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 C Likvid." sheetId="1" state="visible" r:id="rId2"/>
    <sheet name="Önk.ei. felh. 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Likviditási terv</t>
  </si>
  <si>
    <t xml:space="preserve">E Ft</t>
  </si>
  <si>
    <t xml:space="preserve">Hónap</t>
  </si>
  <si>
    <t xml:space="preserve">Nyitó pénzkészlet</t>
  </si>
  <si>
    <t xml:space="preserve">Pénzforgalmi bevétel</t>
  </si>
  <si>
    <t xml:space="preserve">Pénzforgalmi kiadás</t>
  </si>
  <si>
    <t xml:space="preserve">Záró pénzkészlet</t>
  </si>
  <si>
    <t xml:space="preserve">Havi fedeze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   13/A sz.melléklet</t>
  </si>
  <si>
    <t xml:space="preserve">Vas megye Önkormányzata 2010.évi előirányzat-felhasználási ütemterve</t>
  </si>
  <si>
    <t xml:space="preserve">                                                                                                                                               Havi  adatokkal                                                                                                 </t>
  </si>
  <si>
    <t xml:space="preserve">Sor-szám</t>
  </si>
  <si>
    <t xml:space="preserve">Megnevezés</t>
  </si>
  <si>
    <t xml:space="preserve">2010.év eredeti előirányzat</t>
  </si>
  <si>
    <t xml:space="preserve">BEVÉTELEK</t>
  </si>
  <si>
    <t xml:space="preserve">1.</t>
  </si>
  <si>
    <t xml:space="preserve">Működési bevételek</t>
  </si>
  <si>
    <t xml:space="preserve">2.</t>
  </si>
  <si>
    <t xml:space="preserve">Önkormányzatok költségvetési támog.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 , igénybevétele, értékpapírok bevételei</t>
  </si>
  <si>
    <t xml:space="preserve">5.</t>
  </si>
  <si>
    <t xml:space="preserve">Hitelek</t>
  </si>
  <si>
    <t xml:space="preserve">6.</t>
  </si>
  <si>
    <t xml:space="preserve">Pénzforgalom nélküli bevételek</t>
  </si>
  <si>
    <t xml:space="preserve">7.</t>
  </si>
  <si>
    <t xml:space="preserve">Költségvetési bevételi előirányzat</t>
  </si>
  <si>
    <t xml:space="preserve">KIADÁSOK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és egyéb folyó kiadások</t>
  </si>
  <si>
    <t xml:space="preserve">11.</t>
  </si>
  <si>
    <t xml:space="preserve">Speciális célú támogatások</t>
  </si>
  <si>
    <t xml:space="preserve">12.</t>
  </si>
  <si>
    <t xml:space="preserve">Működési kiadások (8+11)</t>
  </si>
  <si>
    <t xml:space="preserve">13.</t>
  </si>
  <si>
    <t xml:space="preserve">Beruházások</t>
  </si>
  <si>
    <t xml:space="preserve">14.</t>
  </si>
  <si>
    <t xml:space="preserve">Felújítások</t>
  </si>
  <si>
    <t xml:space="preserve">15.</t>
  </si>
  <si>
    <t xml:space="preserve">Egyéb felhalmozási célú kiadások, támogatások</t>
  </si>
  <si>
    <t xml:space="preserve">16.</t>
  </si>
  <si>
    <t xml:space="preserve">Felhalmozási kiadások (13+15)</t>
  </si>
  <si>
    <t xml:space="preserve">17.</t>
  </si>
  <si>
    <t xml:space="preserve">Támogatási kölcsönök nyújtása, törlesztése, értékpapírok kiadásai</t>
  </si>
  <si>
    <t xml:space="preserve">18.</t>
  </si>
  <si>
    <t xml:space="preserve">19.</t>
  </si>
  <si>
    <t xml:space="preserve">Pénzforgalom nélküli kiadások</t>
  </si>
  <si>
    <t xml:space="preserve">20.</t>
  </si>
  <si>
    <t xml:space="preserve">Költségvetési kiadási előirányzat</t>
  </si>
  <si>
    <t xml:space="preserve">21.</t>
  </si>
  <si>
    <t xml:space="preserve">Havi halmozott eltérés (7-20)</t>
  </si>
  <si>
    <t xml:space="preserve">22.</t>
  </si>
  <si>
    <t xml:space="preserve">Finanszírozási bevételek előirányzata</t>
  </si>
  <si>
    <t xml:space="preserve">  13/B sz. melléklet</t>
  </si>
  <si>
    <t xml:space="preserve">              Halmozott  adatokk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2010/2010.%20k&#246;lts&#233;gvet&#233;shez/ei%20felhaszn&#225;l&#225;s%20&#246;sszegz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3"/>
      <sheetName val="Munka2"/>
      <sheetName val="beküldött"/>
      <sheetName val="Munka"/>
      <sheetName val="Önk. Hiv.+Kisebbs."/>
      <sheetName val="Önk. Hiv."/>
      <sheetName val="Kisebbségek"/>
      <sheetName val="Cigány"/>
      <sheetName val="Horvát"/>
      <sheetName val="Német"/>
      <sheetName val="Intézmények összesen"/>
      <sheetName val="Közgyűlés Ellátó Szervezete"/>
      <sheetName val="Acsád"/>
      <sheetName val="Hegyfalu"/>
      <sheetName val="Ivánc"/>
      <sheetName val="Sajtoskál"/>
      <sheetName val="Táplánszentkereszt"/>
      <sheetName val="Szak. Szoc. O. Szhely"/>
      <sheetName val="Vasvár"/>
      <sheetName val="Ernuszt"/>
      <sheetName val="V.M.B.L. Ikervár"/>
      <sheetName val="TEGYESZ"/>
      <sheetName val="Tanulási"/>
      <sheetName val="Dr. Nagy László"/>
      <sheetName val="Rum"/>
      <sheetName val="Kölcsey"/>
      <sheetName val="Nádasdy"/>
      <sheetName val="Rázsó"/>
      <sheetName val="Béri Balog Á."/>
      <sheetName val="TISZK"/>
      <sheetName val="Mesebolt"/>
      <sheetName val="Savaria Szimfonikus"/>
      <sheetName val="Ungaresca"/>
      <sheetName val="MMIK"/>
      <sheetName val="Berzsenyi D. Könyvtár"/>
      <sheetName val="Levéltár"/>
      <sheetName val="Múzeumok Igazgatósága"/>
      <sheetName val="Képtár"/>
      <sheetName val="Életünk"/>
      <sheetName val="Vasi Szemle"/>
      <sheetName val="Sportigazgatóság"/>
    </sheetNames>
    <sheetDataSet>
      <sheetData sheetId="0"/>
      <sheetData sheetId="1"/>
      <sheetData sheetId="2"/>
      <sheetData sheetId="3"/>
      <sheetData sheetId="4">
        <row r="7">
          <cell r="D7">
            <v>175087.97</v>
          </cell>
          <cell r="E7">
            <v>152629.755</v>
          </cell>
          <cell r="F7">
            <v>134462.45</v>
          </cell>
          <cell r="G7">
            <v>170911.335</v>
          </cell>
          <cell r="H7">
            <v>152590.335</v>
          </cell>
          <cell r="I7">
            <v>134226.66</v>
          </cell>
          <cell r="J7">
            <v>169217.66</v>
          </cell>
          <cell r="K7">
            <v>179203.755</v>
          </cell>
          <cell r="L7">
            <v>123827.45</v>
          </cell>
          <cell r="M7">
            <v>190219.335</v>
          </cell>
          <cell r="N7">
            <v>256425.545</v>
          </cell>
          <cell r="O7">
            <v>249293.75</v>
          </cell>
        </row>
        <row r="8">
          <cell r="D8">
            <v>292473.566</v>
          </cell>
          <cell r="E8">
            <v>191549.589</v>
          </cell>
          <cell r="F8">
            <v>144177.11</v>
          </cell>
          <cell r="G8">
            <v>166833.513</v>
          </cell>
          <cell r="H8">
            <v>166833.513</v>
          </cell>
          <cell r="I8">
            <v>156535.148</v>
          </cell>
          <cell r="J8">
            <v>156535.148</v>
          </cell>
          <cell r="K8">
            <v>191549.589</v>
          </cell>
          <cell r="L8">
            <v>144177.11</v>
          </cell>
          <cell r="M8">
            <v>166833.513</v>
          </cell>
          <cell r="N8">
            <v>179191.551</v>
          </cell>
          <cell r="O8">
            <v>102983.65</v>
          </cell>
        </row>
        <row r="9">
          <cell r="D9">
            <v>0</v>
          </cell>
          <cell r="E9">
            <v>0</v>
          </cell>
          <cell r="F9">
            <v>0</v>
          </cell>
          <cell r="G9">
            <v>7860</v>
          </cell>
          <cell r="H9">
            <v>0</v>
          </cell>
          <cell r="I9">
            <v>200</v>
          </cell>
          <cell r="J9">
            <v>0</v>
          </cell>
          <cell r="K9">
            <v>0</v>
          </cell>
          <cell r="L9">
            <v>0</v>
          </cell>
          <cell r="M9">
            <v>49135</v>
          </cell>
          <cell r="N9">
            <v>0</v>
          </cell>
          <cell r="O9">
            <v>0</v>
          </cell>
        </row>
        <row r="10">
          <cell r="D10">
            <v>11012</v>
          </cell>
          <cell r="E10">
            <v>10665</v>
          </cell>
          <cell r="F10">
            <v>9748</v>
          </cell>
          <cell r="G10">
            <v>11088</v>
          </cell>
          <cell r="H10">
            <v>10056</v>
          </cell>
          <cell r="I10">
            <v>10205</v>
          </cell>
          <cell r="J10">
            <v>11265</v>
          </cell>
          <cell r="K10">
            <v>10155</v>
          </cell>
          <cell r="L10">
            <v>10383</v>
          </cell>
          <cell r="M10">
            <v>11525</v>
          </cell>
          <cell r="N10">
            <v>10348</v>
          </cell>
          <cell r="O10">
            <v>10489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D12">
            <v>0</v>
          </cell>
          <cell r="E12">
            <v>2265</v>
          </cell>
          <cell r="F12">
            <v>1000</v>
          </cell>
          <cell r="G12">
            <v>612</v>
          </cell>
          <cell r="H12">
            <v>0</v>
          </cell>
          <cell r="I12">
            <v>40000</v>
          </cell>
          <cell r="J12">
            <v>87000</v>
          </cell>
          <cell r="K12">
            <v>0</v>
          </cell>
          <cell r="L12">
            <v>1500000</v>
          </cell>
          <cell r="M12">
            <v>0</v>
          </cell>
          <cell r="N12">
            <v>0</v>
          </cell>
          <cell r="O12">
            <v>2431337</v>
          </cell>
        </row>
        <row r="15">
          <cell r="D15">
            <v>25699.5416666667</v>
          </cell>
          <cell r="E15">
            <v>25699.5416666667</v>
          </cell>
          <cell r="F15">
            <v>25943.5416666667</v>
          </cell>
          <cell r="G15">
            <v>27502.5416666667</v>
          </cell>
          <cell r="H15">
            <v>26722.5416666667</v>
          </cell>
          <cell r="I15">
            <v>25693.5416666667</v>
          </cell>
          <cell r="J15">
            <v>26841.5416666667</v>
          </cell>
          <cell r="K15">
            <v>37887.5416666667</v>
          </cell>
          <cell r="L15">
            <v>25467.4166666667</v>
          </cell>
          <cell r="M15">
            <v>32347.4166666667</v>
          </cell>
          <cell r="N15">
            <v>25676.4166666667</v>
          </cell>
          <cell r="O15">
            <v>35781.4166666667</v>
          </cell>
        </row>
        <row r="16">
          <cell r="D16">
            <v>7587.33333333333</v>
          </cell>
          <cell r="E16">
            <v>7000.33333333333</v>
          </cell>
          <cell r="F16">
            <v>7040.33333333333</v>
          </cell>
          <cell r="G16">
            <v>7432.33333333333</v>
          </cell>
          <cell r="H16">
            <v>7020.33333333333</v>
          </cell>
          <cell r="I16">
            <v>7020.33333333333</v>
          </cell>
          <cell r="J16">
            <v>7447.33333333333</v>
          </cell>
          <cell r="K16">
            <v>7020.33333333333</v>
          </cell>
          <cell r="L16">
            <v>7016.33333333333</v>
          </cell>
          <cell r="M16">
            <v>7391.33333333333</v>
          </cell>
          <cell r="N16">
            <v>7000.33333333333</v>
          </cell>
          <cell r="O16">
            <v>7391.33333333333</v>
          </cell>
        </row>
        <row r="17">
          <cell r="D17">
            <v>8603.08333333333</v>
          </cell>
          <cell r="E17">
            <v>14709.0833333333</v>
          </cell>
          <cell r="F17">
            <v>68113.0833333333</v>
          </cell>
          <cell r="G17">
            <v>16514.0833333333</v>
          </cell>
          <cell r="H17">
            <v>29475.0833333333</v>
          </cell>
          <cell r="I17">
            <v>77121.0833333333</v>
          </cell>
          <cell r="J17">
            <v>27414.0833333333</v>
          </cell>
          <cell r="K17">
            <v>4992.08333333333</v>
          </cell>
          <cell r="L17">
            <v>58433.0833333333</v>
          </cell>
          <cell r="M17">
            <v>7234.08333333333</v>
          </cell>
          <cell r="N17">
            <v>7159.08333333333</v>
          </cell>
          <cell r="O17">
            <v>56457.0833333333</v>
          </cell>
        </row>
        <row r="18">
          <cell r="D18">
            <v>0</v>
          </cell>
          <cell r="E18">
            <v>1050</v>
          </cell>
          <cell r="F18">
            <v>11898</v>
          </cell>
          <cell r="G18">
            <v>11558</v>
          </cell>
          <cell r="H18">
            <v>40531</v>
          </cell>
          <cell r="I18">
            <v>11392</v>
          </cell>
          <cell r="J18">
            <v>11006</v>
          </cell>
          <cell r="K18">
            <v>20414</v>
          </cell>
          <cell r="L18">
            <v>10656</v>
          </cell>
          <cell r="M18">
            <v>23156</v>
          </cell>
          <cell r="N18">
            <v>13726</v>
          </cell>
          <cell r="O18">
            <v>11203</v>
          </cell>
        </row>
        <row r="20">
          <cell r="D20">
            <v>0</v>
          </cell>
          <cell r="E20">
            <v>2415</v>
          </cell>
          <cell r="F20">
            <v>6000</v>
          </cell>
          <cell r="G20">
            <v>612</v>
          </cell>
          <cell r="H20">
            <v>5000</v>
          </cell>
          <cell r="I20">
            <v>0</v>
          </cell>
          <cell r="J20">
            <v>6280</v>
          </cell>
          <cell r="K20">
            <v>360</v>
          </cell>
          <cell r="L20">
            <v>41000</v>
          </cell>
          <cell r="M20">
            <v>11000</v>
          </cell>
          <cell r="N20">
            <v>0</v>
          </cell>
          <cell r="O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0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4">
          <cell r="D24">
            <v>300</v>
          </cell>
          <cell r="E24">
            <v>1729</v>
          </cell>
          <cell r="F24">
            <v>0</v>
          </cell>
          <cell r="G24">
            <v>1276</v>
          </cell>
          <cell r="H24">
            <v>0</v>
          </cell>
          <cell r="I24">
            <v>0</v>
          </cell>
          <cell r="J24">
            <v>0</v>
          </cell>
          <cell r="K24">
            <v>142</v>
          </cell>
          <cell r="L24">
            <v>0</v>
          </cell>
          <cell r="M24">
            <v>1000</v>
          </cell>
          <cell r="N24">
            <v>1000</v>
          </cell>
          <cell r="O24">
            <v>0</v>
          </cell>
        </row>
        <row r="25">
          <cell r="D25">
            <v>12957</v>
          </cell>
          <cell r="E25">
            <v>13155</v>
          </cell>
          <cell r="F25">
            <v>12615</v>
          </cell>
          <cell r="G25">
            <v>146055</v>
          </cell>
          <cell r="H25">
            <v>13014</v>
          </cell>
          <cell r="I25">
            <v>13207</v>
          </cell>
          <cell r="J25">
            <v>146284</v>
          </cell>
          <cell r="K25">
            <v>13142</v>
          </cell>
          <cell r="L25">
            <v>13437</v>
          </cell>
          <cell r="M25">
            <v>147620</v>
          </cell>
          <cell r="N25">
            <v>13391</v>
          </cell>
          <cell r="O25">
            <v>13574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1300</v>
          </cell>
          <cell r="H26">
            <v>4500</v>
          </cell>
          <cell r="I26">
            <v>2500</v>
          </cell>
          <cell r="J26">
            <v>4000</v>
          </cell>
          <cell r="K26">
            <v>62000</v>
          </cell>
          <cell r="L26">
            <v>80441</v>
          </cell>
          <cell r="M26">
            <v>3200</v>
          </cell>
          <cell r="N26">
            <v>0</v>
          </cell>
          <cell r="O26">
            <v>3906287</v>
          </cell>
        </row>
      </sheetData>
      <sheetData sheetId="5"/>
      <sheetData sheetId="6"/>
      <sheetData sheetId="7"/>
      <sheetData sheetId="8"/>
      <sheetData sheetId="9"/>
      <sheetData sheetId="10">
        <row r="7">
          <cell r="D7">
            <v>148919</v>
          </cell>
          <cell r="E7">
            <v>153385</v>
          </cell>
          <cell r="F7">
            <v>168596</v>
          </cell>
          <cell r="G7">
            <v>163317</v>
          </cell>
          <cell r="H7">
            <v>177573</v>
          </cell>
          <cell r="I7">
            <v>175852</v>
          </cell>
          <cell r="J7">
            <v>171721</v>
          </cell>
          <cell r="K7">
            <v>167029</v>
          </cell>
          <cell r="L7">
            <v>188296</v>
          </cell>
          <cell r="M7">
            <v>186230</v>
          </cell>
          <cell r="N7">
            <v>178408</v>
          </cell>
          <cell r="O7">
            <v>181692</v>
          </cell>
        </row>
        <row r="8">
          <cell r="D8">
            <v>0</v>
          </cell>
          <cell r="E8">
            <v>200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8000</v>
          </cell>
        </row>
        <row r="9"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D10">
            <v>6541</v>
          </cell>
          <cell r="E10">
            <v>1440</v>
          </cell>
          <cell r="F10">
            <v>882</v>
          </cell>
          <cell r="G10">
            <v>100</v>
          </cell>
          <cell r="H10">
            <v>0</v>
          </cell>
          <cell r="I10">
            <v>7885</v>
          </cell>
          <cell r="J10">
            <v>0</v>
          </cell>
          <cell r="K10">
            <v>0</v>
          </cell>
          <cell r="L10">
            <v>0</v>
          </cell>
          <cell r="M10">
            <v>200</v>
          </cell>
          <cell r="N10">
            <v>200</v>
          </cell>
          <cell r="O10">
            <v>305</v>
          </cell>
        </row>
        <row r="13">
          <cell r="D13">
            <v>248574</v>
          </cell>
          <cell r="E13">
            <v>247032</v>
          </cell>
          <cell r="F13">
            <v>232237</v>
          </cell>
          <cell r="G13">
            <v>238270</v>
          </cell>
          <cell r="H13">
            <v>231076</v>
          </cell>
          <cell r="I13">
            <v>239146</v>
          </cell>
          <cell r="J13">
            <v>231313</v>
          </cell>
          <cell r="K13">
            <v>231177</v>
          </cell>
          <cell r="L13">
            <v>240841</v>
          </cell>
          <cell r="M13">
            <v>240124</v>
          </cell>
          <cell r="N13">
            <v>229565</v>
          </cell>
          <cell r="O13">
            <v>233748</v>
          </cell>
        </row>
        <row r="14">
          <cell r="D14">
            <v>69746</v>
          </cell>
          <cell r="E14">
            <v>65169</v>
          </cell>
          <cell r="F14">
            <v>61524</v>
          </cell>
          <cell r="G14">
            <v>62648</v>
          </cell>
          <cell r="H14">
            <v>61159</v>
          </cell>
          <cell r="I14">
            <v>63204</v>
          </cell>
          <cell r="J14">
            <v>60483</v>
          </cell>
          <cell r="K14">
            <v>60780</v>
          </cell>
          <cell r="L14">
            <v>61586</v>
          </cell>
          <cell r="M14">
            <v>65722</v>
          </cell>
          <cell r="N14">
            <v>60698</v>
          </cell>
          <cell r="O14">
            <v>60609</v>
          </cell>
        </row>
        <row r="15">
          <cell r="D15">
            <v>170808</v>
          </cell>
          <cell r="E15">
            <v>166318</v>
          </cell>
          <cell r="F15">
            <v>159957</v>
          </cell>
          <cell r="G15">
            <v>155462</v>
          </cell>
          <cell r="H15">
            <v>140446</v>
          </cell>
          <cell r="I15">
            <v>130120</v>
          </cell>
          <cell r="J15">
            <v>128045</v>
          </cell>
          <cell r="K15">
            <v>123286</v>
          </cell>
          <cell r="L15">
            <v>132863</v>
          </cell>
          <cell r="M15">
            <v>146652</v>
          </cell>
          <cell r="N15">
            <v>149939</v>
          </cell>
          <cell r="O15">
            <v>158382</v>
          </cell>
        </row>
        <row r="16">
          <cell r="D16">
            <v>6739</v>
          </cell>
          <cell r="E16">
            <v>6865</v>
          </cell>
          <cell r="F16">
            <v>7045</v>
          </cell>
          <cell r="G16">
            <v>7075</v>
          </cell>
          <cell r="H16">
            <v>7085</v>
          </cell>
          <cell r="I16">
            <v>7093</v>
          </cell>
          <cell r="J16">
            <v>7143</v>
          </cell>
          <cell r="K16">
            <v>7123</v>
          </cell>
          <cell r="L16">
            <v>8647</v>
          </cell>
          <cell r="M16">
            <v>7860</v>
          </cell>
          <cell r="N16">
            <v>10668</v>
          </cell>
          <cell r="O16">
            <v>7957</v>
          </cell>
        </row>
        <row r="18">
          <cell r="D18">
            <v>0</v>
          </cell>
          <cell r="E18">
            <v>6200</v>
          </cell>
          <cell r="F18">
            <v>6000</v>
          </cell>
          <cell r="G18">
            <v>400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800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600</v>
          </cell>
          <cell r="H19">
            <v>0</v>
          </cell>
          <cell r="I19">
            <v>65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6" min="1" style="1" width="15.7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H3" s="3"/>
    </row>
    <row r="5" customFormat="false" ht="15.75" hidden="false" customHeight="false" outlineLevel="0" collapsed="false">
      <c r="F5" s="3" t="s">
        <v>1</v>
      </c>
    </row>
    <row r="6" customFormat="false" ht="31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</row>
    <row r="7" customFormat="false" ht="24" hidden="false" customHeight="true" outlineLevel="0" collapsed="false">
      <c r="A7" s="5" t="s">
        <v>8</v>
      </c>
      <c r="B7" s="6" t="n">
        <v>0</v>
      </c>
      <c r="C7" s="7" t="n">
        <f aca="false">'Önk.ei. felh. '!D13</f>
        <v>634033.536</v>
      </c>
      <c r="D7" s="7" t="n">
        <f aca="false">'Önk.ei. felh. '!D27</f>
        <v>551013.958333333</v>
      </c>
      <c r="E7" s="7" t="n">
        <f aca="false">C7-D7</f>
        <v>83019.5776666666</v>
      </c>
      <c r="F7" s="7" t="n">
        <f aca="false">E7</f>
        <v>83019.5776666666</v>
      </c>
    </row>
    <row r="8" customFormat="false" ht="24" hidden="false" customHeight="true" outlineLevel="0" collapsed="false">
      <c r="A8" s="5" t="s">
        <v>9</v>
      </c>
      <c r="B8" s="7" t="n">
        <f aca="false">E7</f>
        <v>83019.5776666666</v>
      </c>
      <c r="C8" s="7" t="n">
        <f aca="false">'Önk.ei. felh. '!E13</f>
        <v>513934.344</v>
      </c>
      <c r="D8" s="7" t="n">
        <f aca="false">'Önk.ei. felh. '!E27</f>
        <v>557341.958333333</v>
      </c>
      <c r="E8" s="7" t="n">
        <f aca="false">C8-D8</f>
        <v>-43407.6143333334</v>
      </c>
      <c r="F8" s="7" t="n">
        <f aca="false">F7+E8</f>
        <v>39611.9633333332</v>
      </c>
    </row>
    <row r="9" customFormat="false" ht="24" hidden="false" customHeight="true" outlineLevel="0" collapsed="false">
      <c r="A9" s="5" t="s">
        <v>10</v>
      </c>
      <c r="B9" s="7" t="n">
        <f aca="false">B8+E8</f>
        <v>39611.9633333332</v>
      </c>
      <c r="C9" s="7" t="n">
        <f aca="false">'Önk.ei. felh. '!F13</f>
        <v>458865.56</v>
      </c>
      <c r="D9" s="7" t="n">
        <f aca="false">'Önk.ei. felh. '!F27</f>
        <v>598372.958333333</v>
      </c>
      <c r="E9" s="7" t="n">
        <f aca="false">C9-D9</f>
        <v>-139507.398333333</v>
      </c>
      <c r="F9" s="7" t="n">
        <f aca="false">F8+E9</f>
        <v>-99895.4350000001</v>
      </c>
    </row>
    <row r="10" customFormat="false" ht="24" hidden="false" customHeight="true" outlineLevel="0" collapsed="false">
      <c r="A10" s="5" t="s">
        <v>11</v>
      </c>
      <c r="B10" s="7" t="n">
        <f aca="false">B9+E9</f>
        <v>-99895.4350000001</v>
      </c>
      <c r="C10" s="7" t="n">
        <f aca="false">'Önk.ei. felh. '!G13</f>
        <v>520721.848</v>
      </c>
      <c r="D10" s="7" t="n">
        <f aca="false">'Önk.ei. felh. '!G27</f>
        <v>680304.958333333</v>
      </c>
      <c r="E10" s="7" t="n">
        <f aca="false">C10-D10</f>
        <v>-159583.110333333</v>
      </c>
      <c r="F10" s="7" t="n">
        <f aca="false">F9+E10</f>
        <v>-259478.545333333</v>
      </c>
    </row>
    <row r="11" customFormat="false" ht="24" hidden="false" customHeight="true" outlineLevel="0" collapsed="false">
      <c r="A11" s="5" t="s">
        <v>12</v>
      </c>
      <c r="B11" s="7" t="n">
        <f aca="false">B10+E10</f>
        <v>-259478.545333333</v>
      </c>
      <c r="C11" s="7" t="n">
        <f aca="false">'Önk.ei. felh. '!H13</f>
        <v>507052.848</v>
      </c>
      <c r="D11" s="7" t="n">
        <f aca="false">'Önk.ei. felh. '!H27</f>
        <v>566028.958333333</v>
      </c>
      <c r="E11" s="7" t="n">
        <f aca="false">C11-D11</f>
        <v>-58976.1103333334</v>
      </c>
      <c r="F11" s="7" t="n">
        <f aca="false">F10+E11</f>
        <v>-318454.655666667</v>
      </c>
    </row>
    <row r="12" customFormat="false" ht="24" hidden="false" customHeight="true" outlineLevel="0" collapsed="false">
      <c r="A12" s="5" t="s">
        <v>13</v>
      </c>
      <c r="B12" s="7" t="n">
        <f aca="false">B11+E11</f>
        <v>-318454.655666667</v>
      </c>
      <c r="C12" s="7" t="n">
        <f aca="false">'Önk.ei. felh. '!I13</f>
        <v>524903.808</v>
      </c>
      <c r="D12" s="7" t="n">
        <f aca="false">'Önk.ei. felh. '!I27</f>
        <v>597146.958333333</v>
      </c>
      <c r="E12" s="7" t="n">
        <f aca="false">C12-D12</f>
        <v>-72243.1503333334</v>
      </c>
      <c r="F12" s="7" t="n">
        <f aca="false">F11+E12</f>
        <v>-390697.806</v>
      </c>
    </row>
    <row r="13" customFormat="false" ht="24" hidden="false" customHeight="true" outlineLevel="0" collapsed="false">
      <c r="A13" s="5" t="s">
        <v>14</v>
      </c>
      <c r="B13" s="7" t="n">
        <f aca="false">B12+E12</f>
        <v>-390697.806</v>
      </c>
      <c r="C13" s="7" t="n">
        <f aca="false">'Önk.ei. felh. '!J13</f>
        <v>595738.808</v>
      </c>
      <c r="D13" s="7" t="n">
        <f aca="false">'Önk.ei. felh. '!J27</f>
        <v>656256.958333333</v>
      </c>
      <c r="E13" s="7" t="n">
        <f aca="false">C13-D13</f>
        <v>-60518.1503333333</v>
      </c>
      <c r="F13" s="7" t="n">
        <f aca="false">F12+E13</f>
        <v>-451215.956333334</v>
      </c>
    </row>
    <row r="14" customFormat="false" ht="24" hidden="false" customHeight="true" outlineLevel="0" collapsed="false">
      <c r="A14" s="5" t="s">
        <v>15</v>
      </c>
      <c r="B14" s="7" t="n">
        <f aca="false">B13+E13</f>
        <v>-451215.956333334</v>
      </c>
      <c r="C14" s="7" t="n">
        <f aca="false">'Önk.ei. felh. '!K13</f>
        <v>547937.344</v>
      </c>
      <c r="D14" s="7" t="n">
        <f aca="false">'Önk.ei. felh. '!K27</f>
        <v>568323.958333333</v>
      </c>
      <c r="E14" s="7" t="n">
        <f aca="false">C14-D14</f>
        <v>-20386.6143333333</v>
      </c>
      <c r="F14" s="7" t="n">
        <f aca="false">F13+E14</f>
        <v>-471602.570666667</v>
      </c>
    </row>
    <row r="15" customFormat="false" ht="24" hidden="false" customHeight="true" outlineLevel="0" collapsed="false">
      <c r="A15" s="5" t="s">
        <v>16</v>
      </c>
      <c r="B15" s="7" t="n">
        <f aca="false">B14+E14</f>
        <v>-471602.570666667</v>
      </c>
      <c r="C15" s="7" t="n">
        <f aca="false">'Önk.ei. felh. '!L13</f>
        <v>1966683.56</v>
      </c>
      <c r="D15" s="7" t="n">
        <f aca="false">'Önk.ei. felh. '!L27</f>
        <v>680387.833333333</v>
      </c>
      <c r="E15" s="7" t="n">
        <f aca="false">C15-D15</f>
        <v>1286295.72666667</v>
      </c>
      <c r="F15" s="7" t="n">
        <f aca="false">F14+E15</f>
        <v>814693.156</v>
      </c>
    </row>
    <row r="16" customFormat="false" ht="24" hidden="false" customHeight="true" outlineLevel="0" collapsed="false">
      <c r="A16" s="5" t="s">
        <v>17</v>
      </c>
      <c r="B16" s="7" t="n">
        <f aca="false">B15+E15</f>
        <v>814693.156</v>
      </c>
      <c r="C16" s="7" t="n">
        <f aca="false">'Önk.ei. felh. '!M13</f>
        <v>604142.848</v>
      </c>
      <c r="D16" s="7" t="n">
        <f aca="false">'Önk.ei. felh. '!M27</f>
        <v>693306.833333333</v>
      </c>
      <c r="E16" s="7" t="n">
        <f aca="false">C16-D16</f>
        <v>-89163.9853333334</v>
      </c>
      <c r="F16" s="7" t="n">
        <f aca="false">F15+E16</f>
        <v>725529.170666666</v>
      </c>
    </row>
    <row r="17" customFormat="false" ht="24" hidden="false" customHeight="true" outlineLevel="0" collapsed="false">
      <c r="A17" s="5" t="s">
        <v>18</v>
      </c>
      <c r="B17" s="7" t="n">
        <f aca="false">B16+E16</f>
        <v>725529.170666666</v>
      </c>
      <c r="C17" s="7" t="n">
        <f aca="false">'Önk.ei. felh. '!N13</f>
        <v>624573.096</v>
      </c>
      <c r="D17" s="7" t="n">
        <f aca="false">'Önk.ei. felh. '!N27</f>
        <v>518822.833333333</v>
      </c>
      <c r="E17" s="7" t="n">
        <f aca="false">C17-D17</f>
        <v>105750.262666667</v>
      </c>
      <c r="F17" s="7" t="n">
        <f aca="false">F16+E17</f>
        <v>831279.433333333</v>
      </c>
    </row>
    <row r="18" customFormat="false" ht="24" hidden="false" customHeight="true" outlineLevel="0" collapsed="false">
      <c r="A18" s="5" t="s">
        <v>19</v>
      </c>
      <c r="B18" s="7" t="n">
        <f aca="false">B17+E17</f>
        <v>831279.433333333</v>
      </c>
      <c r="C18" s="7" t="n">
        <f aca="false">'Önk.ei. felh. '!O13</f>
        <v>2984100.4</v>
      </c>
      <c r="D18" s="7" t="n">
        <f aca="false">'Önk.ei. felh. '!O27</f>
        <v>4499389.83333333</v>
      </c>
      <c r="E18" s="7" t="n">
        <f aca="false">C18-D18</f>
        <v>-1515289.43333333</v>
      </c>
      <c r="F18" s="7" t="n">
        <f aca="false">F17+E18</f>
        <v>-684010</v>
      </c>
    </row>
  </sheetData>
  <mergeCells count="1">
    <mergeCell ref="A3:F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 13/C 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27.28"/>
    <col collapsed="false" customWidth="true" hidden="false" outlineLevel="0" max="3" min="3" style="8" width="9.28"/>
    <col collapsed="false" customWidth="true" hidden="false" outlineLevel="0" max="15" min="4" style="8" width="8.56"/>
    <col collapsed="false" customWidth="false" hidden="false" outlineLevel="0" max="257" min="16" style="8" width="9.14"/>
  </cols>
  <sheetData>
    <row r="1" customFormat="false" ht="12" hidden="false" customHeight="false" outlineLevel="0" collapsed="false">
      <c r="N1" s="9" t="s">
        <v>20</v>
      </c>
    </row>
    <row r="2" customFormat="false" ht="17.25" hidden="false" customHeight="true" outlineLevel="0" collapsed="false">
      <c r="A2" s="10" t="s">
        <v>2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6.5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2" hidden="false" customHeight="true" outlineLevel="0" collapsed="false">
      <c r="A4" s="11" t="s">
        <v>23</v>
      </c>
      <c r="B4" s="12" t="s">
        <v>24</v>
      </c>
      <c r="C4" s="11" t="s">
        <v>25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</row>
    <row r="5" customFormat="false" ht="26.25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6.5" hidden="false" customHeight="true" outlineLevel="0" collapsed="false">
      <c r="A6" s="13"/>
      <c r="B6" s="14" t="s">
        <v>26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6.5" hidden="false" customHeight="true" outlineLevel="0" collapsed="false">
      <c r="A7" s="13" t="s">
        <v>27</v>
      </c>
      <c r="B7" s="16" t="s">
        <v>28</v>
      </c>
      <c r="C7" s="15" t="n">
        <f aca="false">SUM(D7:O7)</f>
        <v>4149114</v>
      </c>
      <c r="D7" s="15" t="n">
        <f aca="false">'[1]Intézmények összesen'!D7+'[1]Önk. Hiv.+Kisebbs.'!D7</f>
        <v>324006.97</v>
      </c>
      <c r="E7" s="15" t="n">
        <f aca="false">'[1]Intézmények összesen'!E7+'[1]Önk. Hiv.+Kisebbs.'!E7</f>
        <v>306014.755</v>
      </c>
      <c r="F7" s="15" t="n">
        <f aca="false">'[1]Intézmények összesen'!F7+'[1]Önk. Hiv.+Kisebbs.'!F7</f>
        <v>303058.45</v>
      </c>
      <c r="G7" s="15" t="n">
        <f aca="false">'[1]Intézmények összesen'!G7+'[1]Önk. Hiv.+Kisebbs.'!G7</f>
        <v>334228.335</v>
      </c>
      <c r="H7" s="15" t="n">
        <f aca="false">'[1]Intézmények összesen'!H7+'[1]Önk. Hiv.+Kisebbs.'!H7</f>
        <v>330163.335</v>
      </c>
      <c r="I7" s="15" t="n">
        <f aca="false">'[1]Intézmények összesen'!I7+'[1]Önk. Hiv.+Kisebbs.'!I7</f>
        <v>310078.66</v>
      </c>
      <c r="J7" s="15" t="n">
        <f aca="false">'[1]Intézmények összesen'!J7+'[1]Önk. Hiv.+Kisebbs.'!J7</f>
        <v>340938.66</v>
      </c>
      <c r="K7" s="15" t="n">
        <f aca="false">'[1]Intézmények összesen'!K7+'[1]Önk. Hiv.+Kisebbs.'!K7</f>
        <v>346232.755</v>
      </c>
      <c r="L7" s="15" t="n">
        <f aca="false">'[1]Intézmények összesen'!L7+'[1]Önk. Hiv.+Kisebbs.'!L7</f>
        <v>312123.45</v>
      </c>
      <c r="M7" s="15" t="n">
        <f aca="false">'[1]Intézmények összesen'!M7+'[1]Önk. Hiv.+Kisebbs.'!M7</f>
        <v>376449.335</v>
      </c>
      <c r="N7" s="15" t="n">
        <f aca="false">'[1]Intézmények összesen'!N7+'[1]Önk. Hiv.+Kisebbs.'!N7</f>
        <v>434833.545</v>
      </c>
      <c r="O7" s="15" t="n">
        <f aca="false">'[1]Intézmények összesen'!O7+'[1]Önk. Hiv.+Kisebbs.'!O7</f>
        <v>430985.75</v>
      </c>
    </row>
    <row r="8" customFormat="false" ht="15.75" hidden="false" customHeight="true" outlineLevel="0" collapsed="false">
      <c r="A8" s="13" t="s">
        <v>29</v>
      </c>
      <c r="B8" s="16" t="s">
        <v>30</v>
      </c>
      <c r="C8" s="15" t="n">
        <f aca="false">SUM(D8:O8)</f>
        <v>2059673</v>
      </c>
      <c r="D8" s="15" t="n">
        <f aca="false">'[1]Önk. Hiv.+Kisebbs.'!D8</f>
        <v>292473.566</v>
      </c>
      <c r="E8" s="15" t="n">
        <f aca="false">'[1]Önk. Hiv.+Kisebbs.'!E8</f>
        <v>191549.589</v>
      </c>
      <c r="F8" s="15" t="n">
        <f aca="false">'[1]Önk. Hiv.+Kisebbs.'!F8</f>
        <v>144177.11</v>
      </c>
      <c r="G8" s="15" t="n">
        <f aca="false">'[1]Önk. Hiv.+Kisebbs.'!G8</f>
        <v>166833.513</v>
      </c>
      <c r="H8" s="15" t="n">
        <f aca="false">'[1]Önk. Hiv.+Kisebbs.'!H8</f>
        <v>166833.513</v>
      </c>
      <c r="I8" s="15" t="n">
        <f aca="false">'[1]Önk. Hiv.+Kisebbs.'!I8</f>
        <v>156535.148</v>
      </c>
      <c r="J8" s="15" t="n">
        <f aca="false">'[1]Önk. Hiv.+Kisebbs.'!J8</f>
        <v>156535.148</v>
      </c>
      <c r="K8" s="15" t="n">
        <f aca="false">'[1]Önk. Hiv.+Kisebbs.'!K8</f>
        <v>191549.589</v>
      </c>
      <c r="L8" s="15" t="n">
        <f aca="false">'[1]Önk. Hiv.+Kisebbs.'!L8</f>
        <v>144177.11</v>
      </c>
      <c r="M8" s="15" t="n">
        <f aca="false">'[1]Önk. Hiv.+Kisebbs.'!M8</f>
        <v>166833.513</v>
      </c>
      <c r="N8" s="15" t="n">
        <f aca="false">'[1]Önk. Hiv.+Kisebbs.'!N8</f>
        <v>179191.551</v>
      </c>
      <c r="O8" s="15" t="n">
        <f aca="false">'[1]Önk. Hiv.+Kisebbs.'!O8</f>
        <v>102983.65</v>
      </c>
    </row>
    <row r="9" customFormat="false" ht="16.5" hidden="false" customHeight="true" outlineLevel="0" collapsed="false">
      <c r="A9" s="13" t="s">
        <v>31</v>
      </c>
      <c r="B9" s="16" t="s">
        <v>32</v>
      </c>
      <c r="C9" s="15" t="n">
        <f aca="false">SUM(D9:O9)</f>
        <v>67195</v>
      </c>
      <c r="D9" s="15" t="n">
        <f aca="false">'[1]Intézmények összesen'!D8+'[1]Önk. Hiv.+Kisebbs.'!D9</f>
        <v>0</v>
      </c>
      <c r="E9" s="15" t="n">
        <f aca="false">'[1]Intézmények összesen'!E8+'[1]Önk. Hiv.+Kisebbs.'!E9</f>
        <v>2000</v>
      </c>
      <c r="F9" s="15" t="n">
        <f aca="false">'[1]Intézmények összesen'!F8+'[1]Önk. Hiv.+Kisebbs.'!F9</f>
        <v>0</v>
      </c>
      <c r="G9" s="15" t="n">
        <f aca="false">'[1]Intézmények összesen'!G8+'[1]Önk. Hiv.+Kisebbs.'!G9</f>
        <v>7860</v>
      </c>
      <c r="H9" s="15" t="n">
        <f aca="false">'[1]Intézmények összesen'!H8+'[1]Önk. Hiv.+Kisebbs.'!H9</f>
        <v>0</v>
      </c>
      <c r="I9" s="15" t="n">
        <f aca="false">'[1]Intézmények összesen'!I8+'[1]Önk. Hiv.+Kisebbs.'!I9</f>
        <v>200</v>
      </c>
      <c r="J9" s="15" t="n">
        <f aca="false">'[1]Intézmények összesen'!J8+'[1]Önk. Hiv.+Kisebbs.'!J9</f>
        <v>0</v>
      </c>
      <c r="K9" s="15" t="n">
        <f aca="false">'[1]Intézmények összesen'!K8+'[1]Önk. Hiv.+Kisebbs.'!K9</f>
        <v>0</v>
      </c>
      <c r="L9" s="15" t="n">
        <f aca="false">'[1]Intézmények összesen'!L8+'[1]Önk. Hiv.+Kisebbs.'!L9</f>
        <v>0</v>
      </c>
      <c r="M9" s="15" t="n">
        <f aca="false">'[1]Intézmények összesen'!M8+'[1]Önk. Hiv.+Kisebbs.'!M9</f>
        <v>49135</v>
      </c>
      <c r="N9" s="15" t="n">
        <f aca="false">'[1]Intézmények összesen'!N8+'[1]Önk. Hiv.+Kisebbs.'!N9</f>
        <v>0</v>
      </c>
      <c r="O9" s="15" t="n">
        <f aca="false">'[1]Intézmények összesen'!O8+'[1]Önk. Hiv.+Kisebbs.'!O9</f>
        <v>8000</v>
      </c>
    </row>
    <row r="10" customFormat="false" ht="24" hidden="false" customHeight="true" outlineLevel="0" collapsed="false">
      <c r="A10" s="13" t="s">
        <v>33</v>
      </c>
      <c r="B10" s="17" t="s">
        <v>34</v>
      </c>
      <c r="C10" s="15" t="n">
        <f aca="false">SUM(D10:O10)</f>
        <v>126939</v>
      </c>
      <c r="D10" s="15" t="n">
        <f aca="false">'[1]Önk. Hiv.+Kisebbs.'!D10</f>
        <v>11012</v>
      </c>
      <c r="E10" s="15" t="n">
        <f aca="false">'[1]Önk. Hiv.+Kisebbs.'!E10</f>
        <v>10665</v>
      </c>
      <c r="F10" s="15" t="n">
        <f aca="false">'[1]Önk. Hiv.+Kisebbs.'!F10</f>
        <v>9748</v>
      </c>
      <c r="G10" s="15" t="n">
        <f aca="false">'[1]Önk. Hiv.+Kisebbs.'!G10</f>
        <v>11088</v>
      </c>
      <c r="H10" s="15" t="n">
        <f aca="false">'[1]Önk. Hiv.+Kisebbs.'!H10</f>
        <v>10056</v>
      </c>
      <c r="I10" s="15" t="n">
        <f aca="false">'[1]Önk. Hiv.+Kisebbs.'!I10</f>
        <v>10205</v>
      </c>
      <c r="J10" s="15" t="n">
        <f aca="false">'[1]Önk. Hiv.+Kisebbs.'!J10</f>
        <v>11265</v>
      </c>
      <c r="K10" s="15" t="n">
        <f aca="false">'[1]Önk. Hiv.+Kisebbs.'!K10</f>
        <v>10155</v>
      </c>
      <c r="L10" s="15" t="n">
        <f aca="false">'[1]Önk. Hiv.+Kisebbs.'!L10</f>
        <v>10383</v>
      </c>
      <c r="M10" s="15" t="n">
        <f aca="false">'[1]Önk. Hiv.+Kisebbs.'!M10</f>
        <v>11525</v>
      </c>
      <c r="N10" s="15" t="n">
        <f aca="false">'[1]Önk. Hiv.+Kisebbs.'!N10</f>
        <v>10348</v>
      </c>
      <c r="O10" s="15" t="n">
        <f aca="false">'[1]Önk. Hiv.+Kisebbs.'!O10</f>
        <v>10489</v>
      </c>
    </row>
    <row r="11" customFormat="false" ht="16.5" hidden="false" customHeight="true" outlineLevel="0" collapsed="false">
      <c r="A11" s="13" t="s">
        <v>35</v>
      </c>
      <c r="B11" s="16" t="s">
        <v>36</v>
      </c>
      <c r="C11" s="15" t="n">
        <f aca="false">SUM(D11:O11)</f>
        <v>0</v>
      </c>
      <c r="D11" s="15" t="n">
        <f aca="false">'[1]Intézmények összesen'!D9+'[1]Önk. Hiv.+Kisebbs.'!D11</f>
        <v>0</v>
      </c>
      <c r="E11" s="15" t="n">
        <f aca="false">'[1]Intézmények összesen'!E9+'[1]Önk. Hiv.+Kisebbs.'!E11</f>
        <v>0</v>
      </c>
      <c r="F11" s="15" t="n">
        <f aca="false">'[1]Intézmények összesen'!F9+'[1]Önk. Hiv.+Kisebbs.'!F11</f>
        <v>0</v>
      </c>
      <c r="G11" s="15" t="n">
        <f aca="false">'[1]Intézmények összesen'!G9+'[1]Önk. Hiv.+Kisebbs.'!G11</f>
        <v>0</v>
      </c>
      <c r="H11" s="15" t="n">
        <f aca="false">'[1]Intézmények összesen'!H9+'[1]Önk. Hiv.+Kisebbs.'!H11</f>
        <v>0</v>
      </c>
      <c r="I11" s="15" t="n">
        <f aca="false">'[1]Intézmények összesen'!I9+'[1]Önk. Hiv.+Kisebbs.'!I11</f>
        <v>0</v>
      </c>
      <c r="J11" s="15" t="n">
        <f aca="false">'[1]Intézmények összesen'!J9+'[1]Önk. Hiv.+Kisebbs.'!J11</f>
        <v>0</v>
      </c>
      <c r="K11" s="15" t="n">
        <f aca="false">'[1]Intézmények összesen'!K9+'[1]Önk. Hiv.+Kisebbs.'!K11</f>
        <v>0</v>
      </c>
      <c r="L11" s="15" t="n">
        <f aca="false">'[1]Intézmények összesen'!L9+'[1]Önk. Hiv.+Kisebbs.'!L11</f>
        <v>0</v>
      </c>
      <c r="M11" s="15" t="n">
        <f aca="false">'[1]Intézmények összesen'!M9+'[1]Önk. Hiv.+Kisebbs.'!M11</f>
        <v>0</v>
      </c>
      <c r="N11" s="15" t="n">
        <f aca="false">'[1]Intézmények összesen'!N9+'[1]Önk. Hiv.+Kisebbs.'!N11</f>
        <v>0</v>
      </c>
      <c r="O11" s="15" t="n">
        <f aca="false">'[1]Intézmények összesen'!O9+'[1]Önk. Hiv.+Kisebbs.'!O11</f>
        <v>0</v>
      </c>
    </row>
    <row r="12" customFormat="false" ht="16.5" hidden="false" customHeight="true" outlineLevel="0" collapsed="false">
      <c r="A12" s="18" t="s">
        <v>37</v>
      </c>
      <c r="B12" s="19" t="s">
        <v>38</v>
      </c>
      <c r="C12" s="20" t="n">
        <f aca="false">SUM(D12:O12)</f>
        <v>4079767</v>
      </c>
      <c r="D12" s="15" t="n">
        <f aca="false">'[1]Intézmények összesen'!D10+'[1]Önk. Hiv.+Kisebbs.'!D12</f>
        <v>6541</v>
      </c>
      <c r="E12" s="15" t="n">
        <f aca="false">'[1]Intézmények összesen'!E10+'[1]Önk. Hiv.+Kisebbs.'!E12</f>
        <v>3705</v>
      </c>
      <c r="F12" s="15" t="n">
        <f aca="false">'[1]Intézmények összesen'!F10+'[1]Önk. Hiv.+Kisebbs.'!F12</f>
        <v>1882</v>
      </c>
      <c r="G12" s="15" t="n">
        <f aca="false">'[1]Intézmények összesen'!G10+'[1]Önk. Hiv.+Kisebbs.'!G12</f>
        <v>712</v>
      </c>
      <c r="H12" s="15" t="n">
        <f aca="false">'[1]Intézmények összesen'!H10+'[1]Önk. Hiv.+Kisebbs.'!H12</f>
        <v>0</v>
      </c>
      <c r="I12" s="15" t="n">
        <f aca="false">'[1]Intézmények összesen'!I10+'[1]Önk. Hiv.+Kisebbs.'!I12</f>
        <v>47885</v>
      </c>
      <c r="J12" s="15" t="n">
        <f aca="false">'[1]Intézmények összesen'!J10+'[1]Önk. Hiv.+Kisebbs.'!J12</f>
        <v>87000</v>
      </c>
      <c r="K12" s="15" t="n">
        <f aca="false">'[1]Intézmények összesen'!K10+'[1]Önk. Hiv.+Kisebbs.'!K12</f>
        <v>0</v>
      </c>
      <c r="L12" s="15" t="n">
        <f aca="false">'[1]Intézmények összesen'!L10+'[1]Önk. Hiv.+Kisebbs.'!L12</f>
        <v>1500000</v>
      </c>
      <c r="M12" s="15" t="n">
        <f aca="false">'[1]Intézmények összesen'!M10+'[1]Önk. Hiv.+Kisebbs.'!M12</f>
        <v>200</v>
      </c>
      <c r="N12" s="15" t="n">
        <f aca="false">'[1]Intézmények összesen'!N10+'[1]Önk. Hiv.+Kisebbs.'!N12</f>
        <v>200</v>
      </c>
      <c r="O12" s="15" t="n">
        <f aca="false">'[1]Intézmények összesen'!O10+'[1]Önk. Hiv.+Kisebbs.'!O12</f>
        <v>2431642</v>
      </c>
    </row>
    <row r="13" customFormat="false" ht="16.5" hidden="false" customHeight="true" outlineLevel="0" collapsed="false">
      <c r="A13" s="21" t="s">
        <v>39</v>
      </c>
      <c r="B13" s="22" t="s">
        <v>40</v>
      </c>
      <c r="C13" s="23" t="n">
        <f aca="false">SUM(C7:C12)</f>
        <v>10482688</v>
      </c>
      <c r="D13" s="23" t="n">
        <f aca="false">SUM(D7:D12)</f>
        <v>634033.536</v>
      </c>
      <c r="E13" s="23" t="n">
        <f aca="false">SUM(E7:E12)</f>
        <v>513934.344</v>
      </c>
      <c r="F13" s="23" t="n">
        <f aca="false">SUM(F7:F12)</f>
        <v>458865.56</v>
      </c>
      <c r="G13" s="23" t="n">
        <f aca="false">SUM(G7:G12)</f>
        <v>520721.848</v>
      </c>
      <c r="H13" s="23" t="n">
        <f aca="false">SUM(H7:H12)</f>
        <v>507052.848</v>
      </c>
      <c r="I13" s="23" t="n">
        <f aca="false">SUM(I7:I12)</f>
        <v>524903.808</v>
      </c>
      <c r="J13" s="23" t="n">
        <f aca="false">SUM(J7:J12)</f>
        <v>595738.808</v>
      </c>
      <c r="K13" s="23" t="n">
        <f aca="false">SUM(K7:K12)</f>
        <v>547937.344</v>
      </c>
      <c r="L13" s="23" t="n">
        <f aca="false">SUM(L7:L12)</f>
        <v>1966683.56</v>
      </c>
      <c r="M13" s="23" t="n">
        <f aca="false">SUM(M7:M12)</f>
        <v>604142.848</v>
      </c>
      <c r="N13" s="23" t="n">
        <f aca="false">SUM(N7:N12)</f>
        <v>624573.096</v>
      </c>
      <c r="O13" s="24" t="n">
        <f aca="false">SUM(O7:O12)</f>
        <v>2984100.4</v>
      </c>
    </row>
    <row r="14" customFormat="false" ht="16.5" hidden="false" customHeight="true" outlineLevel="0" collapsed="false">
      <c r="A14" s="13"/>
      <c r="B14" s="14" t="s">
        <v>4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6.5" hidden="false" customHeight="true" outlineLevel="0" collapsed="false">
      <c r="A15" s="13" t="s">
        <v>42</v>
      </c>
      <c r="B15" s="16" t="s">
        <v>43</v>
      </c>
      <c r="C15" s="15" t="n">
        <f aca="false">SUM(D15:O15)</f>
        <v>3184366</v>
      </c>
      <c r="D15" s="15" t="n">
        <f aca="false">'[1]Intézmények összesen'!D13+'[1]Önk. Hiv.+Kisebbs.'!D15</f>
        <v>274273.541666667</v>
      </c>
      <c r="E15" s="15" t="n">
        <f aca="false">'[1]Intézmények összesen'!E13+'[1]Önk. Hiv.+Kisebbs.'!E15</f>
        <v>272731.541666667</v>
      </c>
      <c r="F15" s="15" t="n">
        <f aca="false">'[1]Intézmények összesen'!F13+'[1]Önk. Hiv.+Kisebbs.'!F15</f>
        <v>258180.541666667</v>
      </c>
      <c r="G15" s="15" t="n">
        <f aca="false">'[1]Intézmények összesen'!G13+'[1]Önk. Hiv.+Kisebbs.'!G15</f>
        <v>265772.541666667</v>
      </c>
      <c r="H15" s="15" t="n">
        <f aca="false">'[1]Intézmények összesen'!H13+'[1]Önk. Hiv.+Kisebbs.'!H15</f>
        <v>257798.541666667</v>
      </c>
      <c r="I15" s="15" t="n">
        <f aca="false">'[1]Intézmények összesen'!I13+'[1]Önk. Hiv.+Kisebbs.'!I15</f>
        <v>264839.541666667</v>
      </c>
      <c r="J15" s="15" t="n">
        <f aca="false">'[1]Intézmények összesen'!J13+'[1]Önk. Hiv.+Kisebbs.'!J15</f>
        <v>258154.541666667</v>
      </c>
      <c r="K15" s="15" t="n">
        <f aca="false">'[1]Intézmények összesen'!K13+'[1]Önk. Hiv.+Kisebbs.'!K15</f>
        <v>269064.541666667</v>
      </c>
      <c r="L15" s="15" t="n">
        <f aca="false">'[1]Intézmények összesen'!L13+'[1]Önk. Hiv.+Kisebbs.'!L15</f>
        <v>266308.416666667</v>
      </c>
      <c r="M15" s="15" t="n">
        <f aca="false">'[1]Intézmények összesen'!M13+'[1]Önk. Hiv.+Kisebbs.'!M15</f>
        <v>272471.416666667</v>
      </c>
      <c r="N15" s="15" t="n">
        <f aca="false">'[1]Intézmények összesen'!N13+'[1]Önk. Hiv.+Kisebbs.'!N15</f>
        <v>255241.416666667</v>
      </c>
      <c r="O15" s="15" t="n">
        <f aca="false">'[1]Intézmények összesen'!O13+'[1]Önk. Hiv.+Kisebbs.'!O15</f>
        <v>269529.416666667</v>
      </c>
    </row>
    <row r="16" customFormat="false" ht="16.5" hidden="false" customHeight="true" outlineLevel="0" collapsed="false">
      <c r="A16" s="13" t="s">
        <v>44</v>
      </c>
      <c r="B16" s="16" t="s">
        <v>45</v>
      </c>
      <c r="C16" s="15" t="n">
        <f aca="false">SUM(D16:O16)</f>
        <v>839696</v>
      </c>
      <c r="D16" s="15" t="n">
        <f aca="false">'[1]Intézmények összesen'!D14+'[1]Önk. Hiv.+Kisebbs.'!D16</f>
        <v>77333.3333333333</v>
      </c>
      <c r="E16" s="15" t="n">
        <f aca="false">'[1]Intézmények összesen'!E14+'[1]Önk. Hiv.+Kisebbs.'!E16</f>
        <v>72169.3333333333</v>
      </c>
      <c r="F16" s="15" t="n">
        <f aca="false">'[1]Intézmények összesen'!F14+'[1]Önk. Hiv.+Kisebbs.'!F16</f>
        <v>68564.3333333333</v>
      </c>
      <c r="G16" s="15" t="n">
        <f aca="false">'[1]Intézmények összesen'!G14+'[1]Önk. Hiv.+Kisebbs.'!G16</f>
        <v>70080.3333333333</v>
      </c>
      <c r="H16" s="15" t="n">
        <f aca="false">'[1]Intézmények összesen'!H14+'[1]Önk. Hiv.+Kisebbs.'!H16</f>
        <v>68179.3333333333</v>
      </c>
      <c r="I16" s="15" t="n">
        <f aca="false">'[1]Intézmények összesen'!I14+'[1]Önk. Hiv.+Kisebbs.'!I16</f>
        <v>70224.3333333333</v>
      </c>
      <c r="J16" s="15" t="n">
        <f aca="false">'[1]Intézmények összesen'!J14+'[1]Önk. Hiv.+Kisebbs.'!J16</f>
        <v>67930.3333333333</v>
      </c>
      <c r="K16" s="15" t="n">
        <f aca="false">'[1]Intézmények összesen'!K14+'[1]Önk. Hiv.+Kisebbs.'!K16</f>
        <v>67800.3333333333</v>
      </c>
      <c r="L16" s="15" t="n">
        <f aca="false">'[1]Intézmények összesen'!L14+'[1]Önk. Hiv.+Kisebbs.'!L16</f>
        <v>68602.3333333333</v>
      </c>
      <c r="M16" s="15" t="n">
        <f aca="false">'[1]Intézmények összesen'!M14+'[1]Önk. Hiv.+Kisebbs.'!M16</f>
        <v>73113.3333333333</v>
      </c>
      <c r="N16" s="15" t="n">
        <f aca="false">'[1]Intézmények összesen'!N14+'[1]Önk. Hiv.+Kisebbs.'!N16</f>
        <v>67698.3333333333</v>
      </c>
      <c r="O16" s="15" t="n">
        <f aca="false">'[1]Intézmények összesen'!O14+'[1]Önk. Hiv.+Kisebbs.'!O16</f>
        <v>68000.3333333333</v>
      </c>
    </row>
    <row r="17" customFormat="false" ht="16.5" hidden="false" customHeight="true" outlineLevel="0" collapsed="false">
      <c r="A17" s="13" t="s">
        <v>46</v>
      </c>
      <c r="B17" s="16" t="s">
        <v>47</v>
      </c>
      <c r="C17" s="15" t="n">
        <f aca="false">SUM(D17:O17)</f>
        <v>2138503</v>
      </c>
      <c r="D17" s="15" t="n">
        <f aca="false">'[1]Intézmények összesen'!D15+'[1]Önk. Hiv.+Kisebbs.'!D17</f>
        <v>179411.083333333</v>
      </c>
      <c r="E17" s="15" t="n">
        <f aca="false">'[1]Intézmények összesen'!E15+'[1]Önk. Hiv.+Kisebbs.'!E17</f>
        <v>181027.083333333</v>
      </c>
      <c r="F17" s="15" t="n">
        <f aca="false">'[1]Intézmények összesen'!F15+'[1]Önk. Hiv.+Kisebbs.'!F17</f>
        <v>228070.083333333</v>
      </c>
      <c r="G17" s="15" t="n">
        <f aca="false">'[1]Intézmények összesen'!G15+'[1]Önk. Hiv.+Kisebbs.'!G17</f>
        <v>171976.083333333</v>
      </c>
      <c r="H17" s="15" t="n">
        <f aca="false">'[1]Intézmények összesen'!H15+'[1]Önk. Hiv.+Kisebbs.'!H17</f>
        <v>169921.083333333</v>
      </c>
      <c r="I17" s="15" t="n">
        <f aca="false">'[1]Intézmények összesen'!I15+'[1]Önk. Hiv.+Kisebbs.'!I17</f>
        <v>207241.083333333</v>
      </c>
      <c r="J17" s="15" t="n">
        <f aca="false">'[1]Intézmények összesen'!J15+'[1]Önk. Hiv.+Kisebbs.'!J17</f>
        <v>155459.083333333</v>
      </c>
      <c r="K17" s="15" t="n">
        <f aca="false">'[1]Intézmények összesen'!K15+'[1]Önk. Hiv.+Kisebbs.'!K17</f>
        <v>128278.083333333</v>
      </c>
      <c r="L17" s="15" t="n">
        <f aca="false">'[1]Intézmények összesen'!L15+'[1]Önk. Hiv.+Kisebbs.'!L17</f>
        <v>191296.083333333</v>
      </c>
      <c r="M17" s="15" t="n">
        <f aca="false">'[1]Intézmények összesen'!M15+'[1]Önk. Hiv.+Kisebbs.'!M17</f>
        <v>153886.083333333</v>
      </c>
      <c r="N17" s="15" t="n">
        <f aca="false">'[1]Intézmények összesen'!N15+'[1]Önk. Hiv.+Kisebbs.'!N17</f>
        <v>157098.083333333</v>
      </c>
      <c r="O17" s="15" t="n">
        <f aca="false">'[1]Intézmények összesen'!O15+'[1]Önk. Hiv.+Kisebbs.'!O17</f>
        <v>214839.083333333</v>
      </c>
    </row>
    <row r="18" customFormat="false" ht="16.5" hidden="false" customHeight="true" outlineLevel="0" collapsed="false">
      <c r="A18" s="13" t="s">
        <v>48</v>
      </c>
      <c r="B18" s="16" t="s">
        <v>49</v>
      </c>
      <c r="C18" s="15" t="n">
        <f aca="false">SUM(D18:O18)</f>
        <v>257890</v>
      </c>
      <c r="D18" s="15" t="n">
        <f aca="false">'[1]Intézmények összesen'!D16+'[1]Önk. Hiv.+Kisebbs.'!D18</f>
        <v>6739</v>
      </c>
      <c r="E18" s="15" t="n">
        <f aca="false">'[1]Intézmények összesen'!E16+'[1]Önk. Hiv.+Kisebbs.'!E18</f>
        <v>7915</v>
      </c>
      <c r="F18" s="15" t="n">
        <f aca="false">'[1]Intézmények összesen'!F16+'[1]Önk. Hiv.+Kisebbs.'!F18</f>
        <v>18943</v>
      </c>
      <c r="G18" s="15" t="n">
        <f aca="false">'[1]Intézmények összesen'!G16+'[1]Önk. Hiv.+Kisebbs.'!G18</f>
        <v>18633</v>
      </c>
      <c r="H18" s="15" t="n">
        <f aca="false">'[1]Intézmények összesen'!H16+'[1]Önk. Hiv.+Kisebbs.'!H18</f>
        <v>47616</v>
      </c>
      <c r="I18" s="15" t="n">
        <f aca="false">'[1]Intézmények összesen'!I16+'[1]Önk. Hiv.+Kisebbs.'!I18</f>
        <v>18485</v>
      </c>
      <c r="J18" s="15" t="n">
        <f aca="false">'[1]Intézmények összesen'!J16+'[1]Önk. Hiv.+Kisebbs.'!J18</f>
        <v>18149</v>
      </c>
      <c r="K18" s="15" t="n">
        <f aca="false">'[1]Intézmények összesen'!K16+'[1]Önk. Hiv.+Kisebbs.'!K18</f>
        <v>27537</v>
      </c>
      <c r="L18" s="15" t="n">
        <f aca="false">'[1]Intézmények összesen'!L16+'[1]Önk. Hiv.+Kisebbs.'!L18</f>
        <v>19303</v>
      </c>
      <c r="M18" s="15" t="n">
        <f aca="false">'[1]Intézmények összesen'!M16+'[1]Önk. Hiv.+Kisebbs.'!M18</f>
        <v>31016</v>
      </c>
      <c r="N18" s="15" t="n">
        <f aca="false">'[1]Intézmények összesen'!N16+'[1]Önk. Hiv.+Kisebbs.'!N18</f>
        <v>24394</v>
      </c>
      <c r="O18" s="15" t="n">
        <f aca="false">'[1]Intézmények összesen'!O16+'[1]Önk. Hiv.+Kisebbs.'!O18</f>
        <v>19160</v>
      </c>
    </row>
    <row r="19" s="9" customFormat="true" ht="16.5" hidden="false" customHeight="true" outlineLevel="0" collapsed="false">
      <c r="A19" s="13" t="s">
        <v>50</v>
      </c>
      <c r="B19" s="14" t="s">
        <v>51</v>
      </c>
      <c r="C19" s="25" t="n">
        <f aca="false">SUM(C15:C18)</f>
        <v>6420455</v>
      </c>
      <c r="D19" s="25" t="n">
        <f aca="false">SUM(D15:D18)</f>
        <v>537756.958333333</v>
      </c>
      <c r="E19" s="25" t="n">
        <f aca="false">SUM(E15:E18)</f>
        <v>533842.958333333</v>
      </c>
      <c r="F19" s="25" t="n">
        <f aca="false">SUM(F15:F18)</f>
        <v>573757.958333333</v>
      </c>
      <c r="G19" s="25" t="n">
        <f aca="false">SUM(G15:G18)</f>
        <v>526461.958333333</v>
      </c>
      <c r="H19" s="25" t="n">
        <f aca="false">SUM(H15:H18)</f>
        <v>543514.958333333</v>
      </c>
      <c r="I19" s="25" t="n">
        <f aca="false">SUM(I15:I18)</f>
        <v>560789.958333333</v>
      </c>
      <c r="J19" s="25" t="n">
        <f aca="false">SUM(J15:J18)</f>
        <v>499692.958333333</v>
      </c>
      <c r="K19" s="25" t="n">
        <f aca="false">SUM(K15:K18)</f>
        <v>492679.958333333</v>
      </c>
      <c r="L19" s="25" t="n">
        <f aca="false">SUM(L15:L18)</f>
        <v>545509.833333333</v>
      </c>
      <c r="M19" s="25" t="n">
        <f aca="false">SUM(M15:M18)</f>
        <v>530486.833333333</v>
      </c>
      <c r="N19" s="25" t="n">
        <f aca="false">SUM(N15:N18)</f>
        <v>504431.833333333</v>
      </c>
      <c r="O19" s="25" t="n">
        <f aca="false">SUM(O15:O18)</f>
        <v>571528.833333333</v>
      </c>
    </row>
    <row r="20" customFormat="false" ht="16.5" hidden="false" customHeight="true" outlineLevel="0" collapsed="false">
      <c r="A20" s="13" t="s">
        <v>52</v>
      </c>
      <c r="B20" s="16" t="s">
        <v>53</v>
      </c>
      <c r="C20" s="15" t="n">
        <f aca="false">SUM(D20:O20)</f>
        <v>96867</v>
      </c>
      <c r="D20" s="15" t="n">
        <f aca="false">'[1]Intézmények összesen'!D18+'[1]Önk. Hiv.+Kisebbs.'!D20</f>
        <v>0</v>
      </c>
      <c r="E20" s="15" t="n">
        <f aca="false">'[1]Intézmények összesen'!E18+'[1]Önk. Hiv.+Kisebbs.'!E20</f>
        <v>8615</v>
      </c>
      <c r="F20" s="15" t="n">
        <f aca="false">'[1]Intézmények összesen'!F18+'[1]Önk. Hiv.+Kisebbs.'!F20</f>
        <v>12000</v>
      </c>
      <c r="G20" s="15" t="n">
        <f aca="false">'[1]Intézmények összesen'!G18+'[1]Önk. Hiv.+Kisebbs.'!G20</f>
        <v>4612</v>
      </c>
      <c r="H20" s="15" t="n">
        <f aca="false">'[1]Intézmények összesen'!H18+'[1]Önk. Hiv.+Kisebbs.'!H20</f>
        <v>5000</v>
      </c>
      <c r="I20" s="15" t="n">
        <f aca="false">'[1]Intézmények összesen'!I18+'[1]Önk. Hiv.+Kisebbs.'!I20</f>
        <v>0</v>
      </c>
      <c r="J20" s="15" t="n">
        <f aca="false">'[1]Intézmények összesen'!J18+'[1]Önk. Hiv.+Kisebbs.'!J20</f>
        <v>6280</v>
      </c>
      <c r="K20" s="15" t="n">
        <f aca="false">'[1]Intézmények összesen'!K18+'[1]Önk. Hiv.+Kisebbs.'!K20</f>
        <v>360</v>
      </c>
      <c r="L20" s="15" t="n">
        <f aca="false">'[1]Intézmények összesen'!L18+'[1]Önk. Hiv.+Kisebbs.'!L20</f>
        <v>41000</v>
      </c>
      <c r="M20" s="15" t="n">
        <f aca="false">'[1]Intézmények összesen'!M18+'[1]Önk. Hiv.+Kisebbs.'!M20</f>
        <v>11000</v>
      </c>
      <c r="N20" s="15" t="n">
        <f aca="false">'[1]Intézmények összesen'!N18+'[1]Önk. Hiv.+Kisebbs.'!N20</f>
        <v>0</v>
      </c>
      <c r="O20" s="15" t="n">
        <f aca="false">'[1]Intézmények összesen'!O18+'[1]Önk. Hiv.+Kisebbs.'!O20</f>
        <v>8000</v>
      </c>
    </row>
    <row r="21" customFormat="false" ht="16.5" hidden="false" customHeight="true" outlineLevel="0" collapsed="false">
      <c r="A21" s="13" t="s">
        <v>54</v>
      </c>
      <c r="B21" s="16" t="s">
        <v>55</v>
      </c>
      <c r="C21" s="15" t="n">
        <f aca="false">SUM(D21:O21)</f>
        <v>21250</v>
      </c>
      <c r="D21" s="15" t="n">
        <f aca="false">'[1]Intézmények összesen'!D19+'[1]Önk. Hiv.+Kisebbs.'!D21</f>
        <v>0</v>
      </c>
      <c r="E21" s="15" t="n">
        <f aca="false">'[1]Intézmények összesen'!E19+'[1]Önk. Hiv.+Kisebbs.'!E21</f>
        <v>0</v>
      </c>
      <c r="F21" s="15" t="n">
        <f aca="false">'[1]Intézmények összesen'!F19+'[1]Önk. Hiv.+Kisebbs.'!F21</f>
        <v>0</v>
      </c>
      <c r="G21" s="15" t="n">
        <f aca="false">'[1]Intézmények összesen'!G19+'[1]Önk. Hiv.+Kisebbs.'!G21</f>
        <v>600</v>
      </c>
      <c r="H21" s="15" t="n">
        <f aca="false">'[1]Intézmények összesen'!H19+'[1]Önk. Hiv.+Kisebbs.'!H21</f>
        <v>0</v>
      </c>
      <c r="I21" s="15" t="n">
        <f aca="false">'[1]Intézmények összesen'!I19+'[1]Önk. Hiv.+Kisebbs.'!I21</f>
        <v>20650</v>
      </c>
      <c r="J21" s="15" t="n">
        <f aca="false">'[1]Intézmények összesen'!J19+'[1]Önk. Hiv.+Kisebbs.'!J21</f>
        <v>0</v>
      </c>
      <c r="K21" s="15" t="n">
        <f aca="false">'[1]Intézmények összesen'!K19+'[1]Önk. Hiv.+Kisebbs.'!K21</f>
        <v>0</v>
      </c>
      <c r="L21" s="15" t="n">
        <f aca="false">'[1]Intézmények összesen'!L19+'[1]Önk. Hiv.+Kisebbs.'!L21</f>
        <v>0</v>
      </c>
      <c r="M21" s="15" t="n">
        <f aca="false">'[1]Intézmények összesen'!M19+'[1]Önk. Hiv.+Kisebbs.'!M21</f>
        <v>0</v>
      </c>
      <c r="N21" s="15" t="n">
        <f aca="false">'[1]Intézmények összesen'!N19+'[1]Önk. Hiv.+Kisebbs.'!N21</f>
        <v>0</v>
      </c>
      <c r="O21" s="15" t="n">
        <f aca="false">'[1]Intézmények összesen'!O19+'[1]Önk. Hiv.+Kisebbs.'!O21</f>
        <v>0</v>
      </c>
    </row>
    <row r="22" customFormat="false" ht="24" hidden="false" customHeight="true" outlineLevel="0" collapsed="false">
      <c r="A22" s="13" t="s">
        <v>56</v>
      </c>
      <c r="B22" s="17" t="s">
        <v>57</v>
      </c>
      <c r="C22" s="15" t="n">
        <f aca="false">SUM(D22:O22)</f>
        <v>0</v>
      </c>
      <c r="D22" s="15" t="n">
        <f aca="false">'[1]Intézmények összesen'!D20+'[1]Önk. Hiv.+Kisebbs.'!D22</f>
        <v>0</v>
      </c>
      <c r="E22" s="15" t="n">
        <f aca="false">'[1]Intézmények összesen'!E20+'[1]Önk. Hiv.+Kisebbs.'!E22</f>
        <v>0</v>
      </c>
      <c r="F22" s="15" t="n">
        <f aca="false">'[1]Intézmények összesen'!F20+'[1]Önk. Hiv.+Kisebbs.'!F22</f>
        <v>0</v>
      </c>
      <c r="G22" s="15" t="n">
        <f aca="false">'[1]Intézmények összesen'!G20+'[1]Önk. Hiv.+Kisebbs.'!G22</f>
        <v>0</v>
      </c>
      <c r="H22" s="15" t="n">
        <f aca="false">'[1]Intézmények összesen'!H20+'[1]Önk. Hiv.+Kisebbs.'!H22</f>
        <v>0</v>
      </c>
      <c r="I22" s="15" t="n">
        <f aca="false">'[1]Intézmények összesen'!I20+'[1]Önk. Hiv.+Kisebbs.'!I22</f>
        <v>0</v>
      </c>
      <c r="J22" s="15" t="n">
        <f aca="false">'[1]Intézmények összesen'!J20+'[1]Önk. Hiv.+Kisebbs.'!J22</f>
        <v>0</v>
      </c>
      <c r="K22" s="15" t="n">
        <f aca="false">'[1]Intézmények összesen'!K20+'[1]Önk. Hiv.+Kisebbs.'!K22</f>
        <v>0</v>
      </c>
      <c r="L22" s="15" t="n">
        <f aca="false">'[1]Intézmények összesen'!L20+'[1]Önk. Hiv.+Kisebbs.'!L22</f>
        <v>0</v>
      </c>
      <c r="M22" s="15" t="n">
        <f aca="false">'[1]Intézmények összesen'!M20+'[1]Önk. Hiv.+Kisebbs.'!M22</f>
        <v>0</v>
      </c>
      <c r="N22" s="15" t="n">
        <f aca="false">'[1]Intézmények összesen'!N20+'[1]Önk. Hiv.+Kisebbs.'!N22</f>
        <v>0</v>
      </c>
      <c r="O22" s="15" t="n">
        <f aca="false">'[1]Intézmények összesen'!O20+'[1]Önk. Hiv.+Kisebbs.'!O22</f>
        <v>0</v>
      </c>
    </row>
    <row r="23" s="9" customFormat="true" ht="16.5" hidden="false" customHeight="true" outlineLevel="0" collapsed="false">
      <c r="A23" s="13" t="s">
        <v>58</v>
      </c>
      <c r="B23" s="14" t="s">
        <v>59</v>
      </c>
      <c r="C23" s="25" t="n">
        <f aca="false">SUM(C20:C22)</f>
        <v>118117</v>
      </c>
      <c r="D23" s="25" t="n">
        <f aca="false">SUM(D20:D22)</f>
        <v>0</v>
      </c>
      <c r="E23" s="25" t="n">
        <f aca="false">SUM(E20:E22)</f>
        <v>8615</v>
      </c>
      <c r="F23" s="25" t="n">
        <f aca="false">SUM(F20:F22)</f>
        <v>12000</v>
      </c>
      <c r="G23" s="25" t="n">
        <f aca="false">SUM(G20:G22)</f>
        <v>5212</v>
      </c>
      <c r="H23" s="25" t="n">
        <f aca="false">SUM(H20:H22)</f>
        <v>5000</v>
      </c>
      <c r="I23" s="25" t="n">
        <f aca="false">SUM(I20:I22)</f>
        <v>20650</v>
      </c>
      <c r="J23" s="25" t="n">
        <f aca="false">SUM(J20:J22)</f>
        <v>6280</v>
      </c>
      <c r="K23" s="25" t="n">
        <f aca="false">SUM(K20:K22)</f>
        <v>360</v>
      </c>
      <c r="L23" s="25" t="n">
        <f aca="false">SUM(L20:L22)</f>
        <v>41000</v>
      </c>
      <c r="M23" s="25" t="n">
        <f aca="false">SUM(M20:M22)</f>
        <v>11000</v>
      </c>
      <c r="N23" s="25" t="n">
        <f aca="false">SUM(N20:N22)</f>
        <v>0</v>
      </c>
      <c r="O23" s="25" t="n">
        <f aca="false">SUM(O20:O22)</f>
        <v>8000</v>
      </c>
    </row>
    <row r="24" customFormat="false" ht="24" hidden="false" customHeight="true" outlineLevel="0" collapsed="false">
      <c r="A24" s="13" t="s">
        <v>60</v>
      </c>
      <c r="B24" s="17" t="s">
        <v>61</v>
      </c>
      <c r="C24" s="15" t="n">
        <f aca="false">SUM(D24:O24)</f>
        <v>5447</v>
      </c>
      <c r="D24" s="15" t="n">
        <f aca="false">'[1]Intézmények összesen'!D22+'[1]Önk. Hiv.+Kisebbs.'!D24</f>
        <v>300</v>
      </c>
      <c r="E24" s="15" t="n">
        <f aca="false">'[1]Intézmények összesen'!E22+'[1]Önk. Hiv.+Kisebbs.'!E24</f>
        <v>1729</v>
      </c>
      <c r="F24" s="15" t="n">
        <f aca="false">'[1]Intézmények összesen'!F22+'[1]Önk. Hiv.+Kisebbs.'!F24</f>
        <v>0</v>
      </c>
      <c r="G24" s="15" t="n">
        <f aca="false">'[1]Intézmények összesen'!G22+'[1]Önk. Hiv.+Kisebbs.'!G24</f>
        <v>1276</v>
      </c>
      <c r="H24" s="15" t="n">
        <f aca="false">'[1]Intézmények összesen'!H22+'[1]Önk. Hiv.+Kisebbs.'!H24</f>
        <v>0</v>
      </c>
      <c r="I24" s="15" t="n">
        <f aca="false">'[1]Intézmények összesen'!I22+'[1]Önk. Hiv.+Kisebbs.'!I24</f>
        <v>0</v>
      </c>
      <c r="J24" s="15" t="n">
        <f aca="false">'[1]Intézmények összesen'!J22+'[1]Önk. Hiv.+Kisebbs.'!J24</f>
        <v>0</v>
      </c>
      <c r="K24" s="15" t="n">
        <f aca="false">'[1]Intézmények összesen'!K22+'[1]Önk. Hiv.+Kisebbs.'!K24</f>
        <v>142</v>
      </c>
      <c r="L24" s="15" t="n">
        <f aca="false">'[1]Intézmények összesen'!L22+'[1]Önk. Hiv.+Kisebbs.'!L24</f>
        <v>0</v>
      </c>
      <c r="M24" s="15" t="n">
        <f aca="false">'[1]Intézmények összesen'!M22+'[1]Önk. Hiv.+Kisebbs.'!M24</f>
        <v>1000</v>
      </c>
      <c r="N24" s="15" t="n">
        <f aca="false">'[1]Intézmények összesen'!N22+'[1]Önk. Hiv.+Kisebbs.'!N24</f>
        <v>1000</v>
      </c>
      <c r="O24" s="15" t="n">
        <f aca="false">'[1]Intézmények összesen'!O22+'[1]Önk. Hiv.+Kisebbs.'!O24</f>
        <v>0</v>
      </c>
    </row>
    <row r="25" customFormat="false" ht="16.5" hidden="false" customHeight="true" outlineLevel="0" collapsed="false">
      <c r="A25" s="13" t="s">
        <v>62</v>
      </c>
      <c r="B25" s="17" t="s">
        <v>36</v>
      </c>
      <c r="C25" s="15" t="n">
        <f aca="false">SUM(D25:O25)</f>
        <v>558451</v>
      </c>
      <c r="D25" s="15" t="n">
        <f aca="false">'[1]Önk. Hiv.+Kisebbs.'!D25</f>
        <v>12957</v>
      </c>
      <c r="E25" s="15" t="n">
        <f aca="false">'[1]Önk. Hiv.+Kisebbs.'!E25</f>
        <v>13155</v>
      </c>
      <c r="F25" s="15" t="n">
        <f aca="false">'[1]Önk. Hiv.+Kisebbs.'!F25</f>
        <v>12615</v>
      </c>
      <c r="G25" s="15" t="n">
        <f aca="false">'[1]Önk. Hiv.+Kisebbs.'!G25</f>
        <v>146055</v>
      </c>
      <c r="H25" s="15" t="n">
        <f aca="false">'[1]Önk. Hiv.+Kisebbs.'!H25</f>
        <v>13014</v>
      </c>
      <c r="I25" s="15" t="n">
        <f aca="false">'[1]Önk. Hiv.+Kisebbs.'!I25</f>
        <v>13207</v>
      </c>
      <c r="J25" s="15" t="n">
        <f aca="false">'[1]Önk. Hiv.+Kisebbs.'!J25</f>
        <v>146284</v>
      </c>
      <c r="K25" s="15" t="n">
        <f aca="false">'[1]Önk. Hiv.+Kisebbs.'!K25</f>
        <v>13142</v>
      </c>
      <c r="L25" s="15" t="n">
        <f aca="false">'[1]Önk. Hiv.+Kisebbs.'!L25</f>
        <v>13437</v>
      </c>
      <c r="M25" s="15" t="n">
        <f aca="false">'[1]Önk. Hiv.+Kisebbs.'!M25</f>
        <v>147620</v>
      </c>
      <c r="N25" s="15" t="n">
        <f aca="false">'[1]Önk. Hiv.+Kisebbs.'!N25</f>
        <v>13391</v>
      </c>
      <c r="O25" s="15" t="n">
        <f aca="false">'[1]Önk. Hiv.+Kisebbs.'!O25</f>
        <v>13574</v>
      </c>
    </row>
    <row r="26" customFormat="false" ht="16.5" hidden="false" customHeight="true" outlineLevel="0" collapsed="false">
      <c r="A26" s="13" t="s">
        <v>63</v>
      </c>
      <c r="B26" s="19" t="s">
        <v>64</v>
      </c>
      <c r="C26" s="20" t="n">
        <f aca="false">SUM(D26:O26)</f>
        <v>4064228</v>
      </c>
      <c r="D26" s="20" t="n">
        <f aca="false">'[1]Intézmények összesen'!D23+'[1]Önk. Hiv.+Kisebbs.'!D26</f>
        <v>0</v>
      </c>
      <c r="E26" s="20" t="n">
        <f aca="false">'[1]Intézmények összesen'!E23+'[1]Önk. Hiv.+Kisebbs.'!E26</f>
        <v>0</v>
      </c>
      <c r="F26" s="20" t="n">
        <f aca="false">'[1]Intézmények összesen'!F23+'[1]Önk. Hiv.+Kisebbs.'!F26</f>
        <v>0</v>
      </c>
      <c r="G26" s="20" t="n">
        <f aca="false">'[1]Intézmények összesen'!G23+'[1]Önk. Hiv.+Kisebbs.'!G26</f>
        <v>1300</v>
      </c>
      <c r="H26" s="20" t="n">
        <f aca="false">'[1]Intézmények összesen'!H23+'[1]Önk. Hiv.+Kisebbs.'!H26</f>
        <v>4500</v>
      </c>
      <c r="I26" s="20" t="n">
        <f aca="false">'[1]Intézmények összesen'!I23+'[1]Önk. Hiv.+Kisebbs.'!I26</f>
        <v>2500</v>
      </c>
      <c r="J26" s="20" t="n">
        <f aca="false">'[1]Intézmények összesen'!J23+'[1]Önk. Hiv.+Kisebbs.'!J26</f>
        <v>4000</v>
      </c>
      <c r="K26" s="20" t="n">
        <f aca="false">'[1]Intézmények összesen'!K23+'[1]Önk. Hiv.+Kisebbs.'!K26</f>
        <v>62000</v>
      </c>
      <c r="L26" s="20" t="n">
        <f aca="false">'[1]Intézmények összesen'!L23+'[1]Önk. Hiv.+Kisebbs.'!L26</f>
        <v>80441</v>
      </c>
      <c r="M26" s="20" t="n">
        <f aca="false">'[1]Intézmények összesen'!M23+'[1]Önk. Hiv.+Kisebbs.'!M26</f>
        <v>3200</v>
      </c>
      <c r="N26" s="20" t="n">
        <f aca="false">'[1]Intézmények összesen'!N23+'[1]Önk. Hiv.+Kisebbs.'!N26</f>
        <v>0</v>
      </c>
      <c r="O26" s="20" t="n">
        <f aca="false">'[1]Intézmények összesen'!O23+'[1]Önk. Hiv.+Kisebbs.'!O26</f>
        <v>3906287</v>
      </c>
    </row>
    <row r="27" customFormat="false" ht="16.5" hidden="false" customHeight="true" outlineLevel="0" collapsed="false">
      <c r="A27" s="13" t="s">
        <v>65</v>
      </c>
      <c r="B27" s="22" t="s">
        <v>66</v>
      </c>
      <c r="C27" s="23" t="n">
        <f aca="false">SUM(C23,C19,C24:C26)</f>
        <v>11166698</v>
      </c>
      <c r="D27" s="23" t="n">
        <f aca="false">SUM(D23,D19,D24:D26)</f>
        <v>551013.958333333</v>
      </c>
      <c r="E27" s="23" t="n">
        <f aca="false">SUM(E23,E19,E24:E26)</f>
        <v>557341.958333333</v>
      </c>
      <c r="F27" s="23" t="n">
        <f aca="false">SUM(F23,F19,F24:F26)</f>
        <v>598372.958333333</v>
      </c>
      <c r="G27" s="23" t="n">
        <f aca="false">SUM(G23,G19,G24:G26)</f>
        <v>680304.958333333</v>
      </c>
      <c r="H27" s="23" t="n">
        <f aca="false">SUM(H23,H19,H24:H26)</f>
        <v>566028.958333333</v>
      </c>
      <c r="I27" s="23" t="n">
        <f aca="false">SUM(I23,I19,I24:I26)</f>
        <v>597146.958333333</v>
      </c>
      <c r="J27" s="23" t="n">
        <f aca="false">SUM(J23,J19,J24:J26)</f>
        <v>656256.958333333</v>
      </c>
      <c r="K27" s="23" t="n">
        <f aca="false">SUM(K23,K19,K24:K26)</f>
        <v>568323.958333333</v>
      </c>
      <c r="L27" s="23" t="n">
        <f aca="false">SUM(L23,L19,L24:L26)</f>
        <v>680387.833333333</v>
      </c>
      <c r="M27" s="23" t="n">
        <f aca="false">SUM(M23,M19,M24:M26)</f>
        <v>693306.833333333</v>
      </c>
      <c r="N27" s="23" t="n">
        <f aca="false">SUM(N23,N19,N24:N26)</f>
        <v>518822.833333333</v>
      </c>
      <c r="O27" s="24" t="n">
        <f aca="false">SUM(O23,O19,O24:O26)</f>
        <v>4499389.83333333</v>
      </c>
    </row>
    <row r="28" customFormat="false" ht="16.5" hidden="false" customHeight="true" outlineLevel="0" collapsed="false">
      <c r="A28" s="13" t="s">
        <v>67</v>
      </c>
      <c r="B28" s="26" t="s">
        <v>68</v>
      </c>
      <c r="C28" s="27" t="n">
        <f aca="false">C13-C27</f>
        <v>-684010</v>
      </c>
      <c r="D28" s="27" t="n">
        <f aca="false">D13-D27</f>
        <v>83019.5776666666</v>
      </c>
      <c r="E28" s="27" t="n">
        <f aca="false">E13-E27</f>
        <v>-43407.6143333334</v>
      </c>
      <c r="F28" s="27" t="n">
        <f aca="false">F13-F27</f>
        <v>-139507.398333333</v>
      </c>
      <c r="G28" s="27" t="n">
        <f aca="false">G13-G27</f>
        <v>-159583.110333333</v>
      </c>
      <c r="H28" s="27" t="n">
        <f aca="false">H13-H27</f>
        <v>-58976.1103333334</v>
      </c>
      <c r="I28" s="27" t="n">
        <f aca="false">I13-I27</f>
        <v>-72243.1503333334</v>
      </c>
      <c r="J28" s="27" t="n">
        <f aca="false">J13-J27</f>
        <v>-60518.1503333333</v>
      </c>
      <c r="K28" s="27" t="n">
        <f aca="false">K13-K27</f>
        <v>-20386.6143333333</v>
      </c>
      <c r="L28" s="27" t="n">
        <f aca="false">L13-L27</f>
        <v>1286295.72666667</v>
      </c>
      <c r="M28" s="27" t="n">
        <f aca="false">M13-M27</f>
        <v>-89163.9853333334</v>
      </c>
      <c r="N28" s="27" t="n">
        <f aca="false">N13-N27</f>
        <v>105750.262666667</v>
      </c>
      <c r="O28" s="27" t="n">
        <f aca="false">O13-O27</f>
        <v>-1515289.43333333</v>
      </c>
    </row>
    <row r="29" s="28" customFormat="true" ht="15.75" hidden="false" customHeight="true" outlineLevel="0" collapsed="false">
      <c r="A29" s="13" t="s">
        <v>69</v>
      </c>
      <c r="B29" s="16" t="s">
        <v>70</v>
      </c>
      <c r="C29" s="15" t="n">
        <f aca="false">C28*-1</f>
        <v>68401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s="28" customFormat="true" ht="15.75" hidden="false" customHeight="tru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s="28" customFormat="true" ht="15.75" hidden="false" customHeight="tru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2" hidden="false" customHeight="false" outlineLevel="0" collapsed="false">
      <c r="N32" s="9" t="s">
        <v>71</v>
      </c>
    </row>
    <row r="33" customFormat="false" ht="17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6.5" hidden="false" customHeight="true" outlineLevel="0" collapsed="false">
      <c r="A34" s="10" t="s">
        <v>7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.75" hidden="false" customHeight="true" outlineLevel="0" collapsed="false">
      <c r="A35" s="11" t="s">
        <v>23</v>
      </c>
      <c r="B35" s="12" t="s">
        <v>24</v>
      </c>
      <c r="C35" s="11" t="s">
        <v>25</v>
      </c>
      <c r="D35" s="12" t="s">
        <v>8</v>
      </c>
      <c r="E35" s="12" t="s">
        <v>9</v>
      </c>
      <c r="F35" s="12" t="s">
        <v>10</v>
      </c>
      <c r="G35" s="12" t="s">
        <v>11</v>
      </c>
      <c r="H35" s="12" t="s">
        <v>12</v>
      </c>
      <c r="I35" s="12" t="s">
        <v>13</v>
      </c>
      <c r="J35" s="12" t="s">
        <v>14</v>
      </c>
      <c r="K35" s="12" t="s">
        <v>15</v>
      </c>
      <c r="L35" s="12" t="s">
        <v>16</v>
      </c>
      <c r="M35" s="12" t="s">
        <v>17</v>
      </c>
      <c r="N35" s="12" t="s">
        <v>18</v>
      </c>
      <c r="O35" s="12" t="s">
        <v>19</v>
      </c>
    </row>
    <row r="36" customFormat="false" ht="26.25" hidden="false" customHeight="true" outlineLevel="0" collapsed="false">
      <c r="A36" s="11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6.5" hidden="false" customHeight="true" outlineLevel="0" collapsed="false">
      <c r="A37" s="13"/>
      <c r="B37" s="14" t="s">
        <v>2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6.5" hidden="false" customHeight="true" outlineLevel="0" collapsed="false">
      <c r="A38" s="13" t="s">
        <v>27</v>
      </c>
      <c r="B38" s="16" t="s">
        <v>28</v>
      </c>
      <c r="C38" s="15" t="n">
        <f aca="false">C7</f>
        <v>4149114</v>
      </c>
      <c r="D38" s="15" t="n">
        <f aca="false">D7</f>
        <v>324006.97</v>
      </c>
      <c r="E38" s="15" t="n">
        <f aca="false">D38+E7</f>
        <v>630021.725</v>
      </c>
      <c r="F38" s="15" t="n">
        <f aca="false">E38+F7</f>
        <v>933080.175</v>
      </c>
      <c r="G38" s="15" t="n">
        <f aca="false">F38+G7</f>
        <v>1267308.51</v>
      </c>
      <c r="H38" s="15" t="n">
        <f aca="false">G38+H7</f>
        <v>1597471.845</v>
      </c>
      <c r="I38" s="15" t="n">
        <f aca="false">H38+I7</f>
        <v>1907550.505</v>
      </c>
      <c r="J38" s="15" t="n">
        <f aca="false">I38+J7</f>
        <v>2248489.165</v>
      </c>
      <c r="K38" s="15" t="n">
        <f aca="false">J38+K7</f>
        <v>2594721.92</v>
      </c>
      <c r="L38" s="15" t="n">
        <f aca="false">K38+L7</f>
        <v>2906845.37</v>
      </c>
      <c r="M38" s="15" t="n">
        <f aca="false">L38+M7</f>
        <v>3283294.705</v>
      </c>
      <c r="N38" s="15" t="n">
        <f aca="false">M38+N7</f>
        <v>3718128.25</v>
      </c>
      <c r="O38" s="15" t="n">
        <f aca="false">N38+O7</f>
        <v>4149114</v>
      </c>
    </row>
    <row r="39" customFormat="false" ht="16.5" hidden="false" customHeight="true" outlineLevel="0" collapsed="false">
      <c r="A39" s="13" t="s">
        <v>29</v>
      </c>
      <c r="B39" s="16" t="s">
        <v>30</v>
      </c>
      <c r="C39" s="15" t="n">
        <f aca="false">C8</f>
        <v>2059673</v>
      </c>
      <c r="D39" s="15" t="n">
        <f aca="false">D8</f>
        <v>292473.566</v>
      </c>
      <c r="E39" s="15" t="n">
        <f aca="false">E8</f>
        <v>191549.589</v>
      </c>
      <c r="F39" s="15" t="n">
        <f aca="false">F8</f>
        <v>144177.11</v>
      </c>
      <c r="G39" s="15" t="n">
        <f aca="false">G8</f>
        <v>166833.513</v>
      </c>
      <c r="H39" s="15" t="n">
        <f aca="false">H8</f>
        <v>166833.513</v>
      </c>
      <c r="I39" s="15" t="n">
        <f aca="false">I8</f>
        <v>156535.148</v>
      </c>
      <c r="J39" s="15" t="n">
        <f aca="false">J8</f>
        <v>156535.148</v>
      </c>
      <c r="K39" s="15" t="n">
        <f aca="false">K8</f>
        <v>191549.589</v>
      </c>
      <c r="L39" s="15" t="n">
        <f aca="false">L8</f>
        <v>144177.11</v>
      </c>
      <c r="M39" s="15" t="n">
        <f aca="false">M8</f>
        <v>166833.513</v>
      </c>
      <c r="N39" s="15" t="n">
        <f aca="false">N8</f>
        <v>179191.551</v>
      </c>
      <c r="O39" s="15" t="n">
        <f aca="false">O8</f>
        <v>102983.65</v>
      </c>
    </row>
    <row r="40" customFormat="false" ht="16.5" hidden="false" customHeight="true" outlineLevel="0" collapsed="false">
      <c r="A40" s="13" t="s">
        <v>31</v>
      </c>
      <c r="B40" s="16" t="s">
        <v>32</v>
      </c>
      <c r="C40" s="15" t="n">
        <f aca="false">C9</f>
        <v>67195</v>
      </c>
      <c r="D40" s="15" t="n">
        <f aca="false">D9</f>
        <v>0</v>
      </c>
      <c r="E40" s="15" t="n">
        <f aca="false">E9</f>
        <v>2000</v>
      </c>
      <c r="F40" s="15" t="n">
        <f aca="false">F9</f>
        <v>0</v>
      </c>
      <c r="G40" s="15" t="n">
        <f aca="false">G9</f>
        <v>7860</v>
      </c>
      <c r="H40" s="15" t="n">
        <f aca="false">H9</f>
        <v>0</v>
      </c>
      <c r="I40" s="15" t="n">
        <f aca="false">I9</f>
        <v>200</v>
      </c>
      <c r="J40" s="15" t="n">
        <f aca="false">J9</f>
        <v>0</v>
      </c>
      <c r="K40" s="15" t="n">
        <f aca="false">K9</f>
        <v>0</v>
      </c>
      <c r="L40" s="15" t="n">
        <f aca="false">L9</f>
        <v>0</v>
      </c>
      <c r="M40" s="15" t="n">
        <f aca="false">M9</f>
        <v>49135</v>
      </c>
      <c r="N40" s="15" t="n">
        <f aca="false">N9</f>
        <v>0</v>
      </c>
      <c r="O40" s="15" t="n">
        <f aca="false">O9</f>
        <v>8000</v>
      </c>
    </row>
    <row r="41" customFormat="false" ht="24" hidden="false" customHeight="true" outlineLevel="0" collapsed="false">
      <c r="A41" s="13" t="s">
        <v>33</v>
      </c>
      <c r="B41" s="17" t="s">
        <v>34</v>
      </c>
      <c r="C41" s="15" t="n">
        <f aca="false">C10</f>
        <v>126939</v>
      </c>
      <c r="D41" s="15" t="n">
        <f aca="false">D10</f>
        <v>11012</v>
      </c>
      <c r="E41" s="15" t="n">
        <f aca="false">E10</f>
        <v>10665</v>
      </c>
      <c r="F41" s="15" t="n">
        <f aca="false">F10</f>
        <v>9748</v>
      </c>
      <c r="G41" s="15" t="n">
        <f aca="false">G10</f>
        <v>11088</v>
      </c>
      <c r="H41" s="15" t="n">
        <f aca="false">H10</f>
        <v>10056</v>
      </c>
      <c r="I41" s="15" t="n">
        <f aca="false">I10</f>
        <v>10205</v>
      </c>
      <c r="J41" s="15" t="n">
        <f aca="false">J10</f>
        <v>11265</v>
      </c>
      <c r="K41" s="15" t="n">
        <f aca="false">K10</f>
        <v>10155</v>
      </c>
      <c r="L41" s="15" t="n">
        <f aca="false">L10</f>
        <v>10383</v>
      </c>
      <c r="M41" s="15" t="n">
        <f aca="false">M10</f>
        <v>11525</v>
      </c>
      <c r="N41" s="15" t="n">
        <f aca="false">N10</f>
        <v>10348</v>
      </c>
      <c r="O41" s="15" t="n">
        <f aca="false">O10</f>
        <v>10489</v>
      </c>
    </row>
    <row r="42" customFormat="false" ht="16.5" hidden="false" customHeight="true" outlineLevel="0" collapsed="false">
      <c r="A42" s="13" t="s">
        <v>35</v>
      </c>
      <c r="B42" s="16" t="s">
        <v>36</v>
      </c>
      <c r="C42" s="15" t="n">
        <f aca="false">C11</f>
        <v>0</v>
      </c>
      <c r="D42" s="15" t="n">
        <f aca="false">D11</f>
        <v>0</v>
      </c>
      <c r="E42" s="15" t="n">
        <f aca="false">E11</f>
        <v>0</v>
      </c>
      <c r="F42" s="15" t="n">
        <f aca="false">F11</f>
        <v>0</v>
      </c>
      <c r="G42" s="15" t="n">
        <f aca="false">G11</f>
        <v>0</v>
      </c>
      <c r="H42" s="15" t="n">
        <f aca="false">H11</f>
        <v>0</v>
      </c>
      <c r="I42" s="15" t="n">
        <f aca="false">I11</f>
        <v>0</v>
      </c>
      <c r="J42" s="15" t="n">
        <f aca="false">J11</f>
        <v>0</v>
      </c>
      <c r="K42" s="15" t="n">
        <f aca="false">K11</f>
        <v>0</v>
      </c>
      <c r="L42" s="15" t="n">
        <f aca="false">L11</f>
        <v>0</v>
      </c>
      <c r="M42" s="15" t="n">
        <f aca="false">M11</f>
        <v>0</v>
      </c>
      <c r="N42" s="15" t="n">
        <f aca="false">N11</f>
        <v>0</v>
      </c>
      <c r="O42" s="15" t="n">
        <f aca="false">O11</f>
        <v>0</v>
      </c>
    </row>
    <row r="43" customFormat="false" ht="16.5" hidden="false" customHeight="true" outlineLevel="0" collapsed="false">
      <c r="A43" s="18" t="s">
        <v>37</v>
      </c>
      <c r="B43" s="19" t="s">
        <v>38</v>
      </c>
      <c r="C43" s="15" t="n">
        <f aca="false">C12</f>
        <v>4079767</v>
      </c>
      <c r="D43" s="15" t="n">
        <f aca="false">D12</f>
        <v>6541</v>
      </c>
      <c r="E43" s="15" t="n">
        <f aca="false">E12</f>
        <v>3705</v>
      </c>
      <c r="F43" s="15" t="n">
        <f aca="false">F12</f>
        <v>1882</v>
      </c>
      <c r="G43" s="15" t="n">
        <f aca="false">G12</f>
        <v>712</v>
      </c>
      <c r="H43" s="15" t="n">
        <f aca="false">H12</f>
        <v>0</v>
      </c>
      <c r="I43" s="15" t="n">
        <f aca="false">I12</f>
        <v>47885</v>
      </c>
      <c r="J43" s="15" t="n">
        <f aca="false">J12</f>
        <v>87000</v>
      </c>
      <c r="K43" s="15" t="n">
        <f aca="false">K12</f>
        <v>0</v>
      </c>
      <c r="L43" s="15" t="n">
        <f aca="false">L12</f>
        <v>1500000</v>
      </c>
      <c r="M43" s="15" t="n">
        <f aca="false">M12</f>
        <v>200</v>
      </c>
      <c r="N43" s="15" t="n">
        <f aca="false">N12</f>
        <v>200</v>
      </c>
      <c r="O43" s="15" t="n">
        <f aca="false">O12</f>
        <v>2431642</v>
      </c>
    </row>
    <row r="44" customFormat="false" ht="16.5" hidden="false" customHeight="true" outlineLevel="0" collapsed="false">
      <c r="A44" s="21" t="s">
        <v>39</v>
      </c>
      <c r="B44" s="22" t="s">
        <v>40</v>
      </c>
      <c r="C44" s="23" t="n">
        <f aca="false">SUM(C38:C43)</f>
        <v>10482688</v>
      </c>
      <c r="D44" s="23" t="n">
        <f aca="false">SUM(D38:D43)</f>
        <v>634033.536</v>
      </c>
      <c r="E44" s="23" t="n">
        <f aca="false">SUM(E38:E43)</f>
        <v>837941.314</v>
      </c>
      <c r="F44" s="23" t="n">
        <f aca="false">SUM(F38:F43)</f>
        <v>1088887.285</v>
      </c>
      <c r="G44" s="23" t="n">
        <f aca="false">SUM(G38:G43)</f>
        <v>1453802.023</v>
      </c>
      <c r="H44" s="23" t="n">
        <f aca="false">SUM(H38:H43)</f>
        <v>1774361.358</v>
      </c>
      <c r="I44" s="23" t="n">
        <f aca="false">SUM(I38:I43)</f>
        <v>2122375.653</v>
      </c>
      <c r="J44" s="23" t="n">
        <f aca="false">SUM(J38:J43)</f>
        <v>2503289.313</v>
      </c>
      <c r="K44" s="23" t="n">
        <f aca="false">SUM(K38:K43)</f>
        <v>2796426.509</v>
      </c>
      <c r="L44" s="23" t="n">
        <f aca="false">SUM(L38:L43)</f>
        <v>4561405.48</v>
      </c>
      <c r="M44" s="23" t="n">
        <f aca="false">SUM(M38:M43)</f>
        <v>3510988.218</v>
      </c>
      <c r="N44" s="23" t="n">
        <f aca="false">SUM(N38:N43)</f>
        <v>3907867.801</v>
      </c>
      <c r="O44" s="24" t="n">
        <f aca="false">SUM(O38:O43)</f>
        <v>6702228.65</v>
      </c>
    </row>
    <row r="45" customFormat="false" ht="16.5" hidden="false" customHeight="true" outlineLevel="0" collapsed="false">
      <c r="A45" s="13"/>
      <c r="B45" s="14" t="s">
        <v>4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true" outlineLevel="0" collapsed="false">
      <c r="A46" s="13" t="s">
        <v>42</v>
      </c>
      <c r="B46" s="16" t="s">
        <v>43</v>
      </c>
      <c r="C46" s="15" t="n">
        <f aca="false">C15</f>
        <v>3184366</v>
      </c>
      <c r="D46" s="15" t="n">
        <f aca="false">D15</f>
        <v>274273.541666667</v>
      </c>
      <c r="E46" s="15" t="n">
        <f aca="false">D46+E15</f>
        <v>547005.083333333</v>
      </c>
      <c r="F46" s="15" t="n">
        <f aca="false">E46+F15</f>
        <v>805185.625</v>
      </c>
      <c r="G46" s="15" t="n">
        <f aca="false">F46+G15</f>
        <v>1070958.16666667</v>
      </c>
      <c r="H46" s="15" t="n">
        <f aca="false">G46+H15</f>
        <v>1328756.70833333</v>
      </c>
      <c r="I46" s="15" t="n">
        <f aca="false">H46+I15</f>
        <v>1593596.25</v>
      </c>
      <c r="J46" s="15" t="n">
        <f aca="false">I46+J15</f>
        <v>1851750.79166667</v>
      </c>
      <c r="K46" s="15" t="n">
        <f aca="false">J46+K15</f>
        <v>2120815.33333333</v>
      </c>
      <c r="L46" s="15" t="n">
        <f aca="false">K46+L15</f>
        <v>2387123.75</v>
      </c>
      <c r="M46" s="15" t="n">
        <f aca="false">L46+M15</f>
        <v>2659595.16666667</v>
      </c>
      <c r="N46" s="15" t="n">
        <f aca="false">M46+N15</f>
        <v>2914836.58333333</v>
      </c>
      <c r="O46" s="15" t="n">
        <f aca="false">N46+O15</f>
        <v>3184366</v>
      </c>
    </row>
    <row r="47" customFormat="false" ht="16.5" hidden="false" customHeight="true" outlineLevel="0" collapsed="false">
      <c r="A47" s="13" t="s">
        <v>44</v>
      </c>
      <c r="B47" s="16" t="s">
        <v>45</v>
      </c>
      <c r="C47" s="15" t="n">
        <f aca="false">C16</f>
        <v>839696</v>
      </c>
      <c r="D47" s="15" t="n">
        <f aca="false">D16</f>
        <v>77333.3333333333</v>
      </c>
      <c r="E47" s="15" t="n">
        <f aca="false">D47+E16</f>
        <v>149502.666666667</v>
      </c>
      <c r="F47" s="15" t="n">
        <f aca="false">E47+F16</f>
        <v>218067</v>
      </c>
      <c r="G47" s="15" t="n">
        <f aca="false">F47+G16</f>
        <v>288147.333333333</v>
      </c>
      <c r="H47" s="15" t="n">
        <f aca="false">G47+H16</f>
        <v>356326.666666667</v>
      </c>
      <c r="I47" s="15" t="n">
        <f aca="false">H47+I16</f>
        <v>426551</v>
      </c>
      <c r="J47" s="15" t="n">
        <f aca="false">I47+J16</f>
        <v>494481.333333333</v>
      </c>
      <c r="K47" s="15" t="n">
        <f aca="false">J47+K16</f>
        <v>562281.666666667</v>
      </c>
      <c r="L47" s="15" t="n">
        <f aca="false">K47+L16</f>
        <v>630884</v>
      </c>
      <c r="M47" s="15" t="n">
        <f aca="false">L47+M16</f>
        <v>703997.333333333</v>
      </c>
      <c r="N47" s="15" t="n">
        <f aca="false">M47+N16</f>
        <v>771695.666666667</v>
      </c>
      <c r="O47" s="15" t="n">
        <f aca="false">N47+O16</f>
        <v>839696</v>
      </c>
    </row>
    <row r="48" customFormat="false" ht="16.5" hidden="false" customHeight="true" outlineLevel="0" collapsed="false">
      <c r="A48" s="13" t="s">
        <v>46</v>
      </c>
      <c r="B48" s="16" t="s">
        <v>47</v>
      </c>
      <c r="C48" s="15" t="n">
        <f aca="false">C17</f>
        <v>2138503</v>
      </c>
      <c r="D48" s="15" t="n">
        <f aca="false">D17</f>
        <v>179411.083333333</v>
      </c>
      <c r="E48" s="15" t="n">
        <f aca="false">D48+E17</f>
        <v>360438.166666667</v>
      </c>
      <c r="F48" s="15" t="n">
        <f aca="false">E48+F17</f>
        <v>588508.25</v>
      </c>
      <c r="G48" s="15" t="n">
        <f aca="false">F48+G17</f>
        <v>760484.333333333</v>
      </c>
      <c r="H48" s="15" t="n">
        <f aca="false">G48+H17</f>
        <v>930405.416666667</v>
      </c>
      <c r="I48" s="15" t="n">
        <f aca="false">H48+I17</f>
        <v>1137646.5</v>
      </c>
      <c r="J48" s="15" t="n">
        <f aca="false">I48+J17</f>
        <v>1293105.58333333</v>
      </c>
      <c r="K48" s="15" t="n">
        <f aca="false">J48+K17</f>
        <v>1421383.66666667</v>
      </c>
      <c r="L48" s="15" t="n">
        <f aca="false">K48+L17</f>
        <v>1612679.75</v>
      </c>
      <c r="M48" s="15" t="n">
        <f aca="false">L48+M17</f>
        <v>1766565.83333333</v>
      </c>
      <c r="N48" s="15" t="n">
        <f aca="false">M48+N17</f>
        <v>1923663.91666667</v>
      </c>
      <c r="O48" s="15" t="n">
        <f aca="false">N48+O17</f>
        <v>2138503</v>
      </c>
    </row>
    <row r="49" customFormat="false" ht="16.5" hidden="false" customHeight="true" outlineLevel="0" collapsed="false">
      <c r="A49" s="13" t="s">
        <v>48</v>
      </c>
      <c r="B49" s="16" t="s">
        <v>49</v>
      </c>
      <c r="C49" s="15" t="n">
        <f aca="false">C18</f>
        <v>257890</v>
      </c>
      <c r="D49" s="15" t="n">
        <f aca="false">D18</f>
        <v>6739</v>
      </c>
      <c r="E49" s="15" t="n">
        <f aca="false">D49+E18</f>
        <v>14654</v>
      </c>
      <c r="F49" s="15" t="n">
        <f aca="false">E49+F18</f>
        <v>33597</v>
      </c>
      <c r="G49" s="15" t="n">
        <f aca="false">F49+G18</f>
        <v>52230</v>
      </c>
      <c r="H49" s="15" t="n">
        <f aca="false">G49+H18</f>
        <v>99846</v>
      </c>
      <c r="I49" s="15" t="n">
        <f aca="false">H49+I18</f>
        <v>118331</v>
      </c>
      <c r="J49" s="15" t="n">
        <f aca="false">I49+J18</f>
        <v>136480</v>
      </c>
      <c r="K49" s="15" t="n">
        <f aca="false">J49+K18</f>
        <v>164017</v>
      </c>
      <c r="L49" s="15" t="n">
        <f aca="false">K49+L18</f>
        <v>183320</v>
      </c>
      <c r="M49" s="15" t="n">
        <f aca="false">L49+M18</f>
        <v>214336</v>
      </c>
      <c r="N49" s="15" t="n">
        <f aca="false">M49+N18</f>
        <v>238730</v>
      </c>
      <c r="O49" s="15" t="n">
        <f aca="false">N49+O18</f>
        <v>257890</v>
      </c>
    </row>
    <row r="50" customFormat="false" ht="16.5" hidden="false" customHeight="true" outlineLevel="0" collapsed="false">
      <c r="A50" s="13" t="s">
        <v>50</v>
      </c>
      <c r="B50" s="14" t="s">
        <v>51</v>
      </c>
      <c r="C50" s="25" t="n">
        <f aca="false">SUM(C46:C49)</f>
        <v>6420455</v>
      </c>
      <c r="D50" s="25" t="n">
        <f aca="false">SUM(D46:D49)</f>
        <v>537756.958333333</v>
      </c>
      <c r="E50" s="25" t="n">
        <f aca="false">SUM(E46:E49)</f>
        <v>1071599.91666667</v>
      </c>
      <c r="F50" s="25" t="n">
        <f aca="false">SUM(F46:F49)</f>
        <v>1645357.875</v>
      </c>
      <c r="G50" s="25" t="n">
        <f aca="false">SUM(G46:G49)</f>
        <v>2171819.83333333</v>
      </c>
      <c r="H50" s="25" t="n">
        <f aca="false">SUM(H46:H49)</f>
        <v>2715334.79166667</v>
      </c>
      <c r="I50" s="25" t="n">
        <f aca="false">SUM(I46:I49)</f>
        <v>3276124.75</v>
      </c>
      <c r="J50" s="25" t="n">
        <f aca="false">SUM(J46:J49)</f>
        <v>3775817.70833333</v>
      </c>
      <c r="K50" s="25" t="n">
        <f aca="false">SUM(K46:K49)</f>
        <v>4268497.66666667</v>
      </c>
      <c r="L50" s="25" t="n">
        <f aca="false">SUM(L46:L49)</f>
        <v>4814007.5</v>
      </c>
      <c r="M50" s="25" t="n">
        <f aca="false">SUM(M46:M49)</f>
        <v>5344494.33333333</v>
      </c>
      <c r="N50" s="25" t="n">
        <f aca="false">SUM(N46:N49)</f>
        <v>5848926.16666667</v>
      </c>
      <c r="O50" s="25" t="n">
        <f aca="false">SUM(O46:O49)</f>
        <v>6420455</v>
      </c>
    </row>
    <row r="51" customFormat="false" ht="16.5" hidden="false" customHeight="true" outlineLevel="0" collapsed="false">
      <c r="A51" s="13" t="s">
        <v>52</v>
      </c>
      <c r="B51" s="16" t="s">
        <v>53</v>
      </c>
      <c r="C51" s="15" t="n">
        <f aca="false">C20</f>
        <v>96867</v>
      </c>
      <c r="D51" s="15" t="n">
        <f aca="false">D20</f>
        <v>0</v>
      </c>
      <c r="E51" s="15" t="n">
        <f aca="false">D51+E20</f>
        <v>8615</v>
      </c>
      <c r="F51" s="15" t="n">
        <f aca="false">E51+F20</f>
        <v>20615</v>
      </c>
      <c r="G51" s="15" t="n">
        <f aca="false">F51+G20</f>
        <v>25227</v>
      </c>
      <c r="H51" s="15" t="n">
        <f aca="false">G51+H20</f>
        <v>30227</v>
      </c>
      <c r="I51" s="15" t="n">
        <f aca="false">H51+I20</f>
        <v>30227</v>
      </c>
      <c r="J51" s="15" t="n">
        <f aca="false">I51+J20</f>
        <v>36507</v>
      </c>
      <c r="K51" s="15" t="n">
        <f aca="false">J51+K20</f>
        <v>36867</v>
      </c>
      <c r="L51" s="15" t="n">
        <f aca="false">K51+L20</f>
        <v>77867</v>
      </c>
      <c r="M51" s="15" t="n">
        <f aca="false">L51+M20</f>
        <v>88867</v>
      </c>
      <c r="N51" s="15" t="n">
        <f aca="false">M51+N20</f>
        <v>88867</v>
      </c>
      <c r="O51" s="15" t="n">
        <f aca="false">N51+O20</f>
        <v>96867</v>
      </c>
    </row>
    <row r="52" customFormat="false" ht="16.5" hidden="false" customHeight="true" outlineLevel="0" collapsed="false">
      <c r="A52" s="13" t="s">
        <v>54</v>
      </c>
      <c r="B52" s="16" t="s">
        <v>55</v>
      </c>
      <c r="C52" s="15" t="n">
        <f aca="false">C21</f>
        <v>21250</v>
      </c>
      <c r="D52" s="15" t="n">
        <f aca="false">D21</f>
        <v>0</v>
      </c>
      <c r="E52" s="15" t="n">
        <f aca="false">D52+E21</f>
        <v>0</v>
      </c>
      <c r="F52" s="15" t="n">
        <f aca="false">E52+F21</f>
        <v>0</v>
      </c>
      <c r="G52" s="15" t="n">
        <f aca="false">F52+G21</f>
        <v>600</v>
      </c>
      <c r="H52" s="15" t="n">
        <f aca="false">G52+H21</f>
        <v>600</v>
      </c>
      <c r="I52" s="15" t="n">
        <f aca="false">H52+I21</f>
        <v>21250</v>
      </c>
      <c r="J52" s="15" t="n">
        <f aca="false">I52+J21</f>
        <v>21250</v>
      </c>
      <c r="K52" s="15" t="n">
        <f aca="false">J52+K21</f>
        <v>21250</v>
      </c>
      <c r="L52" s="15" t="n">
        <f aca="false">K52+L21</f>
        <v>21250</v>
      </c>
      <c r="M52" s="15" t="n">
        <f aca="false">L52+M21</f>
        <v>21250</v>
      </c>
      <c r="N52" s="15" t="n">
        <f aca="false">M52+N21</f>
        <v>21250</v>
      </c>
      <c r="O52" s="15" t="n">
        <f aca="false">N52+O21</f>
        <v>21250</v>
      </c>
    </row>
    <row r="53" customFormat="false" ht="24" hidden="false" customHeight="true" outlineLevel="0" collapsed="false">
      <c r="A53" s="13" t="s">
        <v>56</v>
      </c>
      <c r="B53" s="17" t="s">
        <v>57</v>
      </c>
      <c r="C53" s="15" t="n">
        <f aca="false">C22</f>
        <v>0</v>
      </c>
      <c r="D53" s="15" t="n">
        <f aca="false">D22</f>
        <v>0</v>
      </c>
      <c r="E53" s="15" t="n">
        <f aca="false">D53+E22</f>
        <v>0</v>
      </c>
      <c r="F53" s="15" t="n">
        <f aca="false">E53+F22</f>
        <v>0</v>
      </c>
      <c r="G53" s="15" t="n">
        <f aca="false">F53+G22</f>
        <v>0</v>
      </c>
      <c r="H53" s="15" t="n">
        <f aca="false">G53+H22</f>
        <v>0</v>
      </c>
      <c r="I53" s="15" t="n">
        <f aca="false">H53+I22</f>
        <v>0</v>
      </c>
      <c r="J53" s="15" t="n">
        <f aca="false">I53+J22</f>
        <v>0</v>
      </c>
      <c r="K53" s="15" t="n">
        <f aca="false">J53+K22</f>
        <v>0</v>
      </c>
      <c r="L53" s="15" t="n">
        <f aca="false">K53+L22</f>
        <v>0</v>
      </c>
      <c r="M53" s="15" t="n">
        <f aca="false">L53+M22</f>
        <v>0</v>
      </c>
      <c r="N53" s="15" t="n">
        <f aca="false">M53+N22</f>
        <v>0</v>
      </c>
      <c r="O53" s="15" t="n">
        <f aca="false">N53+O22</f>
        <v>0</v>
      </c>
    </row>
    <row r="54" customFormat="false" ht="16.5" hidden="false" customHeight="true" outlineLevel="0" collapsed="false">
      <c r="A54" s="13" t="s">
        <v>58</v>
      </c>
      <c r="B54" s="14" t="s">
        <v>59</v>
      </c>
      <c r="C54" s="25" t="n">
        <f aca="false">SUM(C51:C53)</f>
        <v>118117</v>
      </c>
      <c r="D54" s="25" t="n">
        <f aca="false">SUM(D51:D53)</f>
        <v>0</v>
      </c>
      <c r="E54" s="25" t="n">
        <f aca="false">SUM(E51:E53)</f>
        <v>8615</v>
      </c>
      <c r="F54" s="25" t="n">
        <f aca="false">SUM(F51:F53)</f>
        <v>20615</v>
      </c>
      <c r="G54" s="25" t="n">
        <f aca="false">SUM(G51:G53)</f>
        <v>25827</v>
      </c>
      <c r="H54" s="25" t="n">
        <f aca="false">SUM(H51:H53)</f>
        <v>30827</v>
      </c>
      <c r="I54" s="25" t="n">
        <f aca="false">SUM(I51:I53)</f>
        <v>51477</v>
      </c>
      <c r="J54" s="25" t="n">
        <f aca="false">SUM(J51:J53)</f>
        <v>57757</v>
      </c>
      <c r="K54" s="25" t="n">
        <f aca="false">SUM(K51:K53)</f>
        <v>58117</v>
      </c>
      <c r="L54" s="25" t="n">
        <f aca="false">SUM(L51:L53)</f>
        <v>99117</v>
      </c>
      <c r="M54" s="25" t="n">
        <f aca="false">SUM(M51:M53)</f>
        <v>110117</v>
      </c>
      <c r="N54" s="25" t="n">
        <f aca="false">SUM(N51:N53)</f>
        <v>110117</v>
      </c>
      <c r="O54" s="25" t="n">
        <f aca="false">SUM(O51:O53)</f>
        <v>118117</v>
      </c>
    </row>
    <row r="55" customFormat="false" ht="24" hidden="false" customHeight="true" outlineLevel="0" collapsed="false">
      <c r="A55" s="13" t="s">
        <v>60</v>
      </c>
      <c r="B55" s="17" t="s">
        <v>61</v>
      </c>
      <c r="C55" s="15" t="n">
        <f aca="false">C24</f>
        <v>5447</v>
      </c>
      <c r="D55" s="15" t="n">
        <f aca="false">D24</f>
        <v>300</v>
      </c>
      <c r="E55" s="15" t="n">
        <f aca="false">D55+E24</f>
        <v>2029</v>
      </c>
      <c r="F55" s="15" t="n">
        <f aca="false">E55+F24</f>
        <v>2029</v>
      </c>
      <c r="G55" s="15" t="n">
        <f aca="false">F55+G24</f>
        <v>3305</v>
      </c>
      <c r="H55" s="15" t="n">
        <f aca="false">G55+H24</f>
        <v>3305</v>
      </c>
      <c r="I55" s="15" t="n">
        <f aca="false">H55+I24</f>
        <v>3305</v>
      </c>
      <c r="J55" s="15" t="n">
        <f aca="false">I55+J24</f>
        <v>3305</v>
      </c>
      <c r="K55" s="15" t="n">
        <f aca="false">J55+K24</f>
        <v>3447</v>
      </c>
      <c r="L55" s="15" t="n">
        <f aca="false">K55+L24</f>
        <v>3447</v>
      </c>
      <c r="M55" s="15" t="n">
        <f aca="false">L55+M24</f>
        <v>4447</v>
      </c>
      <c r="N55" s="15" t="n">
        <f aca="false">M55+N24</f>
        <v>5447</v>
      </c>
      <c r="O55" s="15" t="n">
        <f aca="false">N55+O24</f>
        <v>5447</v>
      </c>
    </row>
    <row r="56" customFormat="false" ht="16.5" hidden="false" customHeight="true" outlineLevel="0" collapsed="false">
      <c r="A56" s="13" t="s">
        <v>62</v>
      </c>
      <c r="B56" s="17" t="s">
        <v>36</v>
      </c>
      <c r="C56" s="15" t="n">
        <f aca="false">C25</f>
        <v>558451</v>
      </c>
      <c r="D56" s="15" t="n">
        <f aca="false">D25</f>
        <v>12957</v>
      </c>
      <c r="E56" s="15" t="n">
        <f aca="false">D56+E25</f>
        <v>26112</v>
      </c>
      <c r="F56" s="15" t="n">
        <f aca="false">E56+F25</f>
        <v>38727</v>
      </c>
      <c r="G56" s="15" t="n">
        <f aca="false">F56+G25</f>
        <v>184782</v>
      </c>
      <c r="H56" s="15" t="n">
        <f aca="false">G56+H25</f>
        <v>197796</v>
      </c>
      <c r="I56" s="15" t="n">
        <f aca="false">H56+I25</f>
        <v>211003</v>
      </c>
      <c r="J56" s="15" t="n">
        <f aca="false">I56+J25</f>
        <v>357287</v>
      </c>
      <c r="K56" s="15" t="n">
        <f aca="false">J56+K25</f>
        <v>370429</v>
      </c>
      <c r="L56" s="15" t="n">
        <f aca="false">K56+L25</f>
        <v>383866</v>
      </c>
      <c r="M56" s="15" t="n">
        <f aca="false">L56+M25</f>
        <v>531486</v>
      </c>
      <c r="N56" s="15" t="n">
        <f aca="false">M56+N25</f>
        <v>544877</v>
      </c>
      <c r="O56" s="15" t="n">
        <f aca="false">N56+O25</f>
        <v>558451</v>
      </c>
    </row>
    <row r="57" customFormat="false" ht="16.5" hidden="false" customHeight="true" outlineLevel="0" collapsed="false">
      <c r="A57" s="13" t="s">
        <v>63</v>
      </c>
      <c r="B57" s="19" t="s">
        <v>64</v>
      </c>
      <c r="C57" s="15" t="n">
        <f aca="false">C26</f>
        <v>4064228</v>
      </c>
      <c r="D57" s="15" t="n">
        <f aca="false">D26</f>
        <v>0</v>
      </c>
      <c r="E57" s="15" t="n">
        <f aca="false">D57+E26</f>
        <v>0</v>
      </c>
      <c r="F57" s="15" t="n">
        <f aca="false">E57+F26</f>
        <v>0</v>
      </c>
      <c r="G57" s="15" t="n">
        <f aca="false">F57+G26</f>
        <v>1300</v>
      </c>
      <c r="H57" s="15" t="n">
        <f aca="false">G57+H26</f>
        <v>5800</v>
      </c>
      <c r="I57" s="15" t="n">
        <f aca="false">H57+I26</f>
        <v>8300</v>
      </c>
      <c r="J57" s="15" t="n">
        <f aca="false">I57+J26</f>
        <v>12300</v>
      </c>
      <c r="K57" s="15" t="n">
        <f aca="false">J57+K26</f>
        <v>74300</v>
      </c>
      <c r="L57" s="15" t="n">
        <f aca="false">K57+L26</f>
        <v>154741</v>
      </c>
      <c r="M57" s="15" t="n">
        <f aca="false">L57+M26</f>
        <v>157941</v>
      </c>
      <c r="N57" s="15" t="n">
        <f aca="false">M57+N26</f>
        <v>157941</v>
      </c>
      <c r="O57" s="15" t="n">
        <f aca="false">N57+O26</f>
        <v>4064228</v>
      </c>
    </row>
    <row r="58" customFormat="false" ht="16.5" hidden="false" customHeight="true" outlineLevel="0" collapsed="false">
      <c r="A58" s="13" t="s">
        <v>65</v>
      </c>
      <c r="B58" s="22" t="s">
        <v>66</v>
      </c>
      <c r="C58" s="23" t="n">
        <f aca="false">SUM(C54,C50,C55:C57)</f>
        <v>11166698</v>
      </c>
      <c r="D58" s="23" t="n">
        <f aca="false">SUM(D54,D50,D55:D57)</f>
        <v>551013.958333333</v>
      </c>
      <c r="E58" s="23" t="n">
        <f aca="false">SUM(E54,E50,E55:E57)</f>
        <v>1108355.91666667</v>
      </c>
      <c r="F58" s="23" t="n">
        <f aca="false">SUM(F54,F50,F55:F57)</f>
        <v>1706728.875</v>
      </c>
      <c r="G58" s="23" t="n">
        <f aca="false">SUM(G54,G50,G55:G57)</f>
        <v>2387033.83333333</v>
      </c>
      <c r="H58" s="23" t="n">
        <f aca="false">SUM(H54,H50,H55:H57)</f>
        <v>2953062.79166667</v>
      </c>
      <c r="I58" s="23" t="n">
        <f aca="false">SUM(I54,I50,I55:I57)</f>
        <v>3550209.75</v>
      </c>
      <c r="J58" s="23" t="n">
        <f aca="false">SUM(J54,J50,J55:J57)</f>
        <v>4206466.70833333</v>
      </c>
      <c r="K58" s="23" t="n">
        <f aca="false">SUM(K54,K50,K55:K57)</f>
        <v>4774790.66666667</v>
      </c>
      <c r="L58" s="23" t="n">
        <f aca="false">SUM(L54,L50,L55:L57)</f>
        <v>5455178.5</v>
      </c>
      <c r="M58" s="23" t="n">
        <f aca="false">SUM(M54,M50,M55:M57)</f>
        <v>6148485.33333333</v>
      </c>
      <c r="N58" s="23" t="n">
        <f aca="false">SUM(N54,N50,N55:N57)</f>
        <v>6667308.16666667</v>
      </c>
      <c r="O58" s="24" t="n">
        <f aca="false">SUM(O54,O50,O55:O57)</f>
        <v>11166698</v>
      </c>
    </row>
    <row r="59" customFormat="false" ht="16.5" hidden="false" customHeight="true" outlineLevel="0" collapsed="false">
      <c r="A59" s="13" t="s">
        <v>67</v>
      </c>
      <c r="B59" s="26" t="s">
        <v>68</v>
      </c>
      <c r="C59" s="27" t="n">
        <f aca="false">C44-C58</f>
        <v>-684010</v>
      </c>
      <c r="D59" s="27" t="n">
        <f aca="false">D44-D58</f>
        <v>83019.5776666666</v>
      </c>
      <c r="E59" s="27" t="n">
        <f aca="false">E44-E58</f>
        <v>-270414.602666667</v>
      </c>
      <c r="F59" s="27" t="n">
        <f aca="false">F44-F58</f>
        <v>-617841.59</v>
      </c>
      <c r="G59" s="27" t="n">
        <f aca="false">G44-G58</f>
        <v>-933231.810333333</v>
      </c>
      <c r="H59" s="27" t="n">
        <f aca="false">H44-H58</f>
        <v>-1178701.43366667</v>
      </c>
      <c r="I59" s="27" t="n">
        <f aca="false">I44-I58</f>
        <v>-1427834.097</v>
      </c>
      <c r="J59" s="27" t="n">
        <f aca="false">J44-J58</f>
        <v>-1703177.39533333</v>
      </c>
      <c r="K59" s="27" t="n">
        <f aca="false">K44-K58</f>
        <v>-1978364.15766667</v>
      </c>
      <c r="L59" s="27" t="n">
        <f aca="false">L44-L58</f>
        <v>-893773.02</v>
      </c>
      <c r="M59" s="27" t="n">
        <f aca="false">M44-M58</f>
        <v>-2637497.11533333</v>
      </c>
      <c r="N59" s="27" t="n">
        <f aca="false">N44-N58</f>
        <v>-2759440.36566667</v>
      </c>
      <c r="O59" s="27" t="n">
        <f aca="false">O44-O58</f>
        <v>-4464469.35</v>
      </c>
    </row>
    <row r="60" s="28" customFormat="true" ht="16.5" hidden="false" customHeight="true" outlineLevel="0" collapsed="false">
      <c r="A60" s="13" t="s">
        <v>69</v>
      </c>
      <c r="B60" s="16" t="s">
        <v>70</v>
      </c>
      <c r="C60" s="15" t="n">
        <f aca="false">C59*-1</f>
        <v>68401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6" customFormat="false" ht="12" hidden="false" customHeight="false" outlineLevel="0" collapsed="false">
      <c r="C66" s="28"/>
    </row>
    <row r="67" customFormat="false" ht="12" hidden="false" customHeight="false" outlineLevel="0" collapsed="false">
      <c r="C67" s="28"/>
    </row>
    <row r="68" customFormat="false" ht="12" hidden="false" customHeight="false" outlineLevel="0" collapsed="false">
      <c r="C68" s="28"/>
    </row>
    <row r="69" customFormat="false" ht="12" hidden="false" customHeight="false" outlineLevel="0" collapsed="false">
      <c r="C69" s="28"/>
    </row>
    <row r="70" customFormat="false" ht="12" hidden="false" customHeight="false" outlineLevel="0" collapsed="false">
      <c r="C70" s="28"/>
    </row>
    <row r="71" customFormat="false" ht="12" hidden="false" customHeight="false" outlineLevel="0" collapsed="false">
      <c r="C71" s="28"/>
    </row>
    <row r="72" customFormat="false" ht="12" hidden="false" customHeight="false" outlineLevel="0" collapsed="false">
      <c r="C72" s="28"/>
    </row>
    <row r="73" customFormat="false" ht="12" hidden="false" customHeight="false" outlineLevel="0" collapsed="false">
      <c r="C73" s="28"/>
    </row>
    <row r="74" customFormat="false" ht="12" hidden="false" customHeight="false" outlineLevel="0" collapsed="false">
      <c r="C74" s="28"/>
    </row>
    <row r="75" customFormat="false" ht="12" hidden="false" customHeight="false" outlineLevel="0" collapsed="false">
      <c r="C75" s="28"/>
    </row>
    <row r="76" customFormat="false" ht="12" hidden="false" customHeight="false" outlineLevel="0" collapsed="false">
      <c r="C76" s="28"/>
    </row>
    <row r="77" customFormat="false" ht="12" hidden="false" customHeight="false" outlineLevel="0" collapsed="false">
      <c r="C77" s="28"/>
    </row>
    <row r="78" customFormat="false" ht="12" hidden="false" customHeight="false" outlineLevel="0" collapsed="false">
      <c r="C78" s="28"/>
    </row>
    <row r="79" customFormat="false" ht="12" hidden="false" customHeight="false" outlineLevel="0" collapsed="false">
      <c r="C79" s="28"/>
    </row>
    <row r="80" customFormat="false" ht="12" hidden="false" customHeight="false" outlineLevel="0" collapsed="false">
      <c r="C80" s="28"/>
    </row>
    <row r="81" customFormat="false" ht="12" hidden="false" customHeight="false" outlineLevel="0" collapsed="false">
      <c r="C81" s="28"/>
    </row>
    <row r="82" customFormat="false" ht="12" hidden="false" customHeight="false" outlineLevel="0" collapsed="false">
      <c r="C82" s="28"/>
    </row>
    <row r="83" customFormat="false" ht="12" hidden="false" customHeight="false" outlineLevel="0" collapsed="false">
      <c r="C83" s="28"/>
    </row>
    <row r="84" customFormat="false" ht="12" hidden="false" customHeight="false" outlineLevel="0" collapsed="false">
      <c r="C84" s="28"/>
    </row>
    <row r="85" customFormat="false" ht="12" hidden="false" customHeight="false" outlineLevel="0" collapsed="false">
      <c r="C85" s="28"/>
    </row>
    <row r="86" customFormat="false" ht="12" hidden="false" customHeight="false" outlineLevel="0" collapsed="false">
      <c r="C86" s="28"/>
    </row>
    <row r="87" customFormat="false" ht="12" hidden="false" customHeight="false" outlineLevel="0" collapsed="false">
      <c r="C87" s="28"/>
    </row>
    <row r="88" customFormat="false" ht="12" hidden="false" customHeight="false" outlineLevel="0" collapsed="false">
      <c r="C88" s="28"/>
    </row>
    <row r="89" customFormat="false" ht="12" hidden="false" customHeight="false" outlineLevel="0" collapsed="false">
      <c r="C89" s="28"/>
    </row>
    <row r="90" customFormat="false" ht="12" hidden="false" customHeight="false" outlineLevel="0" collapsed="false">
      <c r="C90" s="28"/>
    </row>
    <row r="91" customFormat="false" ht="12" hidden="false" customHeight="false" outlineLevel="0" collapsed="false">
      <c r="C91" s="28"/>
    </row>
    <row r="92" customFormat="false" ht="12" hidden="false" customHeight="false" outlineLevel="0" collapsed="false">
      <c r="C92" s="28"/>
    </row>
    <row r="93" customFormat="false" ht="12" hidden="false" customHeight="false" outlineLevel="0" collapsed="false">
      <c r="C93" s="28"/>
    </row>
    <row r="94" customFormat="false" ht="12" hidden="false" customHeight="false" outlineLevel="0" collapsed="false">
      <c r="C94" s="28"/>
    </row>
    <row r="95" customFormat="false" ht="12" hidden="false" customHeight="false" outlineLevel="0" collapsed="false">
      <c r="C95" s="28"/>
    </row>
    <row r="96" customFormat="false" ht="12" hidden="false" customHeight="false" outlineLevel="0" collapsed="false">
      <c r="C96" s="28"/>
    </row>
    <row r="97" customFormat="false" ht="12" hidden="false" customHeight="false" outlineLevel="0" collapsed="false">
      <c r="C97" s="28"/>
    </row>
    <row r="98" customFormat="false" ht="12" hidden="false" customHeight="false" outlineLevel="0" collapsed="false">
      <c r="C98" s="28"/>
    </row>
  </sheetData>
  <mergeCells count="34"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3:O33"/>
    <mergeCell ref="A34:O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354166666666667" right="0.157638888888889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8:53:18Z</dcterms:created>
  <dc:creator>nemethgyongyi</dc:creator>
  <dc:description/>
  <dc:language>en-US</dc:language>
  <cp:lastModifiedBy>szatykobelane</cp:lastModifiedBy>
  <cp:lastPrinted>2010-02-04T10:15:59Z</cp:lastPrinted>
  <dcterms:modified xsi:type="dcterms:W3CDTF">2010-02-04T10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