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.A." sheetId="1" state="visible" r:id="rId2"/>
    <sheet name="6.B." sheetId="2" state="visible" r:id="rId3"/>
  </sheets>
  <definedNames>
    <definedName function="false" hidden="false" localSheetId="0" name="_xlnm.Print_Titles" vbProcedure="false">'6.A.'!$4:$8</definedName>
    <definedName function="false" hidden="false" localSheetId="1" name="_xlnm.Print_Titles" vbProcedure="false">'6.B.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207">
  <si>
    <t xml:space="preserve">s</t>
  </si>
  <si>
    <t xml:space="preserve">Vas megyei Közgyűlés intézményeinek 2010. évi költségvetési bevételei</t>
  </si>
  <si>
    <t xml:space="preserve">E Ft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szám</t>
  </si>
  <si>
    <t xml:space="preserve">csoport</t>
  </si>
  <si>
    <t xml:space="preserve">név</t>
  </si>
  <si>
    <t xml:space="preserve">előirányzat</t>
  </si>
  <si>
    <t xml:space="preserve">2009.</t>
  </si>
  <si>
    <t xml:space="preserve">2010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Támogatásértékű működési bevételek/államh.belülről átvett pénz/</t>
  </si>
  <si>
    <t xml:space="preserve">ebből: Szombathely Megyei Jogú Várostól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Normatív kötött felhasználású támogatások</t>
  </si>
  <si>
    <t xml:space="preserve">Fejlesztési célú támogatások</t>
  </si>
  <si>
    <t xml:space="preserve">   Címzett támogatás: Markusovszky Kórh.rekonstr.</t>
  </si>
  <si>
    <t xml:space="preserve">   Céltámogatás: Markusovszky Kórh. eü-i gép beszerzés</t>
  </si>
  <si>
    <t xml:space="preserve">Helyi önkormányzatok vis maior támogatása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visszatérülése áht-on belülről</t>
  </si>
  <si>
    <t xml:space="preserve">Támogatási kölcsönök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            OEP-től átvett</t>
  </si>
  <si>
    <t xml:space="preserve">Támogatási kölcsönök visszatérülése áht.-n kívülről</t>
  </si>
  <si>
    <t xml:space="preserve">Hitelek, értékpapírok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Oktatás-igazgatási feladatok</t>
  </si>
  <si>
    <t xml:space="preserve">Vas Megyei Szakképzés-szervezési Társulás</t>
  </si>
  <si>
    <t xml:space="preserve">9.</t>
  </si>
  <si>
    <t xml:space="preserve">Üdültetési feladatok</t>
  </si>
  <si>
    <t xml:space="preserve">Vasm. Önkorm. Gyerm., Ifj. és Családi Üdülőkp. Balatonberény</t>
  </si>
  <si>
    <t xml:space="preserve">10.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11.</t>
  </si>
  <si>
    <t xml:space="preserve">Könyvtári feladatok</t>
  </si>
  <si>
    <t xml:space="preserve">Berzsenyi D. Megyei Könyvtár Szombathely</t>
  </si>
  <si>
    <t xml:space="preserve">12.</t>
  </si>
  <si>
    <t xml:space="preserve">Levéltári feladatok</t>
  </si>
  <si>
    <t xml:space="preserve">Vas megyei Levéltár</t>
  </si>
  <si>
    <t xml:space="preserve">13.</t>
  </si>
  <si>
    <t xml:space="preserve">Múzeumi feladatok</t>
  </si>
  <si>
    <t xml:space="preserve">Vas megyei Múzeumok Igazgatósága</t>
  </si>
  <si>
    <t xml:space="preserve">Szombathelyi Képtár</t>
  </si>
  <si>
    <t xml:space="preserve">Múzeumi feladatok összesen:</t>
  </si>
  <si>
    <t xml:space="preserve">14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5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ÖSSZESEN:</t>
  </si>
  <si>
    <t xml:space="preserve">           vállalkozási bevételek</t>
  </si>
  <si>
    <t xml:space="preserve">b.) átengedett központi adók</t>
  </si>
  <si>
    <t xml:space="preserve">c.) egyéb sajátos bevétel</t>
  </si>
  <si>
    <t xml:space="preserve">Egyéb központi támogatás</t>
  </si>
  <si>
    <t xml:space="preserve">Pénzügyi  befektetések bevételei</t>
  </si>
  <si>
    <t xml:space="preserve">Támogatási kölcsönök igénybevétele</t>
  </si>
  <si>
    <t xml:space="preserve">Önkorm.bevételeiből intézményfinanszírozásra</t>
  </si>
  <si>
    <t xml:space="preserve">Finanszírozási bevételek előirányzat</t>
  </si>
  <si>
    <t xml:space="preserve">Vas megyei Közgyűlés intézményeinek 2009. évi költségvetési kiadásai</t>
  </si>
  <si>
    <t xml:space="preserve">E.Ft.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Műk.célú pénzeszk. átadás államh.kívülre</t>
  </si>
  <si>
    <t xml:space="preserve">          Pénzbeli kártérítés, egyéb pénzbeli  juttatások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Tám.értékű felhalm.kiadások /államh.belülre/</t>
  </si>
  <si>
    <t xml:space="preserve"> Felhalm.célú pénzeszk.átadás államh.kívülre</t>
  </si>
  <si>
    <t xml:space="preserve">Támog-i kölcsönök nyújtása, törlesztése, értékpapírok kiadásai</t>
  </si>
  <si>
    <t xml:space="preserve">Támogatási kölcsönök nyújtása, törlesztése áht-on belülre</t>
  </si>
  <si>
    <t xml:space="preserve">Támogatási kölcsönök nyújtása, visszafizetése áht-on 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adások összesen</t>
  </si>
  <si>
    <t xml:space="preserve">          Támogatásértékű műk.kiadás /államh. belülre/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a.) működési tartalék</t>
  </si>
  <si>
    <t xml:space="preserve">b.) fejlesztési tartalék</t>
  </si>
  <si>
    <t xml:space="preserve">Vasm. Időskorúak Szociális Intézete Acsád</t>
  </si>
  <si>
    <t xml:space="preserve">         Támogatásértékű műk.kiadás /államh.belülre/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-i kölcsönök,értékpapírok kiadásai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         Pénzbeli kártérítés, egyéb pénzbeli  juttatások</t>
  </si>
  <si>
    <t xml:space="preserve">Vas Megyei Szakképzés-Szervezési Társulás</t>
  </si>
  <si>
    <t xml:space="preserve">Vasm. Önkorm. Gyerm., Ifj .és Családi Üdülőkp. Balatonberény</t>
  </si>
  <si>
    <t xml:space="preserve">Dologi és egyéb folyó kiadások</t>
  </si>
  <si>
    <t xml:space="preserve">      Támogatásértékű műk.kiadás /államh.belülre/</t>
  </si>
  <si>
    <t xml:space="preserve">      Műk.célú pénzeszk.átadás államh. kívülre</t>
  </si>
  <si>
    <t xml:space="preserve">      Pénzbeli kártérítés, egyéb pénzbeli  juttatások</t>
  </si>
  <si>
    <t xml:space="preserve">      Ellátottak pénzbeli juttatásai</t>
  </si>
  <si>
    <t xml:space="preserve">Felhalmozási kiadások </t>
  </si>
  <si>
    <t xml:space="preserve">Egyéb felhalmozási célú kiadások, támogatások</t>
  </si>
  <si>
    <t xml:space="preserve">      Támogatásértékű felh-i kiadás /államh.belülre/</t>
  </si>
  <si>
    <t xml:space="preserve">      Felhalm.célú pénzeszk.átadás államh.kív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 ktgvetés 6.sz.melléklet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5"/>
  <sheetViews>
    <sheetView showFormulas="false" showGridLines="true" showRowColHeaders="true" showZeros="true" rightToLeft="false" tabSelected="false" showOutlineSymbols="true" defaultGridColor="true" view="normal" topLeftCell="A1039" colorId="64" zoomScale="100" zoomScaleNormal="100" zoomScalePageLayoutView="100" workbookViewId="0">
      <selection pane="topLeft" activeCell="J1104" activeCellId="0" sqref="J1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43.7"/>
    <col collapsed="false" customWidth="true" hidden="false" outlineLevel="0" max="10" min="8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1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  <c r="G4" s="2"/>
      <c r="H4" s="5"/>
      <c r="I4" s="2"/>
      <c r="J4" s="6" t="s">
        <v>2</v>
      </c>
    </row>
    <row r="5" customFormat="false" ht="12.75" hidden="false" customHeight="false" outlineLevel="0" collapsed="false">
      <c r="A5" s="7"/>
      <c r="B5" s="7"/>
      <c r="C5" s="8" t="s">
        <v>3</v>
      </c>
      <c r="D5" s="9"/>
      <c r="E5" s="7"/>
      <c r="F5" s="7" t="s">
        <v>3</v>
      </c>
      <c r="G5" s="7"/>
      <c r="H5" s="10"/>
      <c r="I5" s="8"/>
      <c r="J5" s="11"/>
    </row>
    <row r="6" customFormat="false" ht="12.75" hidden="false" customHeight="false" outlineLevel="0" collapsed="false">
      <c r="A6" s="12" t="s">
        <v>4</v>
      </c>
      <c r="B6" s="12" t="s">
        <v>5</v>
      </c>
      <c r="C6" s="13" t="s">
        <v>6</v>
      </c>
      <c r="D6" s="14" t="s">
        <v>4</v>
      </c>
      <c r="E6" s="12" t="s">
        <v>5</v>
      </c>
      <c r="F6" s="12" t="s">
        <v>6</v>
      </c>
      <c r="G6" s="12" t="s">
        <v>7</v>
      </c>
      <c r="H6" s="13" t="s">
        <v>8</v>
      </c>
      <c r="I6" s="13" t="s">
        <v>9</v>
      </c>
      <c r="J6" s="13" t="s">
        <v>8</v>
      </c>
    </row>
    <row r="7" customFormat="false" ht="12.75" hidden="false" customHeight="false" outlineLevel="0" collapsed="false">
      <c r="A7" s="12" t="s">
        <v>10</v>
      </c>
      <c r="B7" s="12" t="s">
        <v>10</v>
      </c>
      <c r="C7" s="13" t="s">
        <v>11</v>
      </c>
      <c r="D7" s="14" t="s">
        <v>12</v>
      </c>
      <c r="E7" s="12" t="s">
        <v>12</v>
      </c>
      <c r="F7" s="12" t="s">
        <v>11</v>
      </c>
      <c r="G7" s="12"/>
      <c r="H7" s="13" t="s">
        <v>13</v>
      </c>
      <c r="I7" s="13" t="s">
        <v>13</v>
      </c>
      <c r="J7" s="13" t="s">
        <v>13</v>
      </c>
    </row>
    <row r="8" customFormat="false" ht="12.75" hidden="false" customHeight="false" outlineLevel="0" collapsed="false">
      <c r="A8" s="15"/>
      <c r="B8" s="15"/>
      <c r="C8" s="16" t="s">
        <v>10</v>
      </c>
      <c r="D8" s="17"/>
      <c r="E8" s="15"/>
      <c r="F8" s="15" t="s">
        <v>12</v>
      </c>
      <c r="G8" s="15"/>
      <c r="H8" s="16" t="s">
        <v>14</v>
      </c>
      <c r="I8" s="16" t="s">
        <v>14</v>
      </c>
      <c r="J8" s="16" t="s">
        <v>15</v>
      </c>
    </row>
    <row r="9" customFormat="false" ht="12.75" hidden="false" customHeight="false" outlineLevel="0" collapsed="false">
      <c r="A9" s="16" t="s">
        <v>16</v>
      </c>
      <c r="B9" s="18"/>
      <c r="C9" s="16"/>
      <c r="D9" s="19" t="s">
        <v>17</v>
      </c>
      <c r="E9" s="20"/>
      <c r="F9" s="20"/>
      <c r="G9" s="21"/>
      <c r="H9" s="22"/>
      <c r="I9" s="22"/>
      <c r="J9" s="22"/>
    </row>
    <row r="10" customFormat="false" ht="12.75" hidden="false" customHeight="false" outlineLevel="0" collapsed="false">
      <c r="A10" s="23"/>
      <c r="B10" s="23" t="s">
        <v>16</v>
      </c>
      <c r="C10" s="23"/>
      <c r="D10" s="24"/>
      <c r="E10" s="25" t="s">
        <v>18</v>
      </c>
      <c r="F10" s="25"/>
      <c r="G10" s="25"/>
      <c r="H10" s="26"/>
      <c r="I10" s="26"/>
      <c r="J10" s="26"/>
    </row>
    <row r="11" customFormat="false" ht="12.75" hidden="false" customHeight="false" outlineLevel="0" collapsed="false">
      <c r="A11" s="23"/>
      <c r="B11" s="23"/>
      <c r="C11" s="23" t="s">
        <v>16</v>
      </c>
      <c r="D11" s="24"/>
      <c r="E11" s="25"/>
      <c r="F11" s="27" t="s">
        <v>19</v>
      </c>
      <c r="G11" s="25"/>
      <c r="H11" s="28" t="n">
        <f aca="false">H12+H18+H20</f>
        <v>2487715</v>
      </c>
      <c r="I11" s="28" t="n">
        <f aca="false">I12+I18+I20</f>
        <v>2551393</v>
      </c>
      <c r="J11" s="28" t="n">
        <f aca="false">J12+J18+J20</f>
        <v>2083943</v>
      </c>
    </row>
    <row r="12" customFormat="false" ht="12.75" hidden="false" customHeight="false" outlineLevel="0" collapsed="false">
      <c r="A12" s="23"/>
      <c r="B12" s="23"/>
      <c r="C12" s="23"/>
      <c r="D12" s="24"/>
      <c r="E12" s="25"/>
      <c r="F12" s="25" t="s">
        <v>20</v>
      </c>
      <c r="G12" s="25"/>
      <c r="H12" s="29" t="n">
        <f aca="false">SUM(H13,H15:H17)</f>
        <v>277166</v>
      </c>
      <c r="I12" s="29" t="n">
        <f aca="false">SUM(I13,I15:I17)</f>
        <v>314549</v>
      </c>
      <c r="J12" s="29" t="n">
        <f aca="false">SUM(J13,J15:J17)</f>
        <v>234334</v>
      </c>
    </row>
    <row r="13" customFormat="false" ht="12.75" hidden="false" customHeight="false" outlineLevel="0" collapsed="false">
      <c r="A13" s="23"/>
      <c r="B13" s="23"/>
      <c r="C13" s="23"/>
      <c r="D13" s="24"/>
      <c r="E13" s="25"/>
      <c r="F13" s="25"/>
      <c r="G13" s="25" t="s">
        <v>21</v>
      </c>
      <c r="H13" s="29"/>
      <c r="I13" s="29" t="n">
        <v>32745</v>
      </c>
      <c r="J13" s="29"/>
    </row>
    <row r="14" customFormat="false" ht="12.75" hidden="false" customHeight="false" outlineLevel="0" collapsed="false">
      <c r="A14" s="23"/>
      <c r="B14" s="23"/>
      <c r="C14" s="23"/>
      <c r="D14" s="24"/>
      <c r="E14" s="25"/>
      <c r="F14" s="25"/>
      <c r="G14" s="25" t="s">
        <v>22</v>
      </c>
      <c r="H14" s="29"/>
      <c r="I14" s="29"/>
      <c r="J14" s="29"/>
    </row>
    <row r="15" customFormat="false" ht="12.75" hidden="false" customHeight="false" outlineLevel="0" collapsed="false">
      <c r="A15" s="23"/>
      <c r="B15" s="23"/>
      <c r="C15" s="23"/>
      <c r="D15" s="24"/>
      <c r="E15" s="25"/>
      <c r="F15" s="25"/>
      <c r="G15" s="25" t="s">
        <v>23</v>
      </c>
      <c r="H15" s="29" t="n">
        <v>10000</v>
      </c>
      <c r="I15" s="29" t="n">
        <v>10272</v>
      </c>
      <c r="J15" s="29"/>
    </row>
    <row r="16" customFormat="false" ht="12.75" hidden="false" customHeight="false" outlineLevel="0" collapsed="false">
      <c r="A16" s="23"/>
      <c r="B16" s="23"/>
      <c r="C16" s="23"/>
      <c r="D16" s="24"/>
      <c r="E16" s="25"/>
      <c r="F16" s="25"/>
      <c r="G16" s="25" t="s">
        <v>24</v>
      </c>
      <c r="H16" s="29" t="n">
        <v>225750</v>
      </c>
      <c r="I16" s="29" t="n">
        <v>225771</v>
      </c>
      <c r="J16" s="29" t="n">
        <v>202400</v>
      </c>
    </row>
    <row r="17" customFormat="false" ht="12.75" hidden="false" customHeight="false" outlineLevel="0" collapsed="false">
      <c r="A17" s="23"/>
      <c r="B17" s="23"/>
      <c r="C17" s="23"/>
      <c r="D17" s="24"/>
      <c r="E17" s="25"/>
      <c r="F17" s="25"/>
      <c r="G17" s="25" t="s">
        <v>25</v>
      </c>
      <c r="H17" s="29" t="n">
        <v>41416</v>
      </c>
      <c r="I17" s="29" t="n">
        <v>45761</v>
      </c>
      <c r="J17" s="29" t="n">
        <v>31934</v>
      </c>
    </row>
    <row r="18" customFormat="false" ht="12.75" hidden="false" customHeight="false" outlineLevel="0" collapsed="false">
      <c r="A18" s="23"/>
      <c r="B18" s="23"/>
      <c r="C18" s="23"/>
      <c r="D18" s="24"/>
      <c r="E18" s="25"/>
      <c r="F18" s="30" t="s">
        <v>26</v>
      </c>
      <c r="G18" s="31"/>
      <c r="H18" s="28" t="n">
        <v>158548</v>
      </c>
      <c r="I18" s="28" t="n">
        <v>184802</v>
      </c>
      <c r="J18" s="28" t="n">
        <v>270444</v>
      </c>
    </row>
    <row r="19" customFormat="false" ht="12.75" hidden="false" customHeight="false" outlineLevel="0" collapsed="false">
      <c r="A19" s="23"/>
      <c r="B19" s="23"/>
      <c r="C19" s="23"/>
      <c r="D19" s="24"/>
      <c r="E19" s="25"/>
      <c r="F19" s="25"/>
      <c r="G19" s="25" t="s">
        <v>27</v>
      </c>
      <c r="H19" s="32"/>
      <c r="I19" s="29"/>
      <c r="J19" s="32"/>
    </row>
    <row r="20" customFormat="false" ht="12.75" hidden="false" customHeight="false" outlineLevel="0" collapsed="false">
      <c r="A20" s="23"/>
      <c r="B20" s="23"/>
      <c r="C20" s="23"/>
      <c r="D20" s="24"/>
      <c r="E20" s="25"/>
      <c r="F20" s="33" t="s">
        <v>28</v>
      </c>
      <c r="G20" s="25"/>
      <c r="H20" s="34" t="n">
        <f aca="false">SUM(H21:H23)</f>
        <v>2052001</v>
      </c>
      <c r="I20" s="34" t="n">
        <f aca="false">SUM(I21:I23)</f>
        <v>2052042</v>
      </c>
      <c r="J20" s="34" t="n">
        <f aca="false">SUM(J21:J23)</f>
        <v>1579165</v>
      </c>
    </row>
    <row r="21" customFormat="false" ht="12.75" hidden="false" customHeight="false" outlineLevel="0" collapsed="false">
      <c r="A21" s="23"/>
      <c r="B21" s="23"/>
      <c r="C21" s="23"/>
      <c r="D21" s="24"/>
      <c r="E21" s="25"/>
      <c r="F21" s="25"/>
      <c r="G21" s="25" t="s">
        <v>29</v>
      </c>
      <c r="H21" s="29" t="n">
        <v>1550000</v>
      </c>
      <c r="I21" s="29" t="n">
        <v>1550000</v>
      </c>
      <c r="J21" s="29" t="n">
        <v>1450000</v>
      </c>
    </row>
    <row r="22" customFormat="false" ht="12.75" hidden="false" customHeight="false" outlineLevel="0" collapsed="false">
      <c r="A22" s="23"/>
      <c r="B22" s="23"/>
      <c r="C22" s="23"/>
      <c r="D22" s="24"/>
      <c r="E22" s="25"/>
      <c r="F22" s="25"/>
      <c r="G22" s="25" t="s">
        <v>30</v>
      </c>
      <c r="H22" s="29" t="n">
        <v>502001</v>
      </c>
      <c r="I22" s="29" t="n">
        <v>502042</v>
      </c>
      <c r="J22" s="29" t="n">
        <v>129165</v>
      </c>
    </row>
    <row r="23" customFormat="false" ht="12.75" hidden="false" customHeight="false" outlineLevel="0" collapsed="false">
      <c r="A23" s="23"/>
      <c r="B23" s="23"/>
      <c r="C23" s="23"/>
      <c r="D23" s="24"/>
      <c r="E23" s="25"/>
      <c r="F23" s="25"/>
      <c r="G23" s="25" t="s">
        <v>31</v>
      </c>
      <c r="H23" s="29"/>
      <c r="I23" s="29"/>
      <c r="J23" s="29"/>
    </row>
    <row r="24" customFormat="false" ht="12.75" hidden="false" customHeight="false" outlineLevel="0" collapsed="false">
      <c r="A24" s="23"/>
      <c r="B24" s="23"/>
      <c r="C24" s="23" t="s">
        <v>32</v>
      </c>
      <c r="D24" s="24"/>
      <c r="E24" s="25"/>
      <c r="F24" s="27" t="s">
        <v>33</v>
      </c>
      <c r="G24" s="25"/>
      <c r="H24" s="28" t="n">
        <f aca="false">H25</f>
        <v>2323514</v>
      </c>
      <c r="I24" s="28" t="n">
        <f aca="false">I25</f>
        <v>2742709</v>
      </c>
      <c r="J24" s="28" t="n">
        <f aca="false">J25</f>
        <v>2059673</v>
      </c>
    </row>
    <row r="25" customFormat="false" ht="12.75" hidden="false" customHeight="false" outlineLevel="0" collapsed="false">
      <c r="A25" s="23"/>
      <c r="B25" s="23"/>
      <c r="C25" s="23"/>
      <c r="D25" s="24"/>
      <c r="E25" s="25"/>
      <c r="F25" s="25" t="s">
        <v>34</v>
      </c>
      <c r="G25" s="25"/>
      <c r="H25" s="29" t="n">
        <f aca="false">H26+H27+H28+H29+H30+H33</f>
        <v>2323514</v>
      </c>
      <c r="I25" s="29" t="n">
        <f aca="false">I26+I27+I28+I29+I30+I33</f>
        <v>2742709</v>
      </c>
      <c r="J25" s="29" t="n">
        <f aca="false">J26+J27+J28+J29+J30+J33</f>
        <v>2059673</v>
      </c>
    </row>
    <row r="26" customFormat="false" ht="12.75" hidden="false" customHeight="false" outlineLevel="0" collapsed="false">
      <c r="A26" s="23"/>
      <c r="B26" s="23"/>
      <c r="C26" s="23"/>
      <c r="D26" s="24"/>
      <c r="E26" s="25"/>
      <c r="F26" s="25"/>
      <c r="G26" s="25" t="s">
        <v>35</v>
      </c>
      <c r="H26" s="29" t="n">
        <v>2262428</v>
      </c>
      <c r="I26" s="29" t="n">
        <v>2263077</v>
      </c>
      <c r="J26" s="29" t="n">
        <v>2007711</v>
      </c>
    </row>
    <row r="27" customFormat="false" ht="12.75" hidden="false" customHeight="false" outlineLevel="0" collapsed="false">
      <c r="A27" s="23"/>
      <c r="B27" s="23"/>
      <c r="C27" s="23"/>
      <c r="D27" s="24"/>
      <c r="E27" s="25"/>
      <c r="F27" s="35"/>
      <c r="G27" s="25" t="s">
        <v>36</v>
      </c>
      <c r="H27" s="29" t="n">
        <v>2676</v>
      </c>
      <c r="I27" s="29" t="n">
        <v>397580</v>
      </c>
      <c r="J27" s="29" t="n">
        <v>0</v>
      </c>
    </row>
    <row r="28" customFormat="false" ht="12.75" hidden="false" customHeight="false" outlineLevel="0" collapsed="false">
      <c r="A28" s="23"/>
      <c r="B28" s="23"/>
      <c r="C28" s="23"/>
      <c r="D28" s="24"/>
      <c r="E28" s="25"/>
      <c r="F28" s="35"/>
      <c r="G28" s="25" t="s">
        <v>37</v>
      </c>
      <c r="H28" s="29" t="n">
        <v>34100</v>
      </c>
      <c r="I28" s="29" t="n">
        <v>57500</v>
      </c>
      <c r="J28" s="29" t="n">
        <v>43100</v>
      </c>
    </row>
    <row r="29" customFormat="false" ht="12.75" hidden="false" customHeight="false" outlineLevel="0" collapsed="false">
      <c r="A29" s="23"/>
      <c r="B29" s="23"/>
      <c r="C29" s="23"/>
      <c r="D29" s="24"/>
      <c r="E29" s="25"/>
      <c r="F29" s="35"/>
      <c r="G29" s="25" t="s">
        <v>38</v>
      </c>
      <c r="H29" s="29" t="n">
        <v>24310</v>
      </c>
      <c r="I29" s="29" t="n">
        <v>24307</v>
      </c>
      <c r="J29" s="29" t="n">
        <v>8862</v>
      </c>
    </row>
    <row r="30" customFormat="false" ht="12.75" hidden="false" customHeight="false" outlineLevel="0" collapsed="false">
      <c r="A30" s="23"/>
      <c r="B30" s="23"/>
      <c r="C30" s="23"/>
      <c r="D30" s="24"/>
      <c r="E30" s="25"/>
      <c r="F30" s="36"/>
      <c r="G30" s="25" t="s">
        <v>39</v>
      </c>
      <c r="H30" s="29"/>
      <c r="I30" s="29"/>
      <c r="J30" s="37"/>
    </row>
    <row r="31" customFormat="false" ht="12.75" hidden="false" customHeight="false" outlineLevel="0" collapsed="false">
      <c r="A31" s="23"/>
      <c r="B31" s="23"/>
      <c r="C31" s="23"/>
      <c r="D31" s="24"/>
      <c r="E31" s="25"/>
      <c r="F31" s="25"/>
      <c r="G31" s="25" t="s">
        <v>40</v>
      </c>
      <c r="H31" s="29"/>
      <c r="I31" s="29"/>
      <c r="J31" s="37"/>
    </row>
    <row r="32" customFormat="false" ht="12.75" hidden="false" customHeight="false" outlineLevel="0" collapsed="false">
      <c r="A32" s="23"/>
      <c r="B32" s="23"/>
      <c r="C32" s="23"/>
      <c r="D32" s="24"/>
      <c r="E32" s="25"/>
      <c r="F32" s="25"/>
      <c r="G32" s="25" t="s">
        <v>41</v>
      </c>
      <c r="H32" s="29"/>
      <c r="I32" s="29"/>
      <c r="J32" s="37"/>
    </row>
    <row r="33" customFormat="false" ht="12.75" hidden="false" customHeight="false" outlineLevel="0" collapsed="false">
      <c r="A33" s="23"/>
      <c r="B33" s="23"/>
      <c r="C33" s="23"/>
      <c r="D33" s="24"/>
      <c r="E33" s="25"/>
      <c r="F33" s="25"/>
      <c r="G33" s="25" t="s">
        <v>42</v>
      </c>
      <c r="H33" s="29"/>
      <c r="I33" s="29" t="n">
        <v>245</v>
      </c>
      <c r="J33" s="37"/>
    </row>
    <row r="34" customFormat="false" ht="12.75" hidden="false" customHeight="false" outlineLevel="0" collapsed="false">
      <c r="A34" s="23"/>
      <c r="B34" s="23"/>
      <c r="C34" s="23"/>
      <c r="D34" s="24"/>
      <c r="E34" s="25"/>
      <c r="F34" s="25"/>
      <c r="G34" s="25"/>
      <c r="H34" s="29"/>
      <c r="I34" s="29"/>
      <c r="J34" s="37"/>
    </row>
    <row r="35" customFormat="false" ht="12.75" hidden="false" customHeight="false" outlineLevel="0" collapsed="false">
      <c r="A35" s="23"/>
      <c r="B35" s="23"/>
      <c r="C35" s="23" t="s">
        <v>43</v>
      </c>
      <c r="D35" s="24"/>
      <c r="E35" s="25"/>
      <c r="F35" s="27" t="s">
        <v>44</v>
      </c>
      <c r="G35" s="25"/>
      <c r="H35" s="28" t="n">
        <f aca="false">SUM(H36:H39,H41)</f>
        <v>490498</v>
      </c>
      <c r="I35" s="28" t="n">
        <f aca="false">SUM(I36:I39,I41)</f>
        <v>525074</v>
      </c>
      <c r="J35" s="28" t="n">
        <f aca="false">SUM(J36:J39,J41)</f>
        <v>57195</v>
      </c>
    </row>
    <row r="36" customFormat="false" ht="12.75" hidden="false" customHeight="false" outlineLevel="0" collapsed="false">
      <c r="A36" s="23"/>
      <c r="B36" s="23"/>
      <c r="C36" s="23"/>
      <c r="D36" s="24"/>
      <c r="E36" s="25"/>
      <c r="F36" s="35"/>
      <c r="G36" s="25" t="s">
        <v>45</v>
      </c>
      <c r="H36" s="29" t="n">
        <v>490000</v>
      </c>
      <c r="I36" s="29" t="n">
        <v>490220</v>
      </c>
      <c r="J36" s="29" t="n">
        <v>45405</v>
      </c>
    </row>
    <row r="37" customFormat="false" ht="12.75" hidden="false" customHeight="false" outlineLevel="0" collapsed="false">
      <c r="A37" s="23"/>
      <c r="B37" s="23"/>
      <c r="C37" s="23"/>
      <c r="D37" s="24"/>
      <c r="E37" s="25"/>
      <c r="F37" s="35"/>
      <c r="G37" s="25" t="s">
        <v>46</v>
      </c>
      <c r="H37" s="29"/>
      <c r="I37" s="29"/>
      <c r="J37" s="29"/>
    </row>
    <row r="38" customFormat="false" ht="12.75" hidden="false" customHeight="false" outlineLevel="0" collapsed="false">
      <c r="A38" s="23"/>
      <c r="B38" s="23"/>
      <c r="C38" s="23"/>
      <c r="D38" s="24"/>
      <c r="E38" s="25"/>
      <c r="F38" s="35"/>
      <c r="G38" s="25" t="s">
        <v>47</v>
      </c>
      <c r="H38" s="29"/>
      <c r="I38" s="29" t="n">
        <v>7860</v>
      </c>
      <c r="J38" s="29" t="n">
        <v>11790</v>
      </c>
    </row>
    <row r="39" customFormat="false" ht="12.75" hidden="false" customHeight="false" outlineLevel="0" collapsed="false">
      <c r="A39" s="23"/>
      <c r="B39" s="23"/>
      <c r="C39" s="23"/>
      <c r="D39" s="38"/>
      <c r="E39" s="4"/>
      <c r="F39" s="39"/>
      <c r="G39" s="25" t="s">
        <v>48</v>
      </c>
      <c r="H39" s="29" t="n">
        <v>498</v>
      </c>
      <c r="I39" s="29" t="n">
        <v>26994</v>
      </c>
      <c r="J39" s="29"/>
    </row>
    <row r="40" customFormat="false" ht="12.75" hidden="false" customHeight="false" outlineLevel="0" collapsed="false">
      <c r="A40" s="23"/>
      <c r="B40" s="23"/>
      <c r="C40" s="23"/>
      <c r="D40" s="24"/>
      <c r="E40" s="25"/>
      <c r="F40" s="25"/>
      <c r="G40" s="40" t="s">
        <v>49</v>
      </c>
      <c r="H40" s="29"/>
      <c r="I40" s="29"/>
      <c r="J40" s="29"/>
    </row>
    <row r="41" customFormat="false" ht="12.75" hidden="false" customHeight="false" outlineLevel="0" collapsed="false">
      <c r="A41" s="23"/>
      <c r="B41" s="23"/>
      <c r="C41" s="23"/>
      <c r="D41" s="24"/>
      <c r="E41" s="25"/>
      <c r="F41" s="39"/>
      <c r="G41" s="41" t="s">
        <v>50</v>
      </c>
      <c r="H41" s="29"/>
      <c r="I41" s="29"/>
      <c r="J41" s="29"/>
    </row>
    <row r="42" customFormat="false" ht="12.75" hidden="false" customHeight="false" outlineLevel="0" collapsed="false">
      <c r="A42" s="23"/>
      <c r="B42" s="23"/>
      <c r="C42" s="23" t="s">
        <v>51</v>
      </c>
      <c r="D42" s="24"/>
      <c r="E42" s="25"/>
      <c r="F42" s="27" t="s">
        <v>52</v>
      </c>
      <c r="G42" s="25"/>
      <c r="H42" s="28" t="n">
        <f aca="false">H43+H44+H45</f>
        <v>160555</v>
      </c>
      <c r="I42" s="28" t="n">
        <f aca="false">I43+I44+I45</f>
        <v>181226</v>
      </c>
      <c r="J42" s="28" t="n">
        <f aca="false">J43+J44+J45</f>
        <v>126939</v>
      </c>
    </row>
    <row r="43" customFormat="false" ht="12.75" hidden="false" customHeight="false" outlineLevel="0" collapsed="false">
      <c r="A43" s="23"/>
      <c r="B43" s="23"/>
      <c r="C43" s="23"/>
      <c r="D43" s="24"/>
      <c r="E43" s="25"/>
      <c r="F43" s="35"/>
      <c r="G43" s="25" t="s">
        <v>53</v>
      </c>
      <c r="H43" s="29"/>
      <c r="I43" s="29"/>
      <c r="J43" s="29" t="n">
        <v>500</v>
      </c>
    </row>
    <row r="44" customFormat="false" ht="12.75" hidden="false" customHeight="false" outlineLevel="0" collapsed="false">
      <c r="A44" s="23"/>
      <c r="B44" s="23"/>
      <c r="C44" s="23"/>
      <c r="D44" s="24"/>
      <c r="E44" s="25"/>
      <c r="F44" s="35"/>
      <c r="G44" s="25" t="s">
        <v>54</v>
      </c>
      <c r="H44" s="29" t="n">
        <v>160555</v>
      </c>
      <c r="I44" s="29" t="n">
        <v>181226</v>
      </c>
      <c r="J44" s="29" t="n">
        <v>126439</v>
      </c>
    </row>
    <row r="45" customFormat="false" ht="12.75" hidden="false" customHeight="false" outlineLevel="0" collapsed="false">
      <c r="A45" s="23"/>
      <c r="B45" s="23"/>
      <c r="C45" s="23"/>
      <c r="D45" s="24"/>
      <c r="E45" s="25"/>
      <c r="F45" s="39"/>
      <c r="G45" s="25" t="s">
        <v>55</v>
      </c>
      <c r="H45" s="29"/>
      <c r="I45" s="29"/>
      <c r="J45" s="29"/>
    </row>
    <row r="46" customFormat="false" ht="12.75" hidden="false" customHeight="false" outlineLevel="0" collapsed="false">
      <c r="A46" s="23"/>
      <c r="B46" s="23"/>
      <c r="C46" s="23" t="s">
        <v>56</v>
      </c>
      <c r="D46" s="24"/>
      <c r="E46" s="25"/>
      <c r="F46" s="27" t="s">
        <v>57</v>
      </c>
      <c r="G46" s="25"/>
      <c r="H46" s="28" t="n">
        <f aca="false">H47+H48</f>
        <v>4997033</v>
      </c>
      <c r="I46" s="28" t="n">
        <f aca="false">I47+I48</f>
        <v>4844210</v>
      </c>
      <c r="J46" s="28" t="n">
        <f aca="false">J47+J48</f>
        <v>4062214</v>
      </c>
    </row>
    <row r="47" customFormat="false" ht="12.75" hidden="false" customHeight="false" outlineLevel="0" collapsed="false">
      <c r="A47" s="23"/>
      <c r="B47" s="23"/>
      <c r="C47" s="23"/>
      <c r="D47" s="24"/>
      <c r="E47" s="25"/>
      <c r="F47" s="27"/>
      <c r="G47" s="25" t="s">
        <v>58</v>
      </c>
      <c r="H47" s="29" t="n">
        <v>4997033</v>
      </c>
      <c r="I47" s="29" t="n">
        <v>4844210</v>
      </c>
      <c r="J47" s="29" t="n">
        <v>4062214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7"/>
      <c r="G48" s="25" t="s">
        <v>59</v>
      </c>
      <c r="H48" s="29"/>
      <c r="I48" s="29"/>
      <c r="J48" s="29"/>
    </row>
    <row r="49" customFormat="false" ht="12.75" hidden="false" customHeight="false" outlineLevel="0" collapsed="false">
      <c r="A49" s="23"/>
      <c r="B49" s="23"/>
      <c r="C49" s="23" t="s">
        <v>60</v>
      </c>
      <c r="D49" s="24"/>
      <c r="E49" s="25"/>
      <c r="F49" s="27" t="s">
        <v>61</v>
      </c>
      <c r="G49" s="25"/>
      <c r="H49" s="29"/>
      <c r="I49" s="29" t="n">
        <v>248612</v>
      </c>
      <c r="J49" s="29"/>
    </row>
    <row r="50" customFormat="false" ht="12.75" hidden="false" customHeight="false" outlineLevel="0" collapsed="false">
      <c r="A50" s="23"/>
      <c r="B50" s="23"/>
      <c r="C50" s="23"/>
      <c r="D50" s="24"/>
      <c r="E50" s="25"/>
      <c r="F50" s="27" t="s">
        <v>62</v>
      </c>
      <c r="G50" s="25"/>
      <c r="H50" s="28" t="n">
        <f aca="false">H11+H24+H35+H42+H46+H49</f>
        <v>10459315</v>
      </c>
      <c r="I50" s="28" t="n">
        <f aca="false">I11+I24+I35+I42+I46+I49</f>
        <v>11093224</v>
      </c>
      <c r="J50" s="28" t="n">
        <f aca="false">J11+J24+J35+J42+J46+J49</f>
        <v>8389964</v>
      </c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7"/>
      <c r="G51" s="25"/>
      <c r="H51" s="28"/>
      <c r="I51" s="28"/>
      <c r="J51" s="28"/>
    </row>
    <row r="52" customFormat="false" ht="12.75" hidden="false" customHeight="false" outlineLevel="0" collapsed="false">
      <c r="A52" s="23"/>
      <c r="B52" s="23"/>
      <c r="C52" s="23"/>
      <c r="D52" s="42" t="s">
        <v>63</v>
      </c>
      <c r="E52" s="43"/>
      <c r="F52" s="43"/>
      <c r="G52" s="44"/>
      <c r="H52" s="29"/>
      <c r="I52" s="29"/>
      <c r="J52" s="29"/>
    </row>
    <row r="53" customFormat="false" ht="12.75" hidden="false" customHeight="false" outlineLevel="0" collapsed="false">
      <c r="A53" s="23"/>
      <c r="B53" s="23" t="s">
        <v>32</v>
      </c>
      <c r="C53" s="23"/>
      <c r="D53" s="42"/>
      <c r="E53" s="43" t="s">
        <v>64</v>
      </c>
      <c r="F53" s="43"/>
      <c r="G53" s="44"/>
      <c r="H53" s="29"/>
      <c r="I53" s="29"/>
      <c r="J53" s="29"/>
    </row>
    <row r="54" customFormat="false" ht="12.75" hidden="false" customHeight="false" outlineLevel="0" collapsed="false">
      <c r="A54" s="23"/>
      <c r="B54" s="23"/>
      <c r="C54" s="23" t="s">
        <v>16</v>
      </c>
      <c r="D54" s="24"/>
      <c r="E54" s="25"/>
      <c r="F54" s="27" t="s">
        <v>65</v>
      </c>
      <c r="G54" s="25"/>
      <c r="H54" s="28" t="n">
        <f aca="false">SUM(H55,H61)</f>
        <v>1392</v>
      </c>
      <c r="I54" s="28" t="n">
        <f aca="false">SUM(I55,I61)</f>
        <v>1619</v>
      </c>
      <c r="J54" s="28" t="n">
        <f aca="false">SUM(J55,J61)</f>
        <v>1385</v>
      </c>
    </row>
    <row r="55" customFormat="false" ht="12.75" hidden="false" customHeight="false" outlineLevel="0" collapsed="false">
      <c r="A55" s="23"/>
      <c r="B55" s="23"/>
      <c r="C55" s="23"/>
      <c r="D55" s="24"/>
      <c r="E55" s="25"/>
      <c r="F55" s="25" t="s">
        <v>20</v>
      </c>
      <c r="G55" s="25"/>
      <c r="H55" s="29" t="n">
        <f aca="false">SUM(H56,H58,H59,H60)</f>
        <v>0</v>
      </c>
      <c r="I55" s="29" t="n">
        <f aca="false">SUM(I56,I58,I59,I60)</f>
        <v>11</v>
      </c>
      <c r="J55" s="29" t="n">
        <f aca="false">SUM(J56,J58,J59,J60)</f>
        <v>0</v>
      </c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5"/>
      <c r="G56" s="25" t="s">
        <v>21</v>
      </c>
      <c r="H56" s="29"/>
      <c r="I56" s="29"/>
      <c r="J56" s="29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5" t="s">
        <v>22</v>
      </c>
      <c r="H57" s="29"/>
      <c r="I57" s="29"/>
      <c r="J57" s="29"/>
    </row>
    <row r="58" customFormat="false" ht="12.75" hidden="false" customHeight="false" outlineLevel="0" collapsed="false">
      <c r="A58" s="23"/>
      <c r="B58" s="23"/>
      <c r="C58" s="23"/>
      <c r="D58" s="24"/>
      <c r="E58" s="25"/>
      <c r="F58" s="25"/>
      <c r="G58" s="25" t="s">
        <v>23</v>
      </c>
      <c r="H58" s="29"/>
      <c r="I58" s="29"/>
      <c r="J58" s="29"/>
    </row>
    <row r="59" customFormat="false" ht="12.75" hidden="false" customHeight="false" outlineLevel="0" collapsed="false">
      <c r="A59" s="23"/>
      <c r="B59" s="23"/>
      <c r="C59" s="23"/>
      <c r="D59" s="24"/>
      <c r="E59" s="25"/>
      <c r="F59" s="25"/>
      <c r="G59" s="25" t="s">
        <v>24</v>
      </c>
      <c r="H59" s="29"/>
      <c r="I59" s="29" t="n">
        <v>11</v>
      </c>
      <c r="J59" s="29"/>
    </row>
    <row r="60" customFormat="false" ht="12.75" hidden="false" customHeight="false" outlineLevel="0" collapsed="false">
      <c r="A60" s="23"/>
      <c r="B60" s="23"/>
      <c r="C60" s="23"/>
      <c r="D60" s="24"/>
      <c r="E60" s="25"/>
      <c r="F60" s="25"/>
      <c r="G60" s="25" t="s">
        <v>25</v>
      </c>
      <c r="H60" s="29"/>
      <c r="I60" s="29"/>
      <c r="J60" s="29"/>
    </row>
    <row r="61" customFormat="false" ht="12.75" hidden="false" customHeight="false" outlineLevel="0" collapsed="false">
      <c r="A61" s="23"/>
      <c r="B61" s="23"/>
      <c r="C61" s="23"/>
      <c r="D61" s="38"/>
      <c r="E61" s="4"/>
      <c r="F61" s="30" t="s">
        <v>26</v>
      </c>
      <c r="G61" s="4"/>
      <c r="H61" s="29" t="n">
        <v>1392</v>
      </c>
      <c r="I61" s="29" t="n">
        <v>1608</v>
      </c>
      <c r="J61" s="29" t="n">
        <v>1385</v>
      </c>
    </row>
    <row r="62" customFormat="false" ht="12.75" hidden="false" customHeight="false" outlineLevel="0" collapsed="false">
      <c r="A62" s="23"/>
      <c r="B62" s="23"/>
      <c r="C62" s="23"/>
      <c r="D62" s="24"/>
      <c r="E62" s="25"/>
      <c r="F62" s="25"/>
      <c r="G62" s="25" t="s">
        <v>27</v>
      </c>
      <c r="H62" s="29"/>
      <c r="I62" s="29"/>
      <c r="J62" s="29"/>
    </row>
    <row r="63" customFormat="false" ht="12.75" hidden="false" customHeight="false" outlineLevel="0" collapsed="false">
      <c r="A63" s="23"/>
      <c r="B63" s="23"/>
      <c r="C63" s="23" t="s">
        <v>32</v>
      </c>
      <c r="D63" s="38"/>
      <c r="E63" s="4"/>
      <c r="F63" s="31" t="s">
        <v>33</v>
      </c>
      <c r="G63" s="4"/>
      <c r="H63" s="28" t="n">
        <f aca="false">H64</f>
        <v>0</v>
      </c>
      <c r="I63" s="28" t="n">
        <f aca="false">I64</f>
        <v>1291</v>
      </c>
      <c r="J63" s="28" t="n">
        <f aca="false">J64</f>
        <v>0</v>
      </c>
    </row>
    <row r="64" customFormat="false" ht="12.75" hidden="false" customHeight="false" outlineLevel="0" collapsed="false">
      <c r="A64" s="23"/>
      <c r="B64" s="23"/>
      <c r="C64" s="23"/>
      <c r="D64" s="24"/>
      <c r="E64" s="25"/>
      <c r="F64" s="25" t="s">
        <v>34</v>
      </c>
      <c r="G64" s="25"/>
      <c r="H64" s="29" t="n">
        <f aca="false">SUM(H65:H66)</f>
        <v>0</v>
      </c>
      <c r="I64" s="29" t="n">
        <f aca="false">SUM(I65:I66)</f>
        <v>1291</v>
      </c>
      <c r="J64" s="29" t="n">
        <f aca="false">SUM(J65:J66)</f>
        <v>0</v>
      </c>
    </row>
    <row r="65" customFormat="false" ht="12.75" hidden="false" customHeight="false" outlineLevel="0" collapsed="false">
      <c r="A65" s="23"/>
      <c r="B65" s="23"/>
      <c r="C65" s="23"/>
      <c r="D65" s="38"/>
      <c r="E65" s="4"/>
      <c r="F65" s="4"/>
      <c r="G65" s="4" t="s">
        <v>36</v>
      </c>
      <c r="H65" s="29"/>
      <c r="I65" s="29" t="n">
        <v>1291</v>
      </c>
      <c r="J65" s="29"/>
    </row>
    <row r="66" customFormat="false" ht="12.75" hidden="false" customHeight="false" outlineLevel="0" collapsed="false">
      <c r="A66" s="23"/>
      <c r="B66" s="23"/>
      <c r="C66" s="23"/>
      <c r="D66" s="24"/>
      <c r="E66" s="25"/>
      <c r="F66" s="25"/>
      <c r="G66" s="25"/>
      <c r="H66" s="29"/>
      <c r="I66" s="29"/>
      <c r="J66" s="29"/>
    </row>
    <row r="67" customFormat="false" ht="12.75" hidden="false" customHeight="false" outlineLevel="0" collapsed="false">
      <c r="A67" s="23"/>
      <c r="B67" s="23"/>
      <c r="C67" s="23" t="s">
        <v>43</v>
      </c>
      <c r="D67" s="24"/>
      <c r="E67" s="25"/>
      <c r="F67" s="27" t="s">
        <v>44</v>
      </c>
      <c r="G67" s="25"/>
      <c r="H67" s="28" t="n">
        <f aca="false">SUM(H68,H69,H70)</f>
        <v>0</v>
      </c>
      <c r="I67" s="28" t="n">
        <f aca="false">SUM(I68,I69,I70)</f>
        <v>0</v>
      </c>
      <c r="J67" s="28" t="n">
        <f aca="false">SUM(J68,J69,J70)</f>
        <v>0</v>
      </c>
    </row>
    <row r="68" customFormat="false" ht="12.75" hidden="false" customHeight="false" outlineLevel="0" collapsed="false">
      <c r="A68" s="23"/>
      <c r="B68" s="23"/>
      <c r="C68" s="23"/>
      <c r="D68" s="24"/>
      <c r="E68" s="25"/>
      <c r="F68" s="25"/>
      <c r="G68" s="25" t="s">
        <v>45</v>
      </c>
      <c r="H68" s="29"/>
      <c r="I68" s="29"/>
      <c r="J68" s="29"/>
    </row>
    <row r="69" customFormat="false" ht="12.75" hidden="false" customHeight="false" outlineLevel="0" collapsed="false">
      <c r="A69" s="23"/>
      <c r="B69" s="23"/>
      <c r="C69" s="23"/>
      <c r="D69" s="24"/>
      <c r="E69" s="25"/>
      <c r="F69" s="25"/>
      <c r="G69" s="25" t="s">
        <v>47</v>
      </c>
      <c r="H69" s="29"/>
      <c r="I69" s="29"/>
      <c r="J69" s="29"/>
    </row>
    <row r="70" customFormat="false" ht="12.75" hidden="false" customHeight="false" outlineLevel="0" collapsed="false">
      <c r="A70" s="23"/>
      <c r="B70" s="23"/>
      <c r="C70" s="23"/>
      <c r="D70" s="24"/>
      <c r="E70" s="25"/>
      <c r="F70" s="25"/>
      <c r="G70" s="25" t="s">
        <v>48</v>
      </c>
      <c r="H70" s="29"/>
      <c r="I70" s="29"/>
      <c r="J70" s="29"/>
    </row>
    <row r="71" customFormat="false" ht="12.75" hidden="false" customHeight="false" outlineLevel="0" collapsed="false">
      <c r="A71" s="23"/>
      <c r="B71" s="23"/>
      <c r="C71" s="23" t="s">
        <v>51</v>
      </c>
      <c r="D71" s="24"/>
      <c r="E71" s="25"/>
      <c r="F71" s="27" t="s">
        <v>52</v>
      </c>
      <c r="G71" s="25"/>
      <c r="H71" s="28" t="n">
        <f aca="false">H72+H73+H74</f>
        <v>0</v>
      </c>
      <c r="I71" s="28" t="n">
        <f aca="false">I72+I73</f>
        <v>725</v>
      </c>
      <c r="J71" s="28" t="n">
        <f aca="false">J72+J73+J74</f>
        <v>0</v>
      </c>
    </row>
    <row r="72" customFormat="false" ht="12.75" hidden="false" customHeight="false" outlineLevel="0" collapsed="false">
      <c r="A72" s="23"/>
      <c r="B72" s="23"/>
      <c r="C72" s="23"/>
      <c r="D72" s="24"/>
      <c r="E72" s="25"/>
      <c r="F72" s="35"/>
      <c r="G72" s="25" t="s">
        <v>53</v>
      </c>
      <c r="H72" s="29"/>
      <c r="I72" s="29" t="n">
        <v>725</v>
      </c>
      <c r="J72" s="29"/>
    </row>
    <row r="73" customFormat="false" ht="12.75" hidden="false" customHeight="false" outlineLevel="0" collapsed="false">
      <c r="A73" s="23"/>
      <c r="B73" s="23"/>
      <c r="C73" s="23"/>
      <c r="D73" s="24"/>
      <c r="E73" s="25"/>
      <c r="F73" s="35"/>
      <c r="G73" s="25" t="s">
        <v>54</v>
      </c>
      <c r="H73" s="29"/>
      <c r="I73" s="29"/>
      <c r="J73" s="29"/>
    </row>
    <row r="74" customFormat="false" ht="12.75" hidden="false" customHeight="false" outlineLevel="0" collapsed="false">
      <c r="A74" s="23"/>
      <c r="B74" s="23"/>
      <c r="C74" s="23" t="s">
        <v>56</v>
      </c>
      <c r="D74" s="24"/>
      <c r="E74" s="25"/>
      <c r="F74" s="45" t="s">
        <v>57</v>
      </c>
      <c r="G74" s="1"/>
      <c r="H74" s="28" t="n">
        <f aca="false">SUM(H75:H75)</f>
        <v>0</v>
      </c>
      <c r="I74" s="28" t="n">
        <f aca="false">SUM(I75:I75)</f>
        <v>593</v>
      </c>
      <c r="J74" s="28" t="n">
        <f aca="false">SUM(J75:J75)</f>
        <v>0</v>
      </c>
    </row>
    <row r="75" customFormat="false" ht="12.75" hidden="false" customHeight="false" outlineLevel="0" collapsed="false">
      <c r="A75" s="23"/>
      <c r="B75" s="23"/>
      <c r="C75" s="23"/>
      <c r="D75" s="24"/>
      <c r="E75" s="25"/>
      <c r="F75" s="25"/>
      <c r="G75" s="25" t="s">
        <v>66</v>
      </c>
      <c r="H75" s="29"/>
      <c r="I75" s="29" t="n">
        <v>593</v>
      </c>
      <c r="J75" s="29"/>
    </row>
    <row r="76" customFormat="false" ht="12.75" hidden="false" customHeight="false" outlineLevel="0" collapsed="false">
      <c r="A76" s="23"/>
      <c r="B76" s="23"/>
      <c r="C76" s="23" t="s">
        <v>60</v>
      </c>
      <c r="D76" s="24"/>
      <c r="E76" s="25"/>
      <c r="F76" s="27" t="s">
        <v>67</v>
      </c>
      <c r="G76" s="25"/>
      <c r="H76" s="29"/>
      <c r="I76" s="29"/>
      <c r="J76" s="29"/>
    </row>
    <row r="77" customFormat="false" ht="12.75" hidden="false" customHeight="false" outlineLevel="0" collapsed="false">
      <c r="A77" s="23"/>
      <c r="B77" s="23"/>
      <c r="C77" s="23"/>
      <c r="D77" s="24"/>
      <c r="E77" s="27" t="s">
        <v>68</v>
      </c>
      <c r="F77" s="25"/>
      <c r="G77" s="25"/>
      <c r="H77" s="28" t="n">
        <f aca="false">SUM(H54,H3,H63,H67,H71,H74,H76)</f>
        <v>1392</v>
      </c>
      <c r="I77" s="28" t="n">
        <f aca="false">SUM(I54,I3,I63,I67,I71,I74,I76)</f>
        <v>4228</v>
      </c>
      <c r="J77" s="28" t="n">
        <f aca="false">SUM(J54,J3,J63,J67,J71,J74,J76)</f>
        <v>1385</v>
      </c>
    </row>
    <row r="78" customFormat="false" ht="12.75" hidden="false" customHeight="false" outlineLevel="0" collapsed="false">
      <c r="A78" s="23"/>
      <c r="B78" s="23"/>
      <c r="C78" s="23"/>
      <c r="D78" s="24"/>
      <c r="E78" s="27"/>
      <c r="F78" s="25"/>
      <c r="G78" s="25"/>
      <c r="H78" s="28"/>
      <c r="I78" s="28"/>
      <c r="J78" s="28"/>
    </row>
    <row r="79" customFormat="false" ht="12.75" hidden="false" customHeight="false" outlineLevel="0" collapsed="false">
      <c r="A79" s="23"/>
      <c r="B79" s="23" t="s">
        <v>43</v>
      </c>
      <c r="C79" s="23"/>
      <c r="D79" s="42"/>
      <c r="E79" s="43" t="s">
        <v>69</v>
      </c>
      <c r="F79" s="43"/>
      <c r="G79" s="44"/>
      <c r="H79" s="29"/>
      <c r="I79" s="29"/>
      <c r="J79" s="29"/>
    </row>
    <row r="80" customFormat="false" ht="12.75" hidden="false" customHeight="false" outlineLevel="0" collapsed="false">
      <c r="A80" s="23"/>
      <c r="B80" s="23"/>
      <c r="C80" s="23" t="s">
        <v>16</v>
      </c>
      <c r="D80" s="24"/>
      <c r="E80" s="25"/>
      <c r="F80" s="27" t="s">
        <v>65</v>
      </c>
      <c r="G80" s="25"/>
      <c r="H80" s="28" t="n">
        <f aca="false">SUM(H81,H87)</f>
        <v>1392</v>
      </c>
      <c r="I80" s="28" t="n">
        <f aca="false">SUM(I81,I87)</f>
        <v>1047</v>
      </c>
      <c r="J80" s="28" t="n">
        <f aca="false">SUM(J81,J87)</f>
        <v>1384</v>
      </c>
    </row>
    <row r="81" customFormat="false" ht="12.75" hidden="false" customHeight="false" outlineLevel="0" collapsed="false">
      <c r="A81" s="23"/>
      <c r="B81" s="23"/>
      <c r="C81" s="23"/>
      <c r="D81" s="24"/>
      <c r="E81" s="25"/>
      <c r="F81" s="25" t="s">
        <v>20</v>
      </c>
      <c r="G81" s="25"/>
      <c r="H81" s="29" t="n">
        <f aca="false">SUM(H82,H84,H85,H86)</f>
        <v>0</v>
      </c>
      <c r="I81" s="29" t="n">
        <f aca="false">SUM(I82,I84,I85,I86)</f>
        <v>0</v>
      </c>
      <c r="J81" s="29" t="n">
        <f aca="false">SUM(J82,J84,J85,J86)</f>
        <v>0</v>
      </c>
    </row>
    <row r="82" customFormat="false" ht="12.75" hidden="false" customHeight="false" outlineLevel="0" collapsed="false">
      <c r="A82" s="23"/>
      <c r="B82" s="23"/>
      <c r="C82" s="23"/>
      <c r="D82" s="24"/>
      <c r="E82" s="25"/>
      <c r="F82" s="25"/>
      <c r="G82" s="25" t="s">
        <v>21</v>
      </c>
      <c r="H82" s="29"/>
      <c r="I82" s="29"/>
      <c r="J82" s="29"/>
    </row>
    <row r="83" customFormat="false" ht="12.75" hidden="false" customHeight="false" outlineLevel="0" collapsed="false">
      <c r="A83" s="23"/>
      <c r="B83" s="23"/>
      <c r="C83" s="23"/>
      <c r="D83" s="24"/>
      <c r="E83" s="25"/>
      <c r="F83" s="25"/>
      <c r="G83" s="25" t="s">
        <v>22</v>
      </c>
      <c r="H83" s="29"/>
      <c r="I83" s="29"/>
      <c r="J83" s="29"/>
    </row>
    <row r="84" customFormat="false" ht="12.75" hidden="false" customHeight="false" outlineLevel="0" collapsed="false">
      <c r="A84" s="23"/>
      <c r="B84" s="23"/>
      <c r="C84" s="23"/>
      <c r="D84" s="24"/>
      <c r="E84" s="25"/>
      <c r="F84" s="25"/>
      <c r="G84" s="25" t="s">
        <v>23</v>
      </c>
      <c r="H84" s="29"/>
      <c r="I84" s="29"/>
      <c r="J84" s="29"/>
    </row>
    <row r="85" customFormat="false" ht="12.75" hidden="false" customHeight="false" outlineLevel="0" collapsed="false">
      <c r="A85" s="23"/>
      <c r="B85" s="23"/>
      <c r="C85" s="23"/>
      <c r="D85" s="24"/>
      <c r="E85" s="25"/>
      <c r="F85" s="25"/>
      <c r="G85" s="25" t="s">
        <v>24</v>
      </c>
      <c r="H85" s="29"/>
      <c r="I85" s="29"/>
      <c r="J85" s="29"/>
    </row>
    <row r="86" customFormat="false" ht="12.75" hidden="false" customHeight="false" outlineLevel="0" collapsed="false">
      <c r="A86" s="23"/>
      <c r="B86" s="23"/>
      <c r="C86" s="23"/>
      <c r="D86" s="24"/>
      <c r="E86" s="25"/>
      <c r="F86" s="25"/>
      <c r="G86" s="25" t="s">
        <v>25</v>
      </c>
      <c r="H86" s="29"/>
      <c r="I86" s="29"/>
      <c r="J86" s="29"/>
    </row>
    <row r="87" customFormat="false" ht="12.75" hidden="false" customHeight="false" outlineLevel="0" collapsed="false">
      <c r="A87" s="23"/>
      <c r="B87" s="23"/>
      <c r="C87" s="23"/>
      <c r="D87" s="38"/>
      <c r="E87" s="4"/>
      <c r="F87" s="30" t="s">
        <v>26</v>
      </c>
      <c r="G87" s="4"/>
      <c r="H87" s="29" t="n">
        <v>1392</v>
      </c>
      <c r="I87" s="29" t="n">
        <v>1047</v>
      </c>
      <c r="J87" s="29" t="n">
        <v>1384</v>
      </c>
    </row>
    <row r="88" customFormat="false" ht="12.75" hidden="false" customHeight="false" outlineLevel="0" collapsed="false">
      <c r="A88" s="23"/>
      <c r="B88" s="23"/>
      <c r="C88" s="23"/>
      <c r="D88" s="24"/>
      <c r="E88" s="25"/>
      <c r="F88" s="25"/>
      <c r="G88" s="25" t="s">
        <v>27</v>
      </c>
      <c r="H88" s="29"/>
      <c r="I88" s="29"/>
      <c r="J88" s="29"/>
    </row>
    <row r="89" customFormat="false" ht="12.75" hidden="false" customHeight="false" outlineLevel="0" collapsed="false">
      <c r="A89" s="23"/>
      <c r="B89" s="23"/>
      <c r="C89" s="23" t="s">
        <v>32</v>
      </c>
      <c r="D89" s="38"/>
      <c r="E89" s="4"/>
      <c r="F89" s="31" t="s">
        <v>33</v>
      </c>
      <c r="G89" s="4"/>
      <c r="H89" s="28" t="n">
        <f aca="false">H90</f>
        <v>0</v>
      </c>
      <c r="I89" s="28" t="n">
        <f aca="false">I90</f>
        <v>1243</v>
      </c>
      <c r="J89" s="28" t="n">
        <f aca="false">J90</f>
        <v>0</v>
      </c>
    </row>
    <row r="90" customFormat="false" ht="12.75" hidden="false" customHeight="false" outlineLevel="0" collapsed="false">
      <c r="A90" s="23"/>
      <c r="B90" s="23"/>
      <c r="C90" s="23"/>
      <c r="D90" s="24"/>
      <c r="E90" s="25"/>
      <c r="F90" s="25" t="s">
        <v>34</v>
      </c>
      <c r="G90" s="25"/>
      <c r="H90" s="29" t="n">
        <f aca="false">SUM(H91:H92)</f>
        <v>0</v>
      </c>
      <c r="I90" s="29" t="n">
        <f aca="false">SUM(I91:I92)</f>
        <v>1243</v>
      </c>
      <c r="J90" s="29" t="n">
        <f aca="false">SUM(J91:J92)</f>
        <v>0</v>
      </c>
    </row>
    <row r="91" customFormat="false" ht="12.75" hidden="false" customHeight="false" outlineLevel="0" collapsed="false">
      <c r="A91" s="23"/>
      <c r="B91" s="23"/>
      <c r="C91" s="23"/>
      <c r="D91" s="38"/>
      <c r="E91" s="4"/>
      <c r="F91" s="4"/>
      <c r="G91" s="4" t="s">
        <v>36</v>
      </c>
      <c r="H91" s="29"/>
      <c r="I91" s="29" t="n">
        <v>1243</v>
      </c>
      <c r="J91" s="29"/>
    </row>
    <row r="92" customFormat="false" ht="12.75" hidden="false" customHeight="false" outlineLevel="0" collapsed="false">
      <c r="A92" s="23"/>
      <c r="B92" s="23"/>
      <c r="C92" s="23"/>
      <c r="D92" s="24"/>
      <c r="E92" s="25"/>
      <c r="F92" s="25"/>
      <c r="G92" s="25"/>
      <c r="H92" s="29"/>
      <c r="I92" s="29"/>
      <c r="J92" s="29"/>
    </row>
    <row r="93" customFormat="false" ht="12.75" hidden="false" customHeight="false" outlineLevel="0" collapsed="false">
      <c r="A93" s="23"/>
      <c r="B93" s="23"/>
      <c r="C93" s="23" t="s">
        <v>43</v>
      </c>
      <c r="D93" s="24"/>
      <c r="E93" s="25"/>
      <c r="F93" s="27" t="s">
        <v>44</v>
      </c>
      <c r="G93" s="25"/>
      <c r="H93" s="28" t="n">
        <f aca="false">SUM(H94,H95,H96)</f>
        <v>0</v>
      </c>
      <c r="I93" s="28" t="n">
        <f aca="false">SUM(I94,I95,I96)</f>
        <v>0</v>
      </c>
      <c r="J93" s="28" t="n">
        <f aca="false">SUM(J94,J95,J96)</f>
        <v>0</v>
      </c>
    </row>
    <row r="94" customFormat="false" ht="12.75" hidden="false" customHeight="false" outlineLevel="0" collapsed="false">
      <c r="A94" s="23"/>
      <c r="B94" s="23"/>
      <c r="C94" s="23"/>
      <c r="D94" s="24"/>
      <c r="E94" s="25"/>
      <c r="F94" s="25"/>
      <c r="G94" s="25" t="s">
        <v>45</v>
      </c>
      <c r="H94" s="29"/>
      <c r="I94" s="29"/>
      <c r="J94" s="29"/>
    </row>
    <row r="95" customFormat="false" ht="12.75" hidden="false" customHeight="false" outlineLevel="0" collapsed="false">
      <c r="A95" s="23"/>
      <c r="B95" s="23"/>
      <c r="C95" s="23"/>
      <c r="D95" s="24"/>
      <c r="E95" s="25"/>
      <c r="F95" s="25"/>
      <c r="G95" s="25" t="s">
        <v>47</v>
      </c>
      <c r="H95" s="29"/>
      <c r="I95" s="29"/>
      <c r="J95" s="29"/>
    </row>
    <row r="96" customFormat="false" ht="12.75" hidden="false" customHeight="false" outlineLevel="0" collapsed="false">
      <c r="A96" s="23"/>
      <c r="B96" s="23"/>
      <c r="C96" s="23"/>
      <c r="D96" s="24"/>
      <c r="E96" s="25"/>
      <c r="F96" s="25"/>
      <c r="G96" s="25" t="s">
        <v>48</v>
      </c>
      <c r="H96" s="29"/>
      <c r="I96" s="29"/>
      <c r="J96" s="29"/>
    </row>
    <row r="97" customFormat="false" ht="12.75" hidden="false" customHeight="false" outlineLevel="0" collapsed="false">
      <c r="A97" s="23"/>
      <c r="B97" s="23"/>
      <c r="C97" s="23" t="s">
        <v>51</v>
      </c>
      <c r="D97" s="24"/>
      <c r="E97" s="25"/>
      <c r="F97" s="27" t="s">
        <v>52</v>
      </c>
      <c r="G97" s="25"/>
      <c r="H97" s="28" t="n">
        <f aca="false">H98+H99+H100</f>
        <v>0</v>
      </c>
      <c r="I97" s="28" t="n">
        <f aca="false">I98+I99</f>
        <v>0</v>
      </c>
      <c r="J97" s="28" t="n">
        <f aca="false">J98+J99+J100</f>
        <v>0</v>
      </c>
    </row>
    <row r="98" customFormat="false" ht="12.75" hidden="false" customHeight="false" outlineLevel="0" collapsed="false">
      <c r="A98" s="23"/>
      <c r="B98" s="23"/>
      <c r="C98" s="23"/>
      <c r="D98" s="24"/>
      <c r="E98" s="25"/>
      <c r="F98" s="35"/>
      <c r="G98" s="25" t="s">
        <v>53</v>
      </c>
      <c r="H98" s="29"/>
      <c r="I98" s="29" t="n">
        <v>0</v>
      </c>
      <c r="J98" s="29"/>
    </row>
    <row r="99" customFormat="false" ht="12.75" hidden="false" customHeight="false" outlineLevel="0" collapsed="false">
      <c r="A99" s="23"/>
      <c r="B99" s="23"/>
      <c r="C99" s="23"/>
      <c r="D99" s="24"/>
      <c r="E99" s="25"/>
      <c r="F99" s="35"/>
      <c r="G99" s="25" t="s">
        <v>54</v>
      </c>
      <c r="H99" s="29"/>
      <c r="I99" s="29"/>
      <c r="J99" s="29"/>
    </row>
    <row r="100" customFormat="false" ht="12.75" hidden="false" customHeight="false" outlineLevel="0" collapsed="false">
      <c r="A100" s="23"/>
      <c r="B100" s="23"/>
      <c r="C100" s="23" t="s">
        <v>56</v>
      </c>
      <c r="D100" s="24"/>
      <c r="E100" s="25"/>
      <c r="F100" s="45" t="s">
        <v>57</v>
      </c>
      <c r="G100" s="1"/>
      <c r="H100" s="28" t="n">
        <f aca="false">SUM(H101:H101)</f>
        <v>0</v>
      </c>
      <c r="I100" s="28" t="n">
        <f aca="false">SUM(I101:I101)</f>
        <v>2030</v>
      </c>
      <c r="J100" s="28" t="n">
        <f aca="false">SUM(J101:J101)</f>
        <v>0</v>
      </c>
    </row>
    <row r="101" customFormat="false" ht="12.75" hidden="false" customHeight="false" outlineLevel="0" collapsed="false">
      <c r="A101" s="23"/>
      <c r="B101" s="23"/>
      <c r="C101" s="23"/>
      <c r="D101" s="24"/>
      <c r="E101" s="25"/>
      <c r="F101" s="25"/>
      <c r="G101" s="25" t="s">
        <v>66</v>
      </c>
      <c r="H101" s="29"/>
      <c r="I101" s="29" t="n">
        <v>2030</v>
      </c>
      <c r="J101" s="29"/>
    </row>
    <row r="102" customFormat="false" ht="12.75" hidden="false" customHeight="false" outlineLevel="0" collapsed="false">
      <c r="A102" s="23"/>
      <c r="B102" s="23"/>
      <c r="C102" s="23" t="s">
        <v>60</v>
      </c>
      <c r="D102" s="24"/>
      <c r="E102" s="25"/>
      <c r="F102" s="27" t="s">
        <v>67</v>
      </c>
      <c r="G102" s="25"/>
      <c r="H102" s="29"/>
      <c r="I102" s="29"/>
      <c r="J102" s="29"/>
    </row>
    <row r="103" customFormat="false" ht="12.75" hidden="false" customHeight="false" outlineLevel="0" collapsed="false">
      <c r="A103" s="23"/>
      <c r="B103" s="23"/>
      <c r="C103" s="23"/>
      <c r="D103" s="24"/>
      <c r="E103" s="27" t="s">
        <v>68</v>
      </c>
      <c r="F103" s="25"/>
      <c r="G103" s="25"/>
      <c r="H103" s="28" t="n">
        <f aca="false">SUM(H80,H89,H93,H97,H100,H102)</f>
        <v>1392</v>
      </c>
      <c r="I103" s="28" t="n">
        <f aca="false">SUM(I80,I89,I93,I97,I100,I102)</f>
        <v>4320</v>
      </c>
      <c r="J103" s="28" t="n">
        <f aca="false">SUM(J80,J89,J93,J97,J100,J102)</f>
        <v>1384</v>
      </c>
    </row>
    <row r="104" customFormat="false" ht="12.75" hidden="false" customHeight="false" outlineLevel="0" collapsed="false">
      <c r="A104" s="23"/>
      <c r="B104" s="23"/>
      <c r="C104" s="23"/>
      <c r="D104" s="24"/>
      <c r="E104" s="27"/>
      <c r="F104" s="25"/>
      <c r="G104" s="25"/>
      <c r="H104" s="28"/>
      <c r="I104" s="28"/>
      <c r="J104" s="28"/>
    </row>
    <row r="105" customFormat="false" ht="12.75" hidden="false" customHeight="false" outlineLevel="0" collapsed="false">
      <c r="A105" s="23"/>
      <c r="B105" s="23" t="s">
        <v>51</v>
      </c>
      <c r="C105" s="23"/>
      <c r="D105" s="42"/>
      <c r="E105" s="43" t="s">
        <v>70</v>
      </c>
      <c r="F105" s="43"/>
      <c r="G105" s="44"/>
      <c r="H105" s="29"/>
      <c r="I105" s="29"/>
      <c r="J105" s="29"/>
    </row>
    <row r="106" customFormat="false" ht="12.75" hidden="false" customHeight="false" outlineLevel="0" collapsed="false">
      <c r="A106" s="23"/>
      <c r="B106" s="23"/>
      <c r="C106" s="23" t="s">
        <v>16</v>
      </c>
      <c r="D106" s="24"/>
      <c r="E106" s="25"/>
      <c r="F106" s="27" t="s">
        <v>65</v>
      </c>
      <c r="G106" s="25"/>
      <c r="H106" s="28" t="n">
        <f aca="false">SUM(H107,H113)</f>
        <v>1392</v>
      </c>
      <c r="I106" s="28" t="n">
        <f aca="false">SUM(I107,I113)</f>
        <v>1106</v>
      </c>
      <c r="J106" s="28" t="n">
        <f aca="false">SUM(J107,J113)</f>
        <v>1384</v>
      </c>
    </row>
    <row r="107" customFormat="false" ht="12.75" hidden="false" customHeight="false" outlineLevel="0" collapsed="false">
      <c r="A107" s="23"/>
      <c r="B107" s="23"/>
      <c r="C107" s="23"/>
      <c r="D107" s="24"/>
      <c r="E107" s="25"/>
      <c r="F107" s="25" t="s">
        <v>20</v>
      </c>
      <c r="G107" s="25"/>
      <c r="H107" s="29" t="n">
        <f aca="false">SUM(H108,H110,H111,H112)</f>
        <v>0</v>
      </c>
      <c r="I107" s="29" t="n">
        <f aca="false">SUM(I108,I110,I111,I112)</f>
        <v>115</v>
      </c>
      <c r="J107" s="29" t="n">
        <f aca="false">SUM(J108,J110,J111,J112)</f>
        <v>0</v>
      </c>
    </row>
    <row r="108" customFormat="false" ht="12.75" hidden="false" customHeight="false" outlineLevel="0" collapsed="false">
      <c r="A108" s="23"/>
      <c r="B108" s="23"/>
      <c r="C108" s="23"/>
      <c r="D108" s="24"/>
      <c r="E108" s="25"/>
      <c r="F108" s="25"/>
      <c r="G108" s="25" t="s">
        <v>21</v>
      </c>
      <c r="H108" s="29"/>
      <c r="I108" s="29"/>
      <c r="J108" s="29"/>
    </row>
    <row r="109" customFormat="false" ht="12.75" hidden="false" customHeight="false" outlineLevel="0" collapsed="false">
      <c r="A109" s="23"/>
      <c r="B109" s="23"/>
      <c r="C109" s="23"/>
      <c r="D109" s="24"/>
      <c r="E109" s="25"/>
      <c r="F109" s="25"/>
      <c r="G109" s="25" t="s">
        <v>22</v>
      </c>
      <c r="H109" s="29"/>
      <c r="I109" s="29"/>
      <c r="J109" s="29"/>
    </row>
    <row r="110" customFormat="false" ht="12.75" hidden="false" customHeight="false" outlineLevel="0" collapsed="false">
      <c r="A110" s="23"/>
      <c r="B110" s="23"/>
      <c r="C110" s="23"/>
      <c r="D110" s="24"/>
      <c r="E110" s="25"/>
      <c r="F110" s="25"/>
      <c r="G110" s="25" t="s">
        <v>23</v>
      </c>
      <c r="H110" s="29"/>
      <c r="I110" s="29"/>
      <c r="J110" s="29"/>
    </row>
    <row r="111" customFormat="false" ht="12.75" hidden="false" customHeight="false" outlineLevel="0" collapsed="false">
      <c r="A111" s="23"/>
      <c r="B111" s="23"/>
      <c r="C111" s="23"/>
      <c r="D111" s="24"/>
      <c r="E111" s="25"/>
      <c r="F111" s="25"/>
      <c r="G111" s="25" t="s">
        <v>24</v>
      </c>
      <c r="H111" s="29"/>
      <c r="I111" s="29" t="n">
        <v>115</v>
      </c>
      <c r="J111" s="29"/>
    </row>
    <row r="112" customFormat="false" ht="12.75" hidden="false" customHeight="false" outlineLevel="0" collapsed="false">
      <c r="A112" s="23"/>
      <c r="B112" s="23"/>
      <c r="C112" s="23"/>
      <c r="D112" s="24"/>
      <c r="E112" s="25"/>
      <c r="F112" s="25"/>
      <c r="G112" s="25" t="s">
        <v>25</v>
      </c>
      <c r="H112" s="29"/>
      <c r="I112" s="29"/>
      <c r="J112" s="29"/>
    </row>
    <row r="113" customFormat="false" ht="12.75" hidden="false" customHeight="false" outlineLevel="0" collapsed="false">
      <c r="A113" s="23"/>
      <c r="B113" s="23"/>
      <c r="C113" s="23"/>
      <c r="D113" s="38"/>
      <c r="E113" s="4"/>
      <c r="F113" s="30" t="s">
        <v>26</v>
      </c>
      <c r="G113" s="4"/>
      <c r="H113" s="29" t="n">
        <v>1392</v>
      </c>
      <c r="I113" s="29" t="n">
        <v>991</v>
      </c>
      <c r="J113" s="29" t="n">
        <v>1384</v>
      </c>
    </row>
    <row r="114" customFormat="false" ht="12.75" hidden="false" customHeight="false" outlineLevel="0" collapsed="false">
      <c r="A114" s="23"/>
      <c r="B114" s="23"/>
      <c r="C114" s="23"/>
      <c r="D114" s="24"/>
      <c r="E114" s="25"/>
      <c r="F114" s="25"/>
      <c r="G114" s="25" t="s">
        <v>27</v>
      </c>
      <c r="H114" s="29"/>
      <c r="I114" s="29"/>
      <c r="J114" s="29"/>
    </row>
    <row r="115" customFormat="false" ht="12.75" hidden="false" customHeight="false" outlineLevel="0" collapsed="false">
      <c r="A115" s="23"/>
      <c r="B115" s="23"/>
      <c r="C115" s="23" t="s">
        <v>32</v>
      </c>
      <c r="D115" s="38"/>
      <c r="E115" s="4"/>
      <c r="F115" s="31" t="s">
        <v>33</v>
      </c>
      <c r="G115" s="4"/>
      <c r="H115" s="28" t="n">
        <f aca="false">H116</f>
        <v>0</v>
      </c>
      <c r="I115" s="28" t="n">
        <f aca="false">I116</f>
        <v>1214</v>
      </c>
      <c r="J115" s="28" t="n">
        <f aca="false">J116</f>
        <v>0</v>
      </c>
    </row>
    <row r="116" customFormat="false" ht="12.75" hidden="false" customHeight="false" outlineLevel="0" collapsed="false">
      <c r="A116" s="23"/>
      <c r="B116" s="23"/>
      <c r="C116" s="23"/>
      <c r="D116" s="24"/>
      <c r="E116" s="25"/>
      <c r="F116" s="25" t="s">
        <v>34</v>
      </c>
      <c r="G116" s="25"/>
      <c r="H116" s="29" t="n">
        <f aca="false">SUM(H117:H118)</f>
        <v>0</v>
      </c>
      <c r="I116" s="29" t="n">
        <f aca="false">SUM(I117:I118)</f>
        <v>1214</v>
      </c>
      <c r="J116" s="29" t="n">
        <f aca="false">SUM(J117:J118)</f>
        <v>0</v>
      </c>
    </row>
    <row r="117" customFormat="false" ht="12.75" hidden="false" customHeight="false" outlineLevel="0" collapsed="false">
      <c r="A117" s="23"/>
      <c r="B117" s="23"/>
      <c r="C117" s="23"/>
      <c r="D117" s="38"/>
      <c r="E117" s="4"/>
      <c r="F117" s="4"/>
      <c r="G117" s="4" t="s">
        <v>36</v>
      </c>
      <c r="H117" s="29"/>
      <c r="I117" s="29" t="n">
        <v>1214</v>
      </c>
      <c r="J117" s="29"/>
    </row>
    <row r="118" customFormat="false" ht="12.75" hidden="false" customHeight="false" outlineLevel="0" collapsed="false">
      <c r="A118" s="23"/>
      <c r="B118" s="23"/>
      <c r="C118" s="23"/>
      <c r="D118" s="24"/>
      <c r="E118" s="25"/>
      <c r="F118" s="25"/>
      <c r="G118" s="25"/>
      <c r="H118" s="29"/>
      <c r="I118" s="29"/>
      <c r="J118" s="29"/>
    </row>
    <row r="119" customFormat="false" ht="12.75" hidden="false" customHeight="false" outlineLevel="0" collapsed="false">
      <c r="A119" s="23"/>
      <c r="B119" s="23"/>
      <c r="C119" s="23" t="s">
        <v>43</v>
      </c>
      <c r="D119" s="24"/>
      <c r="E119" s="25"/>
      <c r="F119" s="27" t="s">
        <v>44</v>
      </c>
      <c r="G119" s="25"/>
      <c r="H119" s="28" t="n">
        <f aca="false">SUM(H120,H121,H122)</f>
        <v>0</v>
      </c>
      <c r="I119" s="28" t="n">
        <f aca="false">SUM(I120,I121,I122)</f>
        <v>0</v>
      </c>
      <c r="J119" s="28" t="n">
        <f aca="false">SUM(J120,J121,J122)</f>
        <v>0</v>
      </c>
    </row>
    <row r="120" customFormat="false" ht="12.75" hidden="false" customHeight="false" outlineLevel="0" collapsed="false">
      <c r="A120" s="23"/>
      <c r="B120" s="23"/>
      <c r="C120" s="23"/>
      <c r="D120" s="24"/>
      <c r="E120" s="25"/>
      <c r="F120" s="25"/>
      <c r="G120" s="25" t="s">
        <v>45</v>
      </c>
      <c r="H120" s="29"/>
      <c r="I120" s="29"/>
      <c r="J120" s="29"/>
    </row>
    <row r="121" customFormat="false" ht="12.75" hidden="false" customHeight="false" outlineLevel="0" collapsed="false">
      <c r="A121" s="23"/>
      <c r="B121" s="23"/>
      <c r="C121" s="23"/>
      <c r="D121" s="24"/>
      <c r="E121" s="25"/>
      <c r="F121" s="25"/>
      <c r="G121" s="25" t="s">
        <v>47</v>
      </c>
      <c r="H121" s="29"/>
      <c r="I121" s="29"/>
      <c r="J121" s="29"/>
    </row>
    <row r="122" customFormat="false" ht="12.75" hidden="false" customHeight="false" outlineLevel="0" collapsed="false">
      <c r="A122" s="23"/>
      <c r="B122" s="23"/>
      <c r="C122" s="23"/>
      <c r="D122" s="24"/>
      <c r="E122" s="25"/>
      <c r="F122" s="25"/>
      <c r="G122" s="25" t="s">
        <v>48</v>
      </c>
      <c r="H122" s="29"/>
      <c r="I122" s="29"/>
      <c r="J122" s="29"/>
    </row>
    <row r="123" customFormat="false" ht="12.75" hidden="false" customHeight="false" outlineLevel="0" collapsed="false">
      <c r="A123" s="23"/>
      <c r="B123" s="23"/>
      <c r="C123" s="23" t="s">
        <v>51</v>
      </c>
      <c r="D123" s="24"/>
      <c r="E123" s="25"/>
      <c r="F123" s="27" t="s">
        <v>52</v>
      </c>
      <c r="G123" s="25"/>
      <c r="H123" s="28" t="n">
        <f aca="false">H124+H125+H126</f>
        <v>0</v>
      </c>
      <c r="I123" s="28" t="n">
        <f aca="false">I124+I125</f>
        <v>722</v>
      </c>
      <c r="J123" s="28" t="n">
        <f aca="false">J124+J125+J126</f>
        <v>0</v>
      </c>
    </row>
    <row r="124" customFormat="false" ht="12.75" hidden="false" customHeight="false" outlineLevel="0" collapsed="false">
      <c r="A124" s="23"/>
      <c r="B124" s="23"/>
      <c r="C124" s="23"/>
      <c r="D124" s="24"/>
      <c r="E124" s="25"/>
      <c r="F124" s="35"/>
      <c r="G124" s="25" t="s">
        <v>53</v>
      </c>
      <c r="H124" s="29"/>
      <c r="I124" s="29" t="n">
        <v>722</v>
      </c>
      <c r="J124" s="29"/>
    </row>
    <row r="125" customFormat="false" ht="12.75" hidden="false" customHeight="false" outlineLevel="0" collapsed="false">
      <c r="A125" s="23"/>
      <c r="B125" s="23"/>
      <c r="C125" s="23"/>
      <c r="D125" s="24"/>
      <c r="E125" s="25"/>
      <c r="F125" s="35"/>
      <c r="G125" s="25" t="s">
        <v>54</v>
      </c>
      <c r="H125" s="29"/>
      <c r="I125" s="29"/>
      <c r="J125" s="29"/>
    </row>
    <row r="126" customFormat="false" ht="12.75" hidden="false" customHeight="false" outlineLevel="0" collapsed="false">
      <c r="A126" s="23"/>
      <c r="B126" s="23"/>
      <c r="C126" s="23" t="s">
        <v>56</v>
      </c>
      <c r="D126" s="24"/>
      <c r="E126" s="25"/>
      <c r="F126" s="45" t="s">
        <v>57</v>
      </c>
      <c r="G126" s="1"/>
      <c r="H126" s="28" t="n">
        <f aca="false">SUM(H127:H127)</f>
        <v>0</v>
      </c>
      <c r="I126" s="28" t="n">
        <f aca="false">SUM(I127:I127)</f>
        <v>1159</v>
      </c>
      <c r="J126" s="28" t="n">
        <f aca="false">SUM(J127:J127)</f>
        <v>0</v>
      </c>
    </row>
    <row r="127" customFormat="false" ht="12.75" hidden="false" customHeight="false" outlineLevel="0" collapsed="false">
      <c r="A127" s="23"/>
      <c r="B127" s="23"/>
      <c r="C127" s="23"/>
      <c r="D127" s="24"/>
      <c r="E127" s="25"/>
      <c r="F127" s="25"/>
      <c r="G127" s="25" t="s">
        <v>66</v>
      </c>
      <c r="H127" s="29"/>
      <c r="I127" s="29" t="n">
        <v>1159</v>
      </c>
      <c r="J127" s="29"/>
    </row>
    <row r="128" customFormat="false" ht="12.75" hidden="false" customHeight="false" outlineLevel="0" collapsed="false">
      <c r="A128" s="23"/>
      <c r="B128" s="23"/>
      <c r="C128" s="23" t="s">
        <v>60</v>
      </c>
      <c r="D128" s="24"/>
      <c r="E128" s="25"/>
      <c r="F128" s="27" t="s">
        <v>67</v>
      </c>
      <c r="G128" s="25"/>
      <c r="H128" s="29"/>
      <c r="I128" s="29"/>
      <c r="J128" s="29"/>
    </row>
    <row r="129" customFormat="false" ht="12.75" hidden="false" customHeight="false" outlineLevel="0" collapsed="false">
      <c r="A129" s="23"/>
      <c r="B129" s="23"/>
      <c r="C129" s="23"/>
      <c r="D129" s="24"/>
      <c r="E129" s="27" t="s">
        <v>68</v>
      </c>
      <c r="F129" s="25"/>
      <c r="G129" s="25"/>
      <c r="H129" s="28" t="n">
        <f aca="false">SUM(H106,H115,H119,H123,H126,H128)</f>
        <v>1392</v>
      </c>
      <c r="I129" s="28" t="n">
        <f aca="false">SUM(I106,I115,I119,I123,I126,I128)</f>
        <v>4201</v>
      </c>
      <c r="J129" s="28" t="n">
        <f aca="false">SUM(J106,J115,J119,J123,J126,J128)</f>
        <v>1384</v>
      </c>
    </row>
    <row r="130" customFormat="false" ht="12.75" hidden="false" customHeight="false" outlineLevel="0" collapsed="false">
      <c r="A130" s="23"/>
      <c r="B130" s="23"/>
      <c r="C130" s="23"/>
      <c r="D130" s="24"/>
      <c r="E130" s="46"/>
      <c r="F130" s="25"/>
      <c r="G130" s="25"/>
      <c r="H130" s="28"/>
      <c r="I130" s="28"/>
      <c r="J130" s="28"/>
    </row>
    <row r="131" customFormat="false" ht="12.75" hidden="false" customHeight="false" outlineLevel="0" collapsed="false">
      <c r="A131" s="23" t="s">
        <v>16</v>
      </c>
      <c r="B131" s="23"/>
      <c r="C131" s="23"/>
      <c r="D131" s="42"/>
      <c r="E131" s="43" t="s">
        <v>71</v>
      </c>
      <c r="F131" s="43"/>
      <c r="G131" s="44"/>
      <c r="H131" s="29"/>
      <c r="I131" s="29"/>
      <c r="J131" s="29"/>
    </row>
    <row r="132" customFormat="false" ht="12.75" hidden="false" customHeight="false" outlineLevel="0" collapsed="false">
      <c r="A132" s="23"/>
      <c r="B132" s="23"/>
      <c r="C132" s="23" t="s">
        <v>16</v>
      </c>
      <c r="D132" s="24"/>
      <c r="E132" s="4"/>
      <c r="F132" s="27" t="s">
        <v>65</v>
      </c>
      <c r="G132" s="25"/>
      <c r="H132" s="28" t="n">
        <f aca="false">H54+H80+H106</f>
        <v>4176</v>
      </c>
      <c r="I132" s="28" t="n">
        <f aca="false">I54+I80+I106</f>
        <v>3772</v>
      </c>
      <c r="J132" s="28" t="n">
        <f aca="false">J54+J80+J106</f>
        <v>4153</v>
      </c>
    </row>
    <row r="133" customFormat="false" ht="12.75" hidden="false" customHeight="false" outlineLevel="0" collapsed="false">
      <c r="A133" s="23"/>
      <c r="B133" s="23"/>
      <c r="C133" s="23"/>
      <c r="D133" s="24"/>
      <c r="E133" s="25"/>
      <c r="F133" s="25" t="s">
        <v>20</v>
      </c>
      <c r="G133" s="25"/>
      <c r="H133" s="34" t="n">
        <f aca="false">H55+H81+H107</f>
        <v>0</v>
      </c>
      <c r="I133" s="34" t="n">
        <f aca="false">I55+I81+I107</f>
        <v>126</v>
      </c>
      <c r="J133" s="34" t="n">
        <f aca="false">J55+J81+J107</f>
        <v>0</v>
      </c>
    </row>
    <row r="134" customFormat="false" ht="12.75" hidden="false" customHeight="false" outlineLevel="0" collapsed="false">
      <c r="A134" s="23"/>
      <c r="B134" s="23"/>
      <c r="C134" s="23"/>
      <c r="D134" s="24"/>
      <c r="E134" s="25"/>
      <c r="F134" s="25"/>
      <c r="G134" s="25" t="s">
        <v>21</v>
      </c>
      <c r="H134" s="34" t="n">
        <f aca="false">H56+H82+H108</f>
        <v>0</v>
      </c>
      <c r="I134" s="34" t="n">
        <f aca="false">I56+I82+I108</f>
        <v>0</v>
      </c>
      <c r="J134" s="34" t="n">
        <f aca="false">J56+J82+J108</f>
        <v>0</v>
      </c>
    </row>
    <row r="135" customFormat="false" ht="12.75" hidden="false" customHeight="false" outlineLevel="0" collapsed="false">
      <c r="A135" s="23"/>
      <c r="B135" s="23"/>
      <c r="C135" s="23"/>
      <c r="D135" s="24"/>
      <c r="E135" s="25"/>
      <c r="F135" s="25"/>
      <c r="G135" s="25" t="s">
        <v>22</v>
      </c>
      <c r="H135" s="34" t="n">
        <f aca="false">H57+H83+H109</f>
        <v>0</v>
      </c>
      <c r="I135" s="34" t="n">
        <f aca="false">I57+I83+I109</f>
        <v>0</v>
      </c>
      <c r="J135" s="34" t="n">
        <f aca="false">J57+J83+J109</f>
        <v>0</v>
      </c>
    </row>
    <row r="136" customFormat="false" ht="12.75" hidden="false" customHeight="false" outlineLevel="0" collapsed="false">
      <c r="A136" s="23"/>
      <c r="B136" s="23"/>
      <c r="C136" s="23"/>
      <c r="D136" s="24"/>
      <c r="E136" s="25"/>
      <c r="F136" s="25"/>
      <c r="G136" s="25" t="s">
        <v>23</v>
      </c>
      <c r="H136" s="34" t="n">
        <f aca="false">H58+H84+H110</f>
        <v>0</v>
      </c>
      <c r="I136" s="34" t="n">
        <f aca="false">I58+I84+I110</f>
        <v>0</v>
      </c>
      <c r="J136" s="34" t="n">
        <f aca="false">J58+J84+J110</f>
        <v>0</v>
      </c>
    </row>
    <row r="137" customFormat="false" ht="12.75" hidden="false" customHeight="false" outlineLevel="0" collapsed="false">
      <c r="A137" s="23"/>
      <c r="B137" s="23"/>
      <c r="C137" s="23"/>
      <c r="D137" s="24"/>
      <c r="E137" s="25"/>
      <c r="F137" s="25"/>
      <c r="G137" s="25" t="s">
        <v>24</v>
      </c>
      <c r="H137" s="34" t="n">
        <f aca="false">H59+H85+H111</f>
        <v>0</v>
      </c>
      <c r="I137" s="34" t="n">
        <f aca="false">I59+I85+I111</f>
        <v>126</v>
      </c>
      <c r="J137" s="34" t="n">
        <f aca="false">J59+J85+J111</f>
        <v>0</v>
      </c>
    </row>
    <row r="138" customFormat="false" ht="12.75" hidden="false" customHeight="false" outlineLevel="0" collapsed="false">
      <c r="A138" s="23"/>
      <c r="B138" s="23"/>
      <c r="C138" s="23"/>
      <c r="D138" s="24"/>
      <c r="E138" s="25"/>
      <c r="F138" s="25"/>
      <c r="G138" s="25" t="s">
        <v>25</v>
      </c>
      <c r="H138" s="34" t="n">
        <f aca="false">H60+H86+H112</f>
        <v>0</v>
      </c>
      <c r="I138" s="34" t="n">
        <f aca="false">I60+I86+I112</f>
        <v>0</v>
      </c>
      <c r="J138" s="34" t="n">
        <f aca="false">J60+J86+J112</f>
        <v>0</v>
      </c>
    </row>
    <row r="139" customFormat="false" ht="12.75" hidden="false" customHeight="false" outlineLevel="0" collapsed="false">
      <c r="A139" s="23"/>
      <c r="B139" s="23"/>
      <c r="C139" s="23"/>
      <c r="D139" s="38"/>
      <c r="E139" s="4"/>
      <c r="F139" s="30" t="s">
        <v>26</v>
      </c>
      <c r="G139" s="4"/>
      <c r="H139" s="34" t="n">
        <f aca="false">H61+H87+H113</f>
        <v>4176</v>
      </c>
      <c r="I139" s="34" t="n">
        <f aca="false">I61+I87+I113</f>
        <v>3646</v>
      </c>
      <c r="J139" s="34" t="n">
        <f aca="false">J61+J87+J113</f>
        <v>4153</v>
      </c>
    </row>
    <row r="140" customFormat="false" ht="12.75" hidden="false" customHeight="false" outlineLevel="0" collapsed="false">
      <c r="A140" s="23"/>
      <c r="B140" s="23"/>
      <c r="C140" s="23"/>
      <c r="D140" s="24"/>
      <c r="E140" s="25"/>
      <c r="F140" s="25"/>
      <c r="G140" s="25" t="s">
        <v>27</v>
      </c>
      <c r="H140" s="34" t="n">
        <f aca="false">H62+H88+H114</f>
        <v>0</v>
      </c>
      <c r="I140" s="34" t="n">
        <f aca="false">I62+I88+I114</f>
        <v>0</v>
      </c>
      <c r="J140" s="34" t="n">
        <f aca="false">J62+J88+J114</f>
        <v>0</v>
      </c>
    </row>
    <row r="141" customFormat="false" ht="12.75" hidden="false" customHeight="false" outlineLevel="0" collapsed="false">
      <c r="A141" s="23"/>
      <c r="B141" s="23"/>
      <c r="C141" s="23" t="s">
        <v>32</v>
      </c>
      <c r="D141" s="38"/>
      <c r="E141" s="4"/>
      <c r="F141" s="31" t="s">
        <v>33</v>
      </c>
      <c r="G141" s="4"/>
      <c r="H141" s="28" t="n">
        <f aca="false">H63+H89+H115</f>
        <v>0</v>
      </c>
      <c r="I141" s="28" t="n">
        <f aca="false">I63+I89+I115</f>
        <v>3748</v>
      </c>
      <c r="J141" s="28" t="n">
        <f aca="false">J63+J89+J115</f>
        <v>0</v>
      </c>
    </row>
    <row r="142" customFormat="false" ht="12.75" hidden="false" customHeight="false" outlineLevel="0" collapsed="false">
      <c r="A142" s="23"/>
      <c r="B142" s="23"/>
      <c r="C142" s="23"/>
      <c r="D142" s="24"/>
      <c r="E142" s="25"/>
      <c r="F142" s="25" t="s">
        <v>34</v>
      </c>
      <c r="G142" s="25"/>
      <c r="H142" s="34" t="n">
        <f aca="false">H64+H90+H116</f>
        <v>0</v>
      </c>
      <c r="I142" s="34" t="n">
        <f aca="false">I64+I90+I116</f>
        <v>3748</v>
      </c>
      <c r="J142" s="34" t="n">
        <f aca="false">J64+J90+J116</f>
        <v>0</v>
      </c>
    </row>
    <row r="143" customFormat="false" ht="12.75" hidden="false" customHeight="false" outlineLevel="0" collapsed="false">
      <c r="A143" s="23"/>
      <c r="B143" s="23"/>
      <c r="C143" s="23"/>
      <c r="D143" s="38"/>
      <c r="E143" s="4"/>
      <c r="F143" s="4"/>
      <c r="G143" s="4" t="s">
        <v>36</v>
      </c>
      <c r="H143" s="34" t="n">
        <f aca="false">H65+H91+H117</f>
        <v>0</v>
      </c>
      <c r="I143" s="34" t="n">
        <f aca="false">I65+I91+I117</f>
        <v>3748</v>
      </c>
      <c r="J143" s="34" t="n">
        <f aca="false">J65+J91+J117</f>
        <v>0</v>
      </c>
    </row>
    <row r="144" customFormat="false" ht="12.75" hidden="false" customHeight="false" outlineLevel="0" collapsed="false">
      <c r="A144" s="23"/>
      <c r="B144" s="23"/>
      <c r="C144" s="23"/>
      <c r="D144" s="24"/>
      <c r="E144" s="25"/>
      <c r="F144" s="25"/>
      <c r="G144" s="25"/>
      <c r="H144" s="34" t="n">
        <f aca="false">H66+H92+H118</f>
        <v>0</v>
      </c>
      <c r="I144" s="34" t="n">
        <f aca="false">I66+I92+I118</f>
        <v>0</v>
      </c>
      <c r="J144" s="34" t="n">
        <f aca="false">J66+J92+J118</f>
        <v>0</v>
      </c>
    </row>
    <row r="145" customFormat="false" ht="12.75" hidden="false" customHeight="false" outlineLevel="0" collapsed="false">
      <c r="A145" s="23"/>
      <c r="B145" s="23"/>
      <c r="C145" s="23" t="s">
        <v>43</v>
      </c>
      <c r="D145" s="24"/>
      <c r="E145" s="25"/>
      <c r="F145" s="27" t="s">
        <v>44</v>
      </c>
      <c r="G145" s="25"/>
      <c r="H145" s="28" t="n">
        <f aca="false">H67+H93+H119</f>
        <v>0</v>
      </c>
      <c r="I145" s="28" t="n">
        <f aca="false">I67+I93+I119</f>
        <v>0</v>
      </c>
      <c r="J145" s="28" t="n">
        <f aca="false">J67+J93+J119</f>
        <v>0</v>
      </c>
    </row>
    <row r="146" customFormat="false" ht="12.75" hidden="false" customHeight="false" outlineLevel="0" collapsed="false">
      <c r="A146" s="23"/>
      <c r="B146" s="23"/>
      <c r="C146" s="23"/>
      <c r="D146" s="24"/>
      <c r="E146" s="25"/>
      <c r="F146" s="25"/>
      <c r="G146" s="25" t="s">
        <v>45</v>
      </c>
      <c r="H146" s="34" t="n">
        <f aca="false">H68+H94+H120</f>
        <v>0</v>
      </c>
      <c r="I146" s="34" t="n">
        <f aca="false">I68+I94+I120</f>
        <v>0</v>
      </c>
      <c r="J146" s="34" t="n">
        <f aca="false">J68+J94+J120</f>
        <v>0</v>
      </c>
    </row>
    <row r="147" customFormat="false" ht="12.75" hidden="false" customHeight="false" outlineLevel="0" collapsed="false">
      <c r="A147" s="23"/>
      <c r="B147" s="23"/>
      <c r="C147" s="23"/>
      <c r="D147" s="24"/>
      <c r="E147" s="25"/>
      <c r="F147" s="25"/>
      <c r="G147" s="25" t="s">
        <v>47</v>
      </c>
      <c r="H147" s="34" t="n">
        <f aca="false">H69+H95+H121</f>
        <v>0</v>
      </c>
      <c r="I147" s="34" t="n">
        <f aca="false">I69+I95+I121</f>
        <v>0</v>
      </c>
      <c r="J147" s="34" t="n">
        <f aca="false">J69+J95+J121</f>
        <v>0</v>
      </c>
    </row>
    <row r="148" customFormat="false" ht="12.75" hidden="false" customHeight="false" outlineLevel="0" collapsed="false">
      <c r="A148" s="23"/>
      <c r="B148" s="23"/>
      <c r="C148" s="23"/>
      <c r="D148" s="24"/>
      <c r="E148" s="25"/>
      <c r="F148" s="25"/>
      <c r="G148" s="25" t="s">
        <v>48</v>
      </c>
      <c r="H148" s="34" t="n">
        <f aca="false">H70+H96+H122</f>
        <v>0</v>
      </c>
      <c r="I148" s="34" t="n">
        <f aca="false">I70+I96+I122</f>
        <v>0</v>
      </c>
      <c r="J148" s="34" t="n">
        <f aca="false">J70+J96+J122</f>
        <v>0</v>
      </c>
    </row>
    <row r="149" customFormat="false" ht="12.75" hidden="false" customHeight="false" outlineLevel="0" collapsed="false">
      <c r="A149" s="23"/>
      <c r="B149" s="23"/>
      <c r="C149" s="23" t="s">
        <v>51</v>
      </c>
      <c r="D149" s="24"/>
      <c r="E149" s="25"/>
      <c r="F149" s="27" t="s">
        <v>52</v>
      </c>
      <c r="G149" s="25"/>
      <c r="H149" s="28" t="n">
        <f aca="false">H71+H97+H123</f>
        <v>0</v>
      </c>
      <c r="I149" s="28" t="n">
        <f aca="false">I71+I97+I123</f>
        <v>1447</v>
      </c>
      <c r="J149" s="28" t="n">
        <f aca="false">J71+J97+J123</f>
        <v>0</v>
      </c>
    </row>
    <row r="150" customFormat="false" ht="12.75" hidden="false" customHeight="false" outlineLevel="0" collapsed="false">
      <c r="A150" s="23"/>
      <c r="B150" s="23"/>
      <c r="C150" s="23"/>
      <c r="D150" s="24"/>
      <c r="E150" s="25"/>
      <c r="F150" s="35"/>
      <c r="G150" s="25" t="s">
        <v>53</v>
      </c>
      <c r="H150" s="34" t="n">
        <f aca="false">H72+H98+H124</f>
        <v>0</v>
      </c>
      <c r="I150" s="34" t="n">
        <f aca="false">I72+I98+I124</f>
        <v>1447</v>
      </c>
      <c r="J150" s="34" t="n">
        <f aca="false">J72+J98+J124</f>
        <v>0</v>
      </c>
    </row>
    <row r="151" customFormat="false" ht="12.75" hidden="false" customHeight="false" outlineLevel="0" collapsed="false">
      <c r="A151" s="23"/>
      <c r="B151" s="23"/>
      <c r="C151" s="23"/>
      <c r="D151" s="24"/>
      <c r="E151" s="25"/>
      <c r="F151" s="35"/>
      <c r="G151" s="25" t="s">
        <v>54</v>
      </c>
      <c r="H151" s="34" t="n">
        <f aca="false">H73+H99+H125</f>
        <v>0</v>
      </c>
      <c r="I151" s="34" t="n">
        <f aca="false">I73+I99+I125</f>
        <v>0</v>
      </c>
      <c r="J151" s="34" t="n">
        <f aca="false">J73+J99+J125</f>
        <v>0</v>
      </c>
    </row>
    <row r="152" customFormat="false" ht="12.75" hidden="false" customHeight="false" outlineLevel="0" collapsed="false">
      <c r="A152" s="23"/>
      <c r="B152" s="23"/>
      <c r="C152" s="23" t="s">
        <v>56</v>
      </c>
      <c r="D152" s="24"/>
      <c r="E152" s="25"/>
      <c r="F152" s="45" t="s">
        <v>57</v>
      </c>
      <c r="G152" s="1"/>
      <c r="H152" s="28" t="n">
        <f aca="false">H74+H100+H126</f>
        <v>0</v>
      </c>
      <c r="I152" s="28" t="n">
        <f aca="false">I74+I100+I126</f>
        <v>3782</v>
      </c>
      <c r="J152" s="28" t="n">
        <f aca="false">J74+J100+J126</f>
        <v>0</v>
      </c>
    </row>
    <row r="153" customFormat="false" ht="12.75" hidden="false" customHeight="false" outlineLevel="0" collapsed="false">
      <c r="A153" s="23"/>
      <c r="B153" s="23"/>
      <c r="C153" s="23"/>
      <c r="D153" s="24"/>
      <c r="E153" s="25"/>
      <c r="F153" s="25"/>
      <c r="G153" s="25" t="s">
        <v>66</v>
      </c>
      <c r="H153" s="34" t="n">
        <f aca="false">H75+H101+H127</f>
        <v>0</v>
      </c>
      <c r="I153" s="34" t="n">
        <f aca="false">I75+I101+I127</f>
        <v>3782</v>
      </c>
      <c r="J153" s="34" t="n">
        <f aca="false">J75+J101+J127</f>
        <v>0</v>
      </c>
    </row>
    <row r="154" customFormat="false" ht="12.75" hidden="false" customHeight="false" outlineLevel="0" collapsed="false">
      <c r="A154" s="23"/>
      <c r="B154" s="23"/>
      <c r="C154" s="23" t="s">
        <v>60</v>
      </c>
      <c r="D154" s="24"/>
      <c r="E154" s="25"/>
      <c r="F154" s="27" t="s">
        <v>67</v>
      </c>
      <c r="G154" s="25"/>
      <c r="H154" s="28" t="n">
        <f aca="false">H76+H102+H128</f>
        <v>0</v>
      </c>
      <c r="I154" s="28" t="n">
        <f aca="false">I76+I102+I128</f>
        <v>0</v>
      </c>
      <c r="J154" s="28" t="n">
        <f aca="false">J76+J102+J128</f>
        <v>0</v>
      </c>
    </row>
    <row r="155" customFormat="false" ht="12.75" hidden="false" customHeight="false" outlineLevel="0" collapsed="false">
      <c r="A155" s="23"/>
      <c r="B155" s="23"/>
      <c r="C155" s="23"/>
      <c r="D155" s="24"/>
      <c r="E155" s="27" t="s">
        <v>68</v>
      </c>
      <c r="F155" s="25"/>
      <c r="G155" s="25"/>
      <c r="H155" s="28" t="n">
        <f aca="false">H77+H103+H129</f>
        <v>4176</v>
      </c>
      <c r="I155" s="28" t="n">
        <f aca="false">I77+I103+I129</f>
        <v>12749</v>
      </c>
      <c r="J155" s="28" t="n">
        <f aca="false">J77+J103+J129</f>
        <v>4153</v>
      </c>
    </row>
    <row r="156" customFormat="false" ht="12.75" hidden="false" customHeight="false" outlineLevel="0" collapsed="false">
      <c r="A156" s="23"/>
      <c r="B156" s="23"/>
      <c r="C156" s="23"/>
      <c r="D156" s="24"/>
      <c r="E156" s="27"/>
      <c r="F156" s="25"/>
      <c r="G156" s="25"/>
      <c r="H156" s="28"/>
      <c r="I156" s="28"/>
      <c r="J156" s="28"/>
    </row>
    <row r="157" customFormat="false" ht="12.75" hidden="false" customHeight="false" outlineLevel="0" collapsed="false">
      <c r="A157" s="23"/>
      <c r="B157" s="23"/>
      <c r="C157" s="23"/>
      <c r="D157" s="24"/>
      <c r="E157" s="27"/>
      <c r="F157" s="25"/>
      <c r="G157" s="25"/>
      <c r="H157" s="28"/>
      <c r="I157" s="28"/>
      <c r="J157" s="28"/>
    </row>
    <row r="158" customFormat="false" ht="12.75" hidden="false" customHeight="false" outlineLevel="0" collapsed="false">
      <c r="A158" s="23" t="s">
        <v>32</v>
      </c>
      <c r="B158" s="23"/>
      <c r="C158" s="23"/>
      <c r="D158" s="24" t="s">
        <v>72</v>
      </c>
      <c r="E158" s="25"/>
      <c r="F158" s="25"/>
      <c r="G158" s="25"/>
      <c r="H158" s="29"/>
      <c r="I158" s="29"/>
      <c r="J158" s="29"/>
    </row>
    <row r="159" customFormat="false" ht="12.75" hidden="false" customHeight="false" outlineLevel="0" collapsed="false">
      <c r="A159" s="23"/>
      <c r="B159" s="23" t="s">
        <v>16</v>
      </c>
      <c r="C159" s="23"/>
      <c r="D159" s="24"/>
      <c r="E159" s="25" t="s">
        <v>73</v>
      </c>
      <c r="F159" s="25"/>
      <c r="G159" s="25"/>
      <c r="H159" s="29"/>
      <c r="I159" s="29"/>
      <c r="J159" s="29"/>
    </row>
    <row r="160" customFormat="false" ht="12.75" hidden="false" customHeight="false" outlineLevel="0" collapsed="false">
      <c r="A160" s="23"/>
      <c r="B160" s="23"/>
      <c r="C160" s="23" t="s">
        <v>16</v>
      </c>
      <c r="D160" s="24"/>
      <c r="E160" s="25"/>
      <c r="F160" s="27" t="s">
        <v>65</v>
      </c>
      <c r="G160" s="25"/>
      <c r="H160" s="28" t="n">
        <f aca="false">SUM(H161,H167)</f>
        <v>84011</v>
      </c>
      <c r="I160" s="28" t="n">
        <f aca="false">SUM(I161,I167)</f>
        <v>89011</v>
      </c>
      <c r="J160" s="28" t="n">
        <f aca="false">SUM(J161,J167)</f>
        <v>92000</v>
      </c>
    </row>
    <row r="161" customFormat="false" ht="12.75" hidden="false" customHeight="false" outlineLevel="0" collapsed="false">
      <c r="A161" s="23"/>
      <c r="B161" s="23"/>
      <c r="C161" s="23"/>
      <c r="D161" s="24"/>
      <c r="E161" s="25"/>
      <c r="F161" s="25" t="s">
        <v>20</v>
      </c>
      <c r="G161" s="25"/>
      <c r="H161" s="29" t="n">
        <f aca="false">SUM(H162,H164,H165,H166)</f>
        <v>84011</v>
      </c>
      <c r="I161" s="29" t="n">
        <f aca="false">SUM(I162,I164,I165,I166)</f>
        <v>89011</v>
      </c>
      <c r="J161" s="29" t="n">
        <f aca="false">SUM(J162,J164,J165,J166)</f>
        <v>92000</v>
      </c>
    </row>
    <row r="162" customFormat="false" ht="12.75" hidden="false" customHeight="false" outlineLevel="0" collapsed="false">
      <c r="A162" s="23"/>
      <c r="B162" s="23"/>
      <c r="C162" s="23"/>
      <c r="D162" s="24"/>
      <c r="E162" s="25"/>
      <c r="F162" s="25"/>
      <c r="G162" s="25" t="s">
        <v>21</v>
      </c>
      <c r="H162" s="29" t="n">
        <v>82511</v>
      </c>
      <c r="I162" s="29" t="n">
        <v>87511</v>
      </c>
      <c r="J162" s="29" t="n">
        <v>90600</v>
      </c>
    </row>
    <row r="163" customFormat="false" ht="12.75" hidden="false" customHeight="false" outlineLevel="0" collapsed="false">
      <c r="A163" s="23"/>
      <c r="B163" s="23"/>
      <c r="C163" s="23"/>
      <c r="D163" s="24"/>
      <c r="E163" s="25"/>
      <c r="F163" s="25"/>
      <c r="G163" s="25" t="s">
        <v>22</v>
      </c>
      <c r="H163" s="29" t="n">
        <v>49679</v>
      </c>
      <c r="I163" s="29" t="n">
        <v>44679</v>
      </c>
      <c r="J163" s="29" t="n">
        <v>52600</v>
      </c>
    </row>
    <row r="164" customFormat="false" ht="12.75" hidden="false" customHeight="false" outlineLevel="0" collapsed="false">
      <c r="A164" s="23"/>
      <c r="B164" s="23"/>
      <c r="C164" s="23"/>
      <c r="D164" s="24"/>
      <c r="E164" s="25"/>
      <c r="F164" s="25"/>
      <c r="G164" s="25" t="s">
        <v>23</v>
      </c>
      <c r="H164" s="29" t="n">
        <v>1500</v>
      </c>
      <c r="I164" s="29" t="n">
        <v>1500</v>
      </c>
      <c r="J164" s="29" t="n">
        <v>1400</v>
      </c>
    </row>
    <row r="165" customFormat="false" ht="12.75" hidden="false" customHeight="false" outlineLevel="0" collapsed="false">
      <c r="A165" s="23"/>
      <c r="B165" s="23"/>
      <c r="C165" s="23"/>
      <c r="D165" s="24"/>
      <c r="E165" s="25"/>
      <c r="F165" s="25"/>
      <c r="G165" s="25" t="s">
        <v>24</v>
      </c>
      <c r="H165" s="29"/>
      <c r="I165" s="29"/>
      <c r="J165" s="29"/>
    </row>
    <row r="166" customFormat="false" ht="12.75" hidden="false" customHeight="false" outlineLevel="0" collapsed="false">
      <c r="A166" s="23"/>
      <c r="B166" s="23"/>
      <c r="C166" s="23"/>
      <c r="D166" s="24"/>
      <c r="E166" s="25"/>
      <c r="F166" s="25"/>
      <c r="G166" s="25" t="s">
        <v>25</v>
      </c>
      <c r="H166" s="29"/>
      <c r="I166" s="29"/>
      <c r="J166" s="29"/>
    </row>
    <row r="167" customFormat="false" ht="12.75" hidden="false" customHeight="false" outlineLevel="0" collapsed="false">
      <c r="A167" s="23"/>
      <c r="B167" s="23"/>
      <c r="C167" s="23"/>
      <c r="D167" s="38"/>
      <c r="E167" s="4"/>
      <c r="F167" s="30" t="s">
        <v>26</v>
      </c>
      <c r="G167" s="4"/>
      <c r="H167" s="29"/>
      <c r="I167" s="29"/>
      <c r="J167" s="29"/>
    </row>
    <row r="168" customFormat="false" ht="12.75" hidden="false" customHeight="false" outlineLevel="0" collapsed="false">
      <c r="A168" s="23"/>
      <c r="B168" s="23"/>
      <c r="C168" s="23"/>
      <c r="D168" s="24"/>
      <c r="E168" s="25"/>
      <c r="F168" s="25"/>
      <c r="G168" s="25" t="s">
        <v>27</v>
      </c>
      <c r="H168" s="29"/>
      <c r="I168" s="29"/>
      <c r="J168" s="29"/>
    </row>
    <row r="169" customFormat="false" ht="12.75" hidden="false" customHeight="false" outlineLevel="0" collapsed="false">
      <c r="A169" s="23"/>
      <c r="B169" s="23"/>
      <c r="C169" s="23" t="s">
        <v>32</v>
      </c>
      <c r="D169" s="38"/>
      <c r="E169" s="4"/>
      <c r="F169" s="31" t="s">
        <v>33</v>
      </c>
      <c r="G169" s="4"/>
      <c r="H169" s="28" t="n">
        <f aca="false">H170</f>
        <v>100591</v>
      </c>
      <c r="I169" s="28" t="n">
        <f aca="false">I170</f>
        <v>256008</v>
      </c>
      <c r="J169" s="28" t="n">
        <f aca="false">J170</f>
        <v>66591</v>
      </c>
    </row>
    <row r="170" customFormat="false" ht="12.75" hidden="false" customHeight="false" outlineLevel="0" collapsed="false">
      <c r="A170" s="23"/>
      <c r="B170" s="23"/>
      <c r="C170" s="23"/>
      <c r="D170" s="24"/>
      <c r="E170" s="25"/>
      <c r="F170" s="25"/>
      <c r="G170" s="25" t="s">
        <v>74</v>
      </c>
      <c r="H170" s="29" t="n">
        <f aca="false">SUM(H171:H172)</f>
        <v>100591</v>
      </c>
      <c r="I170" s="29" t="n">
        <f aca="false">SUM(I171:I172)</f>
        <v>256008</v>
      </c>
      <c r="J170" s="29" t="n">
        <f aca="false">SUM(J171:J172)</f>
        <v>66591</v>
      </c>
    </row>
    <row r="171" customFormat="false" ht="12.75" hidden="false" customHeight="false" outlineLevel="0" collapsed="false">
      <c r="A171" s="23"/>
      <c r="B171" s="23"/>
      <c r="C171" s="23"/>
      <c r="D171" s="38"/>
      <c r="E171" s="4"/>
      <c r="F171" s="4"/>
      <c r="G171" s="4" t="s">
        <v>75</v>
      </c>
      <c r="H171" s="29" t="n">
        <v>88591</v>
      </c>
      <c r="I171" s="29" t="n">
        <v>242808</v>
      </c>
      <c r="J171" s="29" t="n">
        <v>66591</v>
      </c>
    </row>
    <row r="172" customFormat="false" ht="12.75" hidden="false" customHeight="false" outlineLevel="0" collapsed="false">
      <c r="A172" s="23"/>
      <c r="B172" s="23"/>
      <c r="C172" s="23"/>
      <c r="D172" s="24"/>
      <c r="E172" s="25"/>
      <c r="F172" s="25"/>
      <c r="G172" s="25" t="s">
        <v>76</v>
      </c>
      <c r="H172" s="29" t="n">
        <v>12000</v>
      </c>
      <c r="I172" s="29" t="n">
        <v>13200</v>
      </c>
      <c r="J172" s="29"/>
    </row>
    <row r="173" customFormat="false" ht="12.75" hidden="false" customHeight="false" outlineLevel="0" collapsed="false">
      <c r="A173" s="23"/>
      <c r="B173" s="23"/>
      <c r="C173" s="23" t="s">
        <v>43</v>
      </c>
      <c r="D173" s="24"/>
      <c r="E173" s="25"/>
      <c r="F173" s="27" t="s">
        <v>44</v>
      </c>
      <c r="G173" s="25"/>
      <c r="H173" s="28" t="n">
        <f aca="false">SUM(H174,H175,H176)</f>
        <v>0</v>
      </c>
      <c r="I173" s="28" t="n">
        <f aca="false">SUM(I174,I175,I176)</f>
        <v>460</v>
      </c>
      <c r="J173" s="28" t="n">
        <f aca="false">SUM(J174,J175,J176)</f>
        <v>0</v>
      </c>
    </row>
    <row r="174" customFormat="false" ht="12.75" hidden="false" customHeight="false" outlineLevel="0" collapsed="false">
      <c r="A174" s="23"/>
      <c r="B174" s="23"/>
      <c r="C174" s="23"/>
      <c r="D174" s="24"/>
      <c r="E174" s="25"/>
      <c r="F174" s="25"/>
      <c r="G174" s="25" t="s">
        <v>45</v>
      </c>
      <c r="H174" s="29"/>
      <c r="I174" s="29" t="n">
        <v>460</v>
      </c>
      <c r="J174" s="29"/>
    </row>
    <row r="175" customFormat="false" ht="12.75" hidden="false" customHeight="false" outlineLevel="0" collapsed="false">
      <c r="A175" s="23"/>
      <c r="B175" s="23"/>
      <c r="C175" s="23"/>
      <c r="D175" s="24"/>
      <c r="E175" s="25"/>
      <c r="F175" s="25"/>
      <c r="G175" s="25" t="s">
        <v>47</v>
      </c>
      <c r="H175" s="29"/>
      <c r="I175" s="29"/>
      <c r="J175" s="29"/>
    </row>
    <row r="176" customFormat="false" ht="12.75" hidden="false" customHeight="false" outlineLevel="0" collapsed="false">
      <c r="A176" s="23"/>
      <c r="B176" s="23"/>
      <c r="C176" s="23"/>
      <c r="D176" s="24"/>
      <c r="E176" s="25"/>
      <c r="F176" s="25"/>
      <c r="G176" s="25" t="s">
        <v>48</v>
      </c>
      <c r="H176" s="29"/>
      <c r="I176" s="29"/>
      <c r="J176" s="29"/>
    </row>
    <row r="177" customFormat="false" ht="12.75" hidden="false" customHeight="false" outlineLevel="0" collapsed="false">
      <c r="A177" s="23"/>
      <c r="B177" s="23"/>
      <c r="C177" s="23" t="s">
        <v>51</v>
      </c>
      <c r="D177" s="24"/>
      <c r="E177" s="25"/>
      <c r="F177" s="45" t="s">
        <v>57</v>
      </c>
      <c r="G177" s="1"/>
      <c r="H177" s="28" t="n">
        <f aca="false">SUM(H178:H178)</f>
        <v>0</v>
      </c>
      <c r="I177" s="28" t="n">
        <f aca="false">SUM(I178:I178)</f>
        <v>22931</v>
      </c>
      <c r="J177" s="28" t="n">
        <f aca="false">SUM(J178:J178)</f>
        <v>0</v>
      </c>
    </row>
    <row r="178" customFormat="false" ht="12.75" hidden="false" customHeight="false" outlineLevel="0" collapsed="false">
      <c r="A178" s="23"/>
      <c r="B178" s="23"/>
      <c r="C178" s="23"/>
      <c r="D178" s="24"/>
      <c r="E178" s="25"/>
      <c r="F178" s="25"/>
      <c r="G178" s="25" t="s">
        <v>66</v>
      </c>
      <c r="H178" s="29"/>
      <c r="I178" s="29" t="n">
        <v>22931</v>
      </c>
      <c r="J178" s="29"/>
    </row>
    <row r="179" customFormat="false" ht="12.75" hidden="false" customHeight="false" outlineLevel="0" collapsed="false">
      <c r="A179" s="23"/>
      <c r="B179" s="23"/>
      <c r="C179" s="23" t="s">
        <v>56</v>
      </c>
      <c r="D179" s="24"/>
      <c r="E179" s="25"/>
      <c r="F179" s="27" t="s">
        <v>67</v>
      </c>
      <c r="G179" s="25"/>
      <c r="H179" s="29"/>
      <c r="I179" s="29"/>
      <c r="J179" s="29"/>
    </row>
    <row r="180" customFormat="false" ht="12.75" hidden="false" customHeight="false" outlineLevel="0" collapsed="false">
      <c r="A180" s="23"/>
      <c r="B180" s="23"/>
      <c r="C180" s="23"/>
      <c r="D180" s="24"/>
      <c r="E180" s="27" t="s">
        <v>68</v>
      </c>
      <c r="F180" s="25"/>
      <c r="G180" s="25"/>
      <c r="H180" s="28" t="n">
        <f aca="false">SUM(H160,H169,H173,H177,H179)</f>
        <v>184602</v>
      </c>
      <c r="I180" s="28" t="n">
        <f aca="false">SUM(I160,I169,I173,I177,I179)</f>
        <v>368410</v>
      </c>
      <c r="J180" s="28" t="n">
        <f aca="false">SUM(J160,J169,J173,J177,J179)</f>
        <v>158591</v>
      </c>
    </row>
    <row r="181" customFormat="false" ht="12.75" hidden="false" customHeight="false" outlineLevel="0" collapsed="false">
      <c r="A181" s="23"/>
      <c r="B181" s="23"/>
      <c r="C181" s="23"/>
      <c r="D181" s="24"/>
      <c r="E181" s="25"/>
      <c r="F181" s="25"/>
      <c r="G181" s="25"/>
      <c r="H181" s="29"/>
      <c r="I181" s="29"/>
      <c r="J181" s="29"/>
    </row>
    <row r="182" customFormat="false" ht="12.75" hidden="false" customHeight="false" outlineLevel="0" collapsed="false">
      <c r="A182" s="23" t="s">
        <v>43</v>
      </c>
      <c r="B182" s="23"/>
      <c r="C182" s="23"/>
      <c r="D182" s="24" t="s">
        <v>77</v>
      </c>
      <c r="E182" s="25"/>
      <c r="F182" s="25"/>
      <c r="G182" s="25"/>
      <c r="H182" s="29"/>
      <c r="I182" s="29"/>
      <c r="J182" s="29"/>
    </row>
    <row r="183" customFormat="false" ht="12.75" hidden="false" customHeight="false" outlineLevel="0" collapsed="false">
      <c r="A183" s="23"/>
      <c r="B183" s="23" t="s">
        <v>16</v>
      </c>
      <c r="C183" s="23"/>
      <c r="D183" s="38"/>
      <c r="E183" s="4" t="s">
        <v>78</v>
      </c>
      <c r="F183" s="4"/>
      <c r="G183" s="4"/>
      <c r="H183" s="29"/>
      <c r="I183" s="29"/>
      <c r="J183" s="29"/>
    </row>
    <row r="184" customFormat="false" ht="12.75" hidden="false" customHeight="false" outlineLevel="0" collapsed="false">
      <c r="A184" s="23"/>
      <c r="B184" s="23"/>
      <c r="C184" s="23" t="s">
        <v>16</v>
      </c>
      <c r="D184" s="24"/>
      <c r="E184" s="25"/>
      <c r="F184" s="27" t="s">
        <v>65</v>
      </c>
      <c r="G184" s="25"/>
      <c r="H184" s="28" t="n">
        <f aca="false">SUM(H185,H191)</f>
        <v>257687</v>
      </c>
      <c r="I184" s="28" t="n">
        <f aca="false">SUM(I185,I191)</f>
        <v>261279</v>
      </c>
      <c r="J184" s="28" t="n">
        <f aca="false">SUM(J185,J191)</f>
        <v>288052</v>
      </c>
    </row>
    <row r="185" customFormat="false" ht="12.75" hidden="false" customHeight="false" outlineLevel="0" collapsed="false">
      <c r="A185" s="23"/>
      <c r="B185" s="23"/>
      <c r="C185" s="23"/>
      <c r="D185" s="24"/>
      <c r="E185" s="25"/>
      <c r="F185" s="25" t="s">
        <v>20</v>
      </c>
      <c r="G185" s="25"/>
      <c r="H185" s="29" t="n">
        <f aca="false">SUM(H186,H188,H189,H190)</f>
        <v>257687</v>
      </c>
      <c r="I185" s="29" t="n">
        <f aca="false">SUM(I186,I188,I189,I190)</f>
        <v>261279</v>
      </c>
      <c r="J185" s="29" t="n">
        <f aca="false">SUM(J186,J188,J189,J190)</f>
        <v>288052</v>
      </c>
    </row>
    <row r="186" customFormat="false" ht="12.75" hidden="false" customHeight="false" outlineLevel="0" collapsed="false">
      <c r="A186" s="23"/>
      <c r="B186" s="23"/>
      <c r="C186" s="23"/>
      <c r="D186" s="24"/>
      <c r="E186" s="25"/>
      <c r="F186" s="25"/>
      <c r="G186" s="25" t="s">
        <v>21</v>
      </c>
      <c r="H186" s="29" t="n">
        <v>256187</v>
      </c>
      <c r="I186" s="29" t="n">
        <v>256382</v>
      </c>
      <c r="J186" s="29" t="n">
        <v>285352</v>
      </c>
    </row>
    <row r="187" customFormat="false" ht="12.75" hidden="false" customHeight="false" outlineLevel="0" collapsed="false">
      <c r="A187" s="23"/>
      <c r="B187" s="23"/>
      <c r="C187" s="23"/>
      <c r="D187" s="24"/>
      <c r="E187" s="25"/>
      <c r="F187" s="25"/>
      <c r="G187" s="25" t="s">
        <v>22</v>
      </c>
      <c r="H187" s="29" t="n">
        <v>94</v>
      </c>
      <c r="I187" s="29" t="n">
        <v>94</v>
      </c>
      <c r="J187" s="29" t="n">
        <v>132</v>
      </c>
    </row>
    <row r="188" customFormat="false" ht="12.75" hidden="false" customHeight="false" outlineLevel="0" collapsed="false">
      <c r="A188" s="23"/>
      <c r="B188" s="23"/>
      <c r="C188" s="23"/>
      <c r="D188" s="24"/>
      <c r="E188" s="25"/>
      <c r="F188" s="25"/>
      <c r="G188" s="25" t="s">
        <v>23</v>
      </c>
      <c r="H188" s="29" t="n">
        <v>1500</v>
      </c>
      <c r="I188" s="29" t="n">
        <v>1567</v>
      </c>
      <c r="J188" s="29" t="n">
        <v>1650</v>
      </c>
    </row>
    <row r="189" customFormat="false" ht="12.75" hidden="false" customHeight="false" outlineLevel="0" collapsed="false">
      <c r="A189" s="23"/>
      <c r="B189" s="23"/>
      <c r="C189" s="23"/>
      <c r="D189" s="24"/>
      <c r="E189" s="25"/>
      <c r="F189" s="25"/>
      <c r="G189" s="25" t="s">
        <v>24</v>
      </c>
      <c r="H189" s="29"/>
      <c r="I189" s="29"/>
      <c r="J189" s="29" t="n">
        <v>1050</v>
      </c>
    </row>
    <row r="190" customFormat="false" ht="12.75" hidden="false" customHeight="false" outlineLevel="0" collapsed="false">
      <c r="A190" s="23"/>
      <c r="B190" s="23"/>
      <c r="C190" s="23"/>
      <c r="D190" s="24"/>
      <c r="E190" s="25"/>
      <c r="F190" s="25"/>
      <c r="G190" s="25" t="s">
        <v>25</v>
      </c>
      <c r="H190" s="29"/>
      <c r="I190" s="29" t="n">
        <v>3330</v>
      </c>
      <c r="J190" s="29"/>
    </row>
    <row r="191" customFormat="false" ht="12.75" hidden="false" customHeight="false" outlineLevel="0" collapsed="false">
      <c r="A191" s="23"/>
      <c r="B191" s="23"/>
      <c r="C191" s="23"/>
      <c r="D191" s="38"/>
      <c r="E191" s="4"/>
      <c r="F191" s="4" t="s">
        <v>26</v>
      </c>
      <c r="G191" s="4"/>
      <c r="H191" s="29"/>
      <c r="I191" s="29"/>
      <c r="J191" s="29"/>
    </row>
    <row r="192" customFormat="false" ht="12.75" hidden="false" customHeight="false" outlineLevel="0" collapsed="false">
      <c r="A192" s="23"/>
      <c r="B192" s="23"/>
      <c r="C192" s="23"/>
      <c r="D192" s="24"/>
      <c r="E192" s="25"/>
      <c r="F192" s="25"/>
      <c r="G192" s="25" t="s">
        <v>27</v>
      </c>
      <c r="H192" s="29"/>
      <c r="I192" s="29"/>
      <c r="J192" s="29"/>
    </row>
    <row r="193" customFormat="false" ht="12.75" hidden="false" customHeight="false" outlineLevel="0" collapsed="false">
      <c r="A193" s="23"/>
      <c r="B193" s="23"/>
      <c r="C193" s="23" t="s">
        <v>32</v>
      </c>
      <c r="D193" s="38"/>
      <c r="E193" s="4"/>
      <c r="F193" s="31" t="s">
        <v>33</v>
      </c>
      <c r="G193" s="4"/>
      <c r="H193" s="28" t="n">
        <f aca="false">H194</f>
        <v>300446</v>
      </c>
      <c r="I193" s="28" t="n">
        <f aca="false">I194</f>
        <v>321851</v>
      </c>
      <c r="J193" s="28" t="n">
        <f aca="false">J194</f>
        <v>245765</v>
      </c>
    </row>
    <row r="194" customFormat="false" ht="12.75" hidden="false" customHeight="false" outlineLevel="0" collapsed="false">
      <c r="A194" s="23"/>
      <c r="B194" s="23"/>
      <c r="C194" s="23"/>
      <c r="D194" s="24"/>
      <c r="E194" s="25"/>
      <c r="F194" s="25"/>
      <c r="G194" s="25" t="s">
        <v>74</v>
      </c>
      <c r="H194" s="29" t="n">
        <f aca="false">SUM(H195:H196)</f>
        <v>300446</v>
      </c>
      <c r="I194" s="29" t="n">
        <f aca="false">SUM(I195:I196)</f>
        <v>321851</v>
      </c>
      <c r="J194" s="29" t="n">
        <f aca="false">SUM(J195:J196)</f>
        <v>245765</v>
      </c>
    </row>
    <row r="195" customFormat="false" ht="12.75" hidden="false" customHeight="false" outlineLevel="0" collapsed="false">
      <c r="A195" s="23"/>
      <c r="B195" s="23"/>
      <c r="C195" s="23"/>
      <c r="D195" s="38"/>
      <c r="E195" s="4"/>
      <c r="F195" s="4"/>
      <c r="G195" s="4" t="s">
        <v>75</v>
      </c>
      <c r="H195" s="29" t="n">
        <v>297446</v>
      </c>
      <c r="I195" s="29" t="n">
        <v>318851</v>
      </c>
      <c r="J195" s="29" t="n">
        <v>245765</v>
      </c>
    </row>
    <row r="196" customFormat="false" ht="12.75" hidden="false" customHeight="false" outlineLevel="0" collapsed="false">
      <c r="A196" s="23"/>
      <c r="B196" s="23"/>
      <c r="C196" s="23"/>
      <c r="D196" s="24"/>
      <c r="E196" s="25"/>
      <c r="F196" s="25"/>
      <c r="G196" s="25" t="s">
        <v>76</v>
      </c>
      <c r="H196" s="29" t="n">
        <v>3000</v>
      </c>
      <c r="I196" s="29" t="n">
        <v>3000</v>
      </c>
      <c r="J196" s="29"/>
    </row>
    <row r="197" customFormat="false" ht="12.75" hidden="false" customHeight="false" outlineLevel="0" collapsed="false">
      <c r="A197" s="23"/>
      <c r="B197" s="23"/>
      <c r="C197" s="23" t="s">
        <v>43</v>
      </c>
      <c r="D197" s="24"/>
      <c r="E197" s="25"/>
      <c r="F197" s="27" t="s">
        <v>44</v>
      </c>
      <c r="G197" s="25"/>
      <c r="H197" s="28" t="n">
        <f aca="false">SUM(H198,H199,H200)</f>
        <v>0</v>
      </c>
      <c r="I197" s="28" t="n">
        <f aca="false">SUM(I198,I199,I200)</f>
        <v>3331</v>
      </c>
      <c r="J197" s="28" t="n">
        <f aca="false">SUM(J198,J199,J200)</f>
        <v>0</v>
      </c>
    </row>
    <row r="198" customFormat="false" ht="12.75" hidden="false" customHeight="false" outlineLevel="0" collapsed="false">
      <c r="A198" s="23"/>
      <c r="B198" s="23"/>
      <c r="C198" s="23"/>
      <c r="D198" s="24"/>
      <c r="E198" s="25"/>
      <c r="F198" s="25"/>
      <c r="G198" s="25" t="s">
        <v>45</v>
      </c>
      <c r="H198" s="29"/>
      <c r="I198" s="29" t="n">
        <v>333</v>
      </c>
      <c r="J198" s="29"/>
    </row>
    <row r="199" customFormat="false" ht="12.75" hidden="false" customHeight="false" outlineLevel="0" collapsed="false">
      <c r="A199" s="23"/>
      <c r="B199" s="23"/>
      <c r="C199" s="23"/>
      <c r="D199" s="24"/>
      <c r="E199" s="25"/>
      <c r="F199" s="25"/>
      <c r="G199" s="25" t="s">
        <v>47</v>
      </c>
      <c r="H199" s="29"/>
      <c r="I199" s="29" t="n">
        <v>238</v>
      </c>
      <c r="J199" s="29"/>
    </row>
    <row r="200" customFormat="false" ht="12.75" hidden="false" customHeight="false" outlineLevel="0" collapsed="false">
      <c r="A200" s="23"/>
      <c r="B200" s="23"/>
      <c r="C200" s="23"/>
      <c r="D200" s="24"/>
      <c r="E200" s="25"/>
      <c r="F200" s="25"/>
      <c r="G200" s="25" t="s">
        <v>48</v>
      </c>
      <c r="H200" s="29"/>
      <c r="I200" s="29" t="n">
        <v>2760</v>
      </c>
      <c r="J200" s="29"/>
    </row>
    <row r="201" customFormat="false" ht="12.75" hidden="false" customHeight="false" outlineLevel="0" collapsed="false">
      <c r="A201" s="23"/>
      <c r="B201" s="23"/>
      <c r="C201" s="23" t="s">
        <v>51</v>
      </c>
      <c r="D201" s="24"/>
      <c r="E201" s="25"/>
      <c r="F201" s="45" t="s">
        <v>57</v>
      </c>
      <c r="G201" s="1"/>
      <c r="H201" s="28" t="n">
        <f aca="false">SUM(H202:H202)</f>
        <v>0</v>
      </c>
      <c r="I201" s="28" t="n">
        <f aca="false">SUM(I202:I202)</f>
        <v>25006</v>
      </c>
      <c r="J201" s="28" t="n">
        <f aca="false">SUM(J202:J202)</f>
        <v>0</v>
      </c>
    </row>
    <row r="202" customFormat="false" ht="12.75" hidden="false" customHeight="false" outlineLevel="0" collapsed="false">
      <c r="A202" s="23"/>
      <c r="B202" s="23"/>
      <c r="C202" s="23"/>
      <c r="D202" s="24"/>
      <c r="E202" s="25"/>
      <c r="F202" s="25"/>
      <c r="G202" s="25" t="s">
        <v>66</v>
      </c>
      <c r="H202" s="29"/>
      <c r="I202" s="29" t="n">
        <v>25006</v>
      </c>
      <c r="J202" s="29"/>
    </row>
    <row r="203" customFormat="false" ht="12.75" hidden="false" customHeight="false" outlineLevel="0" collapsed="false">
      <c r="A203" s="23"/>
      <c r="B203" s="23"/>
      <c r="C203" s="23" t="s">
        <v>56</v>
      </c>
      <c r="D203" s="24"/>
      <c r="E203" s="25"/>
      <c r="F203" s="27" t="s">
        <v>67</v>
      </c>
      <c r="G203" s="25"/>
      <c r="H203" s="28"/>
      <c r="I203" s="28"/>
      <c r="J203" s="28"/>
    </row>
    <row r="204" customFormat="false" ht="12.75" hidden="false" customHeight="false" outlineLevel="0" collapsed="false">
      <c r="A204" s="23"/>
      <c r="B204" s="23"/>
      <c r="C204" s="23"/>
      <c r="D204" s="24"/>
      <c r="E204" s="27" t="s">
        <v>68</v>
      </c>
      <c r="F204" s="25"/>
      <c r="G204" s="25"/>
      <c r="H204" s="28" t="n">
        <f aca="false">SUM(H184,H193,H197,H201,H203)</f>
        <v>558133</v>
      </c>
      <c r="I204" s="28" t="n">
        <f aca="false">SUM(I184,I193,I197,I201,I203)</f>
        <v>611467</v>
      </c>
      <c r="J204" s="28" t="n">
        <f aca="false">SUM(J184,J193,J197,J201,J203)</f>
        <v>533817</v>
      </c>
    </row>
    <row r="205" customFormat="false" ht="12.75" hidden="false" customHeight="false" outlineLevel="0" collapsed="false">
      <c r="A205" s="23"/>
      <c r="B205" s="23"/>
      <c r="C205" s="23"/>
      <c r="D205" s="24"/>
      <c r="E205" s="25"/>
      <c r="F205" s="25"/>
      <c r="G205" s="25"/>
      <c r="H205" s="29"/>
      <c r="I205" s="29"/>
      <c r="J205" s="29"/>
    </row>
    <row r="206" customFormat="false" ht="12.75" hidden="false" customHeight="false" outlineLevel="0" collapsed="false">
      <c r="A206" s="23"/>
      <c r="B206" s="23" t="s">
        <v>32</v>
      </c>
      <c r="C206" s="23"/>
      <c r="D206" s="38"/>
      <c r="E206" s="4" t="s">
        <v>79</v>
      </c>
      <c r="F206" s="4"/>
      <c r="G206" s="4"/>
      <c r="H206" s="29"/>
      <c r="I206" s="29"/>
      <c r="J206" s="29"/>
    </row>
    <row r="207" customFormat="false" ht="12.75" hidden="false" customHeight="false" outlineLevel="0" collapsed="false">
      <c r="A207" s="23"/>
      <c r="B207" s="23"/>
      <c r="C207" s="23" t="s">
        <v>16</v>
      </c>
      <c r="D207" s="24"/>
      <c r="E207" s="25"/>
      <c r="F207" s="27" t="s">
        <v>65</v>
      </c>
      <c r="G207" s="25"/>
      <c r="H207" s="28" t="n">
        <f aca="false">SUM(H208,H214)</f>
        <v>120082</v>
      </c>
      <c r="I207" s="28" t="n">
        <f aca="false">SUM(I208,I214)</f>
        <v>121082</v>
      </c>
      <c r="J207" s="28" t="n">
        <f aca="false">SUM(J208,J214)</f>
        <v>127186</v>
      </c>
    </row>
    <row r="208" customFormat="false" ht="12.75" hidden="false" customHeight="false" outlineLevel="0" collapsed="false">
      <c r="A208" s="23"/>
      <c r="B208" s="23"/>
      <c r="C208" s="23"/>
      <c r="D208" s="24"/>
      <c r="E208" s="25"/>
      <c r="F208" s="25" t="s">
        <v>20</v>
      </c>
      <c r="G208" s="25"/>
      <c r="H208" s="29" t="n">
        <f aca="false">SUM(H209,H211,H212,H213)</f>
        <v>120082</v>
      </c>
      <c r="I208" s="29" t="n">
        <f aca="false">SUM(I209,I211,I212,I213)</f>
        <v>121082</v>
      </c>
      <c r="J208" s="29" t="n">
        <f aca="false">SUM(J209,J211,J212,J213)</f>
        <v>127186</v>
      </c>
    </row>
    <row r="209" customFormat="false" ht="12.75" hidden="false" customHeight="false" outlineLevel="0" collapsed="false">
      <c r="A209" s="23"/>
      <c r="B209" s="23"/>
      <c r="C209" s="23"/>
      <c r="D209" s="24"/>
      <c r="E209" s="25"/>
      <c r="F209" s="25"/>
      <c r="G209" s="25" t="s">
        <v>21</v>
      </c>
      <c r="H209" s="29" t="n">
        <v>119718</v>
      </c>
      <c r="I209" s="29" t="n">
        <v>120718</v>
      </c>
      <c r="J209" s="29" t="n">
        <v>126796</v>
      </c>
    </row>
    <row r="210" customFormat="false" ht="12.75" hidden="false" customHeight="false" outlineLevel="0" collapsed="false">
      <c r="A210" s="23"/>
      <c r="B210" s="23"/>
      <c r="C210" s="23"/>
      <c r="D210" s="24"/>
      <c r="E210" s="25"/>
      <c r="F210" s="25"/>
      <c r="G210" s="25" t="s">
        <v>22</v>
      </c>
      <c r="H210" s="29" t="n">
        <v>7000</v>
      </c>
      <c r="I210" s="29" t="n">
        <v>7300</v>
      </c>
      <c r="J210" s="29" t="n">
        <v>3520</v>
      </c>
    </row>
    <row r="211" customFormat="false" ht="12.75" hidden="false" customHeight="false" outlineLevel="0" collapsed="false">
      <c r="A211" s="23"/>
      <c r="B211" s="23"/>
      <c r="C211" s="23"/>
      <c r="D211" s="24"/>
      <c r="E211" s="25"/>
      <c r="F211" s="25"/>
      <c r="G211" s="25" t="s">
        <v>23</v>
      </c>
      <c r="H211" s="29" t="n">
        <v>364</v>
      </c>
      <c r="I211" s="29" t="n">
        <v>364</v>
      </c>
      <c r="J211" s="29" t="n">
        <v>390</v>
      </c>
    </row>
    <row r="212" customFormat="false" ht="12.75" hidden="false" customHeight="false" outlineLevel="0" collapsed="false">
      <c r="A212" s="23"/>
      <c r="B212" s="23"/>
      <c r="C212" s="23"/>
      <c r="D212" s="24"/>
      <c r="E212" s="25"/>
      <c r="F212" s="25"/>
      <c r="G212" s="25" t="s">
        <v>24</v>
      </c>
      <c r="H212" s="29"/>
      <c r="I212" s="29"/>
      <c r="J212" s="29"/>
    </row>
    <row r="213" customFormat="false" ht="12.75" hidden="false" customHeight="false" outlineLevel="0" collapsed="false">
      <c r="A213" s="23"/>
      <c r="B213" s="23"/>
      <c r="C213" s="23"/>
      <c r="D213" s="24"/>
      <c r="E213" s="25"/>
      <c r="F213" s="25"/>
      <c r="G213" s="25" t="s">
        <v>25</v>
      </c>
      <c r="H213" s="29"/>
      <c r="I213" s="29"/>
      <c r="J213" s="29"/>
    </row>
    <row r="214" customFormat="false" ht="12.75" hidden="false" customHeight="false" outlineLevel="0" collapsed="false">
      <c r="A214" s="23"/>
      <c r="B214" s="23"/>
      <c r="C214" s="23"/>
      <c r="D214" s="38"/>
      <c r="E214" s="4"/>
      <c r="F214" s="4" t="s">
        <v>26</v>
      </c>
      <c r="G214" s="4"/>
      <c r="H214" s="29"/>
      <c r="I214" s="29"/>
      <c r="J214" s="29"/>
    </row>
    <row r="215" customFormat="false" ht="12.75" hidden="false" customHeight="false" outlineLevel="0" collapsed="false">
      <c r="A215" s="23"/>
      <c r="B215" s="23"/>
      <c r="C215" s="23"/>
      <c r="D215" s="24"/>
      <c r="E215" s="25"/>
      <c r="F215" s="25"/>
      <c r="G215" s="25" t="s">
        <v>27</v>
      </c>
      <c r="H215" s="29"/>
      <c r="I215" s="29"/>
      <c r="J215" s="29"/>
    </row>
    <row r="216" customFormat="false" ht="12.75" hidden="false" customHeight="false" outlineLevel="0" collapsed="false">
      <c r="A216" s="23"/>
      <c r="B216" s="23"/>
      <c r="C216" s="23" t="s">
        <v>32</v>
      </c>
      <c r="D216" s="38"/>
      <c r="E216" s="4"/>
      <c r="F216" s="31" t="s">
        <v>33</v>
      </c>
      <c r="G216" s="4"/>
      <c r="H216" s="28" t="n">
        <f aca="false">H217</f>
        <v>104982</v>
      </c>
      <c r="I216" s="28" t="n">
        <f aca="false">I217</f>
        <v>107996</v>
      </c>
      <c r="J216" s="28" t="n">
        <f aca="false">J217</f>
        <v>97336</v>
      </c>
    </row>
    <row r="217" customFormat="false" ht="12.75" hidden="false" customHeight="false" outlineLevel="0" collapsed="false">
      <c r="A217" s="23"/>
      <c r="B217" s="23"/>
      <c r="C217" s="23"/>
      <c r="D217" s="24"/>
      <c r="E217" s="25"/>
      <c r="F217" s="25"/>
      <c r="G217" s="25" t="s">
        <v>74</v>
      </c>
      <c r="H217" s="29" t="n">
        <f aca="false">SUM(H218:H219)</f>
        <v>104982</v>
      </c>
      <c r="I217" s="29" t="n">
        <f aca="false">SUM(I218:I219)</f>
        <v>107996</v>
      </c>
      <c r="J217" s="29" t="n">
        <f aca="false">SUM(J218:J219)</f>
        <v>97336</v>
      </c>
    </row>
    <row r="218" customFormat="false" ht="12.75" hidden="false" customHeight="false" outlineLevel="0" collapsed="false">
      <c r="A218" s="23"/>
      <c r="B218" s="23"/>
      <c r="C218" s="23"/>
      <c r="D218" s="38"/>
      <c r="E218" s="4"/>
      <c r="F218" s="4"/>
      <c r="G218" s="4" t="s">
        <v>75</v>
      </c>
      <c r="H218" s="29" t="n">
        <v>104982</v>
      </c>
      <c r="I218" s="29" t="n">
        <v>107996</v>
      </c>
      <c r="J218" s="29" t="n">
        <v>97336</v>
      </c>
    </row>
    <row r="219" customFormat="false" ht="12.75" hidden="false" customHeight="false" outlineLevel="0" collapsed="false">
      <c r="A219" s="23"/>
      <c r="B219" s="23"/>
      <c r="C219" s="23"/>
      <c r="D219" s="24"/>
      <c r="E219" s="25"/>
      <c r="F219" s="25"/>
      <c r="G219" s="25" t="s">
        <v>76</v>
      </c>
      <c r="H219" s="29"/>
      <c r="I219" s="29"/>
      <c r="J219" s="29"/>
    </row>
    <row r="220" customFormat="false" ht="12.75" hidden="false" customHeight="false" outlineLevel="0" collapsed="false">
      <c r="A220" s="23"/>
      <c r="B220" s="23"/>
      <c r="C220" s="23" t="s">
        <v>43</v>
      </c>
      <c r="D220" s="24"/>
      <c r="E220" s="25"/>
      <c r="F220" s="27" t="s">
        <v>44</v>
      </c>
      <c r="G220" s="25"/>
      <c r="H220" s="28" t="n">
        <f aca="false">SUM(H221,H222,H223)</f>
        <v>0</v>
      </c>
      <c r="I220" s="28" t="n">
        <f aca="false">SUM(I221,I222,I223)</f>
        <v>330</v>
      </c>
      <c r="J220" s="28" t="n">
        <f aca="false">SUM(J221,J222,J223)</f>
        <v>0</v>
      </c>
    </row>
    <row r="221" customFormat="false" ht="12.75" hidden="false" customHeight="false" outlineLevel="0" collapsed="false">
      <c r="A221" s="23"/>
      <c r="B221" s="23"/>
      <c r="C221" s="23"/>
      <c r="D221" s="24"/>
      <c r="E221" s="25"/>
      <c r="F221" s="25"/>
      <c r="G221" s="25" t="s">
        <v>45</v>
      </c>
      <c r="H221" s="29"/>
      <c r="I221" s="29" t="n">
        <v>330</v>
      </c>
      <c r="J221" s="29"/>
    </row>
    <row r="222" customFormat="false" ht="12.75" hidden="false" customHeight="false" outlineLevel="0" collapsed="false">
      <c r="A222" s="23"/>
      <c r="B222" s="23"/>
      <c r="C222" s="23"/>
      <c r="D222" s="24"/>
      <c r="E222" s="25"/>
      <c r="F222" s="25"/>
      <c r="G222" s="25" t="s">
        <v>47</v>
      </c>
      <c r="H222" s="29"/>
      <c r="I222" s="29"/>
      <c r="J222" s="29"/>
    </row>
    <row r="223" customFormat="false" ht="12.75" hidden="false" customHeight="false" outlineLevel="0" collapsed="false">
      <c r="A223" s="23"/>
      <c r="B223" s="23"/>
      <c r="C223" s="23"/>
      <c r="D223" s="24"/>
      <c r="E223" s="25"/>
      <c r="F223" s="25"/>
      <c r="G223" s="25" t="s">
        <v>48</v>
      </c>
      <c r="H223" s="29"/>
      <c r="I223" s="29"/>
      <c r="J223" s="29"/>
    </row>
    <row r="224" customFormat="false" ht="12.75" hidden="false" customHeight="false" outlineLevel="0" collapsed="false">
      <c r="A224" s="23"/>
      <c r="B224" s="23"/>
      <c r="C224" s="23" t="s">
        <v>51</v>
      </c>
      <c r="D224" s="24"/>
      <c r="E224" s="25"/>
      <c r="F224" s="45" t="s">
        <v>57</v>
      </c>
      <c r="G224" s="1"/>
      <c r="H224" s="28" t="n">
        <f aca="false">SUM(H225:H225)</f>
        <v>0</v>
      </c>
      <c r="I224" s="28" t="n">
        <f aca="false">SUM(I225:I225)</f>
        <v>8206</v>
      </c>
      <c r="J224" s="28" t="n">
        <f aca="false">SUM(J225:J225)</f>
        <v>0</v>
      </c>
    </row>
    <row r="225" customFormat="false" ht="12.75" hidden="false" customHeight="false" outlineLevel="0" collapsed="false">
      <c r="A225" s="23"/>
      <c r="B225" s="23"/>
      <c r="C225" s="23"/>
      <c r="D225" s="24"/>
      <c r="E225" s="25"/>
      <c r="F225" s="25"/>
      <c r="G225" s="25" t="s">
        <v>66</v>
      </c>
      <c r="H225" s="29"/>
      <c r="I225" s="29" t="n">
        <v>8206</v>
      </c>
      <c r="J225" s="29"/>
    </row>
    <row r="226" customFormat="false" ht="12.75" hidden="false" customHeight="false" outlineLevel="0" collapsed="false">
      <c r="A226" s="23"/>
      <c r="B226" s="23"/>
      <c r="C226" s="23" t="s">
        <v>56</v>
      </c>
      <c r="D226" s="24"/>
      <c r="E226" s="25"/>
      <c r="F226" s="27" t="s">
        <v>67</v>
      </c>
      <c r="G226" s="25"/>
      <c r="H226" s="28"/>
      <c r="I226" s="28"/>
      <c r="J226" s="28"/>
    </row>
    <row r="227" customFormat="false" ht="12.75" hidden="false" customHeight="false" outlineLevel="0" collapsed="false">
      <c r="A227" s="23"/>
      <c r="B227" s="23"/>
      <c r="C227" s="23"/>
      <c r="D227" s="24"/>
      <c r="E227" s="27" t="s">
        <v>68</v>
      </c>
      <c r="F227" s="25"/>
      <c r="G227" s="25"/>
      <c r="H227" s="28" t="n">
        <f aca="false">SUM(H207,H216,H220,H224,H226)</f>
        <v>225064</v>
      </c>
      <c r="I227" s="28" t="n">
        <f aca="false">SUM(I207,I216,I220,I224,I226)</f>
        <v>237614</v>
      </c>
      <c r="J227" s="28" t="n">
        <f aca="false">SUM(J207,J216,J220,J224,J226)</f>
        <v>224522</v>
      </c>
    </row>
    <row r="228" customFormat="false" ht="12.75" hidden="false" customHeight="false" outlineLevel="0" collapsed="false">
      <c r="A228" s="23"/>
      <c r="B228" s="23"/>
      <c r="C228" s="23"/>
      <c r="D228" s="24"/>
      <c r="E228" s="27"/>
      <c r="F228" s="25"/>
      <c r="G228" s="40"/>
      <c r="H228" s="29"/>
      <c r="I228" s="29"/>
      <c r="J228" s="29"/>
    </row>
    <row r="229" customFormat="false" ht="12.75" hidden="false" customHeight="false" outlineLevel="0" collapsed="false">
      <c r="A229" s="23"/>
      <c r="B229" s="23" t="s">
        <v>43</v>
      </c>
      <c r="C229" s="23"/>
      <c r="D229" s="47"/>
      <c r="E229" s="2" t="s">
        <v>80</v>
      </c>
      <c r="F229" s="2"/>
      <c r="G229" s="2"/>
      <c r="H229" s="29"/>
      <c r="I229" s="29"/>
      <c r="J229" s="29"/>
    </row>
    <row r="230" customFormat="false" ht="12.75" hidden="false" customHeight="false" outlineLevel="0" collapsed="false">
      <c r="A230" s="23"/>
      <c r="B230" s="23"/>
      <c r="C230" s="23" t="s">
        <v>16</v>
      </c>
      <c r="D230" s="24"/>
      <c r="E230" s="25"/>
      <c r="F230" s="27" t="s">
        <v>65</v>
      </c>
      <c r="G230" s="25"/>
      <c r="H230" s="28" t="n">
        <f aca="false">SUM(H231,H237)</f>
        <v>163338</v>
      </c>
      <c r="I230" s="28" t="n">
        <f aca="false">SUM(I231,I237)</f>
        <v>166787</v>
      </c>
      <c r="J230" s="28" t="n">
        <f aca="false">SUM(J231,J237)</f>
        <v>171607</v>
      </c>
    </row>
    <row r="231" customFormat="false" ht="12.75" hidden="false" customHeight="false" outlineLevel="0" collapsed="false">
      <c r="A231" s="23"/>
      <c r="B231" s="23"/>
      <c r="C231" s="23"/>
      <c r="D231" s="24"/>
      <c r="E231" s="25"/>
      <c r="F231" s="25" t="s">
        <v>20</v>
      </c>
      <c r="G231" s="25"/>
      <c r="H231" s="29" t="n">
        <f aca="false">SUM(H232,H234,H235,H236)</f>
        <v>163338</v>
      </c>
      <c r="I231" s="29" t="n">
        <f aca="false">SUM(I232,I234,I235,I236)</f>
        <v>166134</v>
      </c>
      <c r="J231" s="29" t="n">
        <f aca="false">SUM(J232,J234,J235,J236)</f>
        <v>171607</v>
      </c>
    </row>
    <row r="232" customFormat="false" ht="12.75" hidden="false" customHeight="false" outlineLevel="0" collapsed="false">
      <c r="A232" s="23"/>
      <c r="B232" s="23"/>
      <c r="C232" s="23"/>
      <c r="D232" s="24"/>
      <c r="E232" s="25"/>
      <c r="F232" s="25"/>
      <c r="G232" s="25" t="s">
        <v>21</v>
      </c>
      <c r="H232" s="29" t="n">
        <v>160738</v>
      </c>
      <c r="I232" s="29" t="n">
        <v>163534</v>
      </c>
      <c r="J232" s="29" t="n">
        <v>167782</v>
      </c>
    </row>
    <row r="233" customFormat="false" ht="12.75" hidden="false" customHeight="false" outlineLevel="0" collapsed="false">
      <c r="A233" s="23"/>
      <c r="B233" s="23"/>
      <c r="C233" s="23"/>
      <c r="D233" s="24"/>
      <c r="E233" s="25"/>
      <c r="F233" s="25"/>
      <c r="G233" s="25" t="s">
        <v>22</v>
      </c>
      <c r="H233" s="29" t="n">
        <v>60</v>
      </c>
      <c r="I233" s="29" t="n">
        <v>60</v>
      </c>
      <c r="J233" s="29" t="n">
        <v>60</v>
      </c>
    </row>
    <row r="234" customFormat="false" ht="12.75" hidden="false" customHeight="false" outlineLevel="0" collapsed="false">
      <c r="A234" s="23"/>
      <c r="B234" s="23"/>
      <c r="C234" s="23"/>
      <c r="D234" s="24"/>
      <c r="E234" s="25"/>
      <c r="F234" s="25"/>
      <c r="G234" s="25" t="s">
        <v>23</v>
      </c>
      <c r="H234" s="29" t="n">
        <v>2100</v>
      </c>
      <c r="I234" s="29" t="n">
        <v>2100</v>
      </c>
      <c r="J234" s="29" t="n">
        <v>3025</v>
      </c>
    </row>
    <row r="235" customFormat="false" ht="12.75" hidden="false" customHeight="false" outlineLevel="0" collapsed="false">
      <c r="A235" s="23"/>
      <c r="B235" s="23"/>
      <c r="C235" s="23"/>
      <c r="D235" s="24"/>
      <c r="E235" s="25"/>
      <c r="F235" s="25"/>
      <c r="G235" s="25" t="s">
        <v>24</v>
      </c>
      <c r="H235" s="29" t="n">
        <v>500</v>
      </c>
      <c r="I235" s="29" t="n">
        <v>500</v>
      </c>
      <c r="J235" s="29" t="n">
        <v>800</v>
      </c>
    </row>
    <row r="236" customFormat="false" ht="12.75" hidden="false" customHeight="false" outlineLevel="0" collapsed="false">
      <c r="A236" s="23"/>
      <c r="B236" s="23"/>
      <c r="C236" s="23"/>
      <c r="D236" s="24"/>
      <c r="E236" s="25"/>
      <c r="F236" s="25"/>
      <c r="G236" s="25" t="s">
        <v>25</v>
      </c>
      <c r="H236" s="29"/>
      <c r="I236" s="29"/>
      <c r="J236" s="29"/>
    </row>
    <row r="237" customFormat="false" ht="12.75" hidden="false" customHeight="false" outlineLevel="0" collapsed="false">
      <c r="A237" s="23"/>
      <c r="B237" s="23"/>
      <c r="C237" s="23"/>
      <c r="D237" s="38"/>
      <c r="E237" s="4"/>
      <c r="F237" s="4" t="s">
        <v>26</v>
      </c>
      <c r="G237" s="4"/>
      <c r="H237" s="29"/>
      <c r="I237" s="29" t="n">
        <v>653</v>
      </c>
      <c r="J237" s="29"/>
    </row>
    <row r="238" customFormat="false" ht="12.75" hidden="false" customHeight="false" outlineLevel="0" collapsed="false">
      <c r="A238" s="23"/>
      <c r="B238" s="23"/>
      <c r="C238" s="23"/>
      <c r="D238" s="24"/>
      <c r="E238" s="25"/>
      <c r="F238" s="25"/>
      <c r="G238" s="25" t="s">
        <v>27</v>
      </c>
      <c r="H238" s="29"/>
      <c r="I238" s="29"/>
      <c r="J238" s="29"/>
    </row>
    <row r="239" customFormat="false" ht="12.75" hidden="false" customHeight="false" outlineLevel="0" collapsed="false">
      <c r="A239" s="23"/>
      <c r="B239" s="23"/>
      <c r="C239" s="23" t="s">
        <v>32</v>
      </c>
      <c r="D239" s="38"/>
      <c r="E239" s="4"/>
      <c r="F239" s="31" t="s">
        <v>33</v>
      </c>
      <c r="G239" s="4"/>
      <c r="H239" s="28" t="n">
        <f aca="false">H240</f>
        <v>274238</v>
      </c>
      <c r="I239" s="28" t="n">
        <f aca="false">I240</f>
        <v>280804</v>
      </c>
      <c r="J239" s="28" t="n">
        <f aca="false">J240</f>
        <v>216456</v>
      </c>
    </row>
    <row r="240" customFormat="false" ht="12.75" hidden="false" customHeight="false" outlineLevel="0" collapsed="false">
      <c r="A240" s="23"/>
      <c r="B240" s="23"/>
      <c r="C240" s="23"/>
      <c r="D240" s="24"/>
      <c r="E240" s="25"/>
      <c r="F240" s="25"/>
      <c r="G240" s="25" t="s">
        <v>74</v>
      </c>
      <c r="H240" s="29" t="n">
        <f aca="false">SUM(H241:H242)</f>
        <v>274238</v>
      </c>
      <c r="I240" s="29" t="n">
        <f aca="false">SUM(I241:I242)</f>
        <v>280804</v>
      </c>
      <c r="J240" s="29" t="n">
        <f aca="false">SUM(J241:J242)</f>
        <v>216456</v>
      </c>
    </row>
    <row r="241" customFormat="false" ht="12.75" hidden="false" customHeight="false" outlineLevel="0" collapsed="false">
      <c r="A241" s="23"/>
      <c r="B241" s="23"/>
      <c r="C241" s="23"/>
      <c r="D241" s="38"/>
      <c r="E241" s="4"/>
      <c r="F241" s="4"/>
      <c r="G241" s="4" t="s">
        <v>75</v>
      </c>
      <c r="H241" s="29" t="n">
        <v>274238</v>
      </c>
      <c r="I241" s="29" t="n">
        <v>280804</v>
      </c>
      <c r="J241" s="29" t="n">
        <v>216256</v>
      </c>
    </row>
    <row r="242" customFormat="false" ht="12.75" hidden="false" customHeight="false" outlineLevel="0" collapsed="false">
      <c r="A242" s="23"/>
      <c r="B242" s="23"/>
      <c r="C242" s="23"/>
      <c r="D242" s="24"/>
      <c r="E242" s="25"/>
      <c r="F242" s="25"/>
      <c r="G242" s="25" t="s">
        <v>76</v>
      </c>
      <c r="H242" s="29"/>
      <c r="I242" s="29"/>
      <c r="J242" s="29" t="n">
        <v>200</v>
      </c>
    </row>
    <row r="243" customFormat="false" ht="12.75" hidden="false" customHeight="false" outlineLevel="0" collapsed="false">
      <c r="A243" s="23"/>
      <c r="B243" s="23"/>
      <c r="C243" s="23" t="s">
        <v>43</v>
      </c>
      <c r="D243" s="24"/>
      <c r="E243" s="25"/>
      <c r="F243" s="27" t="s">
        <v>44</v>
      </c>
      <c r="G243" s="25"/>
      <c r="H243" s="28" t="n">
        <f aca="false">SUM(H244,H245,H246)</f>
        <v>0</v>
      </c>
      <c r="I243" s="28" t="n">
        <f aca="false">SUM(I244,I245,I246)</f>
        <v>0</v>
      </c>
      <c r="J243" s="28" t="n">
        <f aca="false">SUM(J244,J245,J246)</f>
        <v>0</v>
      </c>
    </row>
    <row r="244" customFormat="false" ht="12.75" hidden="false" customHeight="false" outlineLevel="0" collapsed="false">
      <c r="A244" s="23"/>
      <c r="B244" s="23"/>
      <c r="C244" s="23"/>
      <c r="D244" s="24"/>
      <c r="E244" s="25"/>
      <c r="F244" s="25"/>
      <c r="G244" s="25" t="s">
        <v>45</v>
      </c>
      <c r="H244" s="29"/>
      <c r="I244" s="29"/>
      <c r="J244" s="29"/>
    </row>
    <row r="245" customFormat="false" ht="12.75" hidden="false" customHeight="false" outlineLevel="0" collapsed="false">
      <c r="A245" s="23"/>
      <c r="B245" s="23"/>
      <c r="C245" s="23"/>
      <c r="D245" s="24"/>
      <c r="E245" s="25"/>
      <c r="F245" s="25"/>
      <c r="G245" s="25" t="s">
        <v>47</v>
      </c>
      <c r="H245" s="29"/>
      <c r="I245" s="29"/>
      <c r="J245" s="29"/>
    </row>
    <row r="246" customFormat="false" ht="12.75" hidden="false" customHeight="false" outlineLevel="0" collapsed="false">
      <c r="A246" s="23"/>
      <c r="B246" s="23"/>
      <c r="C246" s="23"/>
      <c r="D246" s="24"/>
      <c r="E246" s="25"/>
      <c r="F246" s="25"/>
      <c r="G246" s="25" t="s">
        <v>48</v>
      </c>
      <c r="H246" s="29"/>
      <c r="I246" s="29"/>
      <c r="J246" s="29"/>
    </row>
    <row r="247" customFormat="false" ht="12.75" hidden="false" customHeight="false" outlineLevel="0" collapsed="false">
      <c r="A247" s="23"/>
      <c r="B247" s="23"/>
      <c r="C247" s="23" t="s">
        <v>51</v>
      </c>
      <c r="D247" s="24"/>
      <c r="E247" s="25"/>
      <c r="F247" s="45" t="s">
        <v>57</v>
      </c>
      <c r="G247" s="1"/>
      <c r="H247" s="28" t="n">
        <f aca="false">SUM(H248:H248)</f>
        <v>2991</v>
      </c>
      <c r="I247" s="28" t="n">
        <f aca="false">SUM(I248:I248)</f>
        <v>9644</v>
      </c>
      <c r="J247" s="28" t="n">
        <f aca="false">SUM(J248:J248)</f>
        <v>0</v>
      </c>
    </row>
    <row r="248" customFormat="false" ht="12.75" hidden="false" customHeight="false" outlineLevel="0" collapsed="false">
      <c r="A248" s="23"/>
      <c r="B248" s="23"/>
      <c r="C248" s="23"/>
      <c r="D248" s="24"/>
      <c r="E248" s="25"/>
      <c r="F248" s="25"/>
      <c r="G248" s="25" t="s">
        <v>81</v>
      </c>
      <c r="H248" s="29" t="n">
        <v>2991</v>
      </c>
      <c r="I248" s="29" t="n">
        <v>9644</v>
      </c>
      <c r="J248" s="29"/>
    </row>
    <row r="249" customFormat="false" ht="12.75" hidden="false" customHeight="false" outlineLevel="0" collapsed="false">
      <c r="A249" s="23"/>
      <c r="B249" s="23"/>
      <c r="C249" s="23" t="s">
        <v>56</v>
      </c>
      <c r="D249" s="24"/>
      <c r="E249" s="25"/>
      <c r="F249" s="27" t="s">
        <v>67</v>
      </c>
      <c r="G249" s="25"/>
      <c r="H249" s="28"/>
      <c r="I249" s="28"/>
      <c r="J249" s="28"/>
    </row>
    <row r="250" customFormat="false" ht="12.75" hidden="false" customHeight="false" outlineLevel="0" collapsed="false">
      <c r="A250" s="23"/>
      <c r="B250" s="23"/>
      <c r="C250" s="23"/>
      <c r="D250" s="24"/>
      <c r="E250" s="27" t="s">
        <v>68</v>
      </c>
      <c r="F250" s="25"/>
      <c r="G250" s="25"/>
      <c r="H250" s="28" t="n">
        <f aca="false">SUM(H230,H239,H243,H247,H249)</f>
        <v>440567</v>
      </c>
      <c r="I250" s="28" t="n">
        <f aca="false">SUM(I230,I239,I243,I247,I249)</f>
        <v>457235</v>
      </c>
      <c r="J250" s="28" t="n">
        <f aca="false">SUM(J230,J239,J243,J247,J249)</f>
        <v>388063</v>
      </c>
    </row>
    <row r="251" customFormat="false" ht="12.75" hidden="false" customHeight="false" outlineLevel="0" collapsed="false">
      <c r="A251" s="23"/>
      <c r="B251" s="23"/>
      <c r="C251" s="23"/>
      <c r="D251" s="24"/>
      <c r="E251" s="25"/>
      <c r="F251" s="25"/>
      <c r="G251" s="25"/>
      <c r="H251" s="29"/>
      <c r="I251" s="29"/>
      <c r="J251" s="29"/>
    </row>
    <row r="252" customFormat="false" ht="12.75" hidden="false" customHeight="false" outlineLevel="0" collapsed="false">
      <c r="A252" s="23"/>
      <c r="B252" s="23" t="s">
        <v>51</v>
      </c>
      <c r="C252" s="23"/>
      <c r="D252" s="47"/>
      <c r="E252" s="2" t="s">
        <v>82</v>
      </c>
      <c r="F252" s="2"/>
      <c r="G252" s="2"/>
      <c r="H252" s="29"/>
      <c r="I252" s="29"/>
      <c r="J252" s="29"/>
    </row>
    <row r="253" customFormat="false" ht="12.75" hidden="false" customHeight="false" outlineLevel="0" collapsed="false">
      <c r="A253" s="23"/>
      <c r="B253" s="23"/>
      <c r="C253" s="23" t="s">
        <v>16</v>
      </c>
      <c r="D253" s="24"/>
      <c r="E253" s="25"/>
      <c r="F253" s="27" t="s">
        <v>65</v>
      </c>
      <c r="G253" s="25"/>
      <c r="H253" s="28" t="n">
        <f aca="false">SUM(H254,H260)</f>
        <v>74988</v>
      </c>
      <c r="I253" s="28" t="n">
        <f aca="false">SUM(I254,I260)</f>
        <v>75376</v>
      </c>
      <c r="J253" s="28" t="n">
        <f aca="false">SUM(J254,J260)</f>
        <v>79482</v>
      </c>
    </row>
    <row r="254" customFormat="false" ht="12.75" hidden="false" customHeight="false" outlineLevel="0" collapsed="false">
      <c r="A254" s="23"/>
      <c r="B254" s="23"/>
      <c r="C254" s="23"/>
      <c r="D254" s="24"/>
      <c r="E254" s="25"/>
      <c r="F254" s="25" t="s">
        <v>20</v>
      </c>
      <c r="G254" s="25"/>
      <c r="H254" s="29" t="n">
        <f aca="false">SUM(H255,H257,H258,H259)</f>
        <v>74988</v>
      </c>
      <c r="I254" s="29" t="n">
        <f aca="false">SUM(I255,I257,I258,I259)</f>
        <v>75376</v>
      </c>
      <c r="J254" s="29" t="n">
        <f aca="false">SUM(J255,J257,J258,J259)</f>
        <v>79482</v>
      </c>
    </row>
    <row r="255" customFormat="false" ht="12.75" hidden="false" customHeight="false" outlineLevel="0" collapsed="false">
      <c r="A255" s="23"/>
      <c r="B255" s="23"/>
      <c r="C255" s="23"/>
      <c r="D255" s="24"/>
      <c r="E255" s="25"/>
      <c r="F255" s="25"/>
      <c r="G255" s="25" t="s">
        <v>21</v>
      </c>
      <c r="H255" s="29" t="n">
        <v>74488</v>
      </c>
      <c r="I255" s="29" t="n">
        <v>74792</v>
      </c>
      <c r="J255" s="29" t="n">
        <v>78982</v>
      </c>
    </row>
    <row r="256" customFormat="false" ht="12.75" hidden="false" customHeight="false" outlineLevel="0" collapsed="false">
      <c r="A256" s="23"/>
      <c r="B256" s="23"/>
      <c r="C256" s="23"/>
      <c r="D256" s="24"/>
      <c r="E256" s="25"/>
      <c r="F256" s="25"/>
      <c r="G256" s="25" t="s">
        <v>22</v>
      </c>
      <c r="H256" s="29" t="n">
        <v>100</v>
      </c>
      <c r="I256" s="29" t="n">
        <v>100</v>
      </c>
      <c r="J256" s="29" t="n">
        <v>100</v>
      </c>
    </row>
    <row r="257" customFormat="false" ht="12.75" hidden="false" customHeight="false" outlineLevel="0" collapsed="false">
      <c r="A257" s="23"/>
      <c r="B257" s="23"/>
      <c r="C257" s="23"/>
      <c r="D257" s="24"/>
      <c r="E257" s="25"/>
      <c r="F257" s="25"/>
      <c r="G257" s="25" t="s">
        <v>23</v>
      </c>
      <c r="H257" s="29"/>
      <c r="I257" s="29"/>
      <c r="J257" s="29"/>
    </row>
    <row r="258" customFormat="false" ht="12.75" hidden="false" customHeight="false" outlineLevel="0" collapsed="false">
      <c r="A258" s="23"/>
      <c r="B258" s="23"/>
      <c r="C258" s="23"/>
      <c r="D258" s="24"/>
      <c r="E258" s="25"/>
      <c r="F258" s="25"/>
      <c r="G258" s="25" t="s">
        <v>24</v>
      </c>
      <c r="H258" s="29" t="n">
        <v>500</v>
      </c>
      <c r="I258" s="29" t="n">
        <v>500</v>
      </c>
      <c r="J258" s="29" t="n">
        <v>500</v>
      </c>
    </row>
    <row r="259" customFormat="false" ht="12.75" hidden="false" customHeight="false" outlineLevel="0" collapsed="false">
      <c r="A259" s="23"/>
      <c r="B259" s="23"/>
      <c r="C259" s="23"/>
      <c r="D259" s="24"/>
      <c r="E259" s="25"/>
      <c r="F259" s="25"/>
      <c r="G259" s="25" t="s">
        <v>25</v>
      </c>
      <c r="H259" s="29"/>
      <c r="I259" s="29" t="n">
        <v>84</v>
      </c>
      <c r="J259" s="29"/>
    </row>
    <row r="260" customFormat="false" ht="12.75" hidden="false" customHeight="false" outlineLevel="0" collapsed="false">
      <c r="A260" s="23"/>
      <c r="B260" s="23"/>
      <c r="C260" s="23"/>
      <c r="D260" s="38"/>
      <c r="E260" s="4"/>
      <c r="F260" s="4" t="s">
        <v>26</v>
      </c>
      <c r="G260" s="4"/>
      <c r="H260" s="29"/>
      <c r="I260" s="29"/>
      <c r="J260" s="29"/>
    </row>
    <row r="261" customFormat="false" ht="12.75" hidden="false" customHeight="false" outlineLevel="0" collapsed="false">
      <c r="A261" s="23"/>
      <c r="B261" s="23"/>
      <c r="C261" s="23"/>
      <c r="D261" s="24"/>
      <c r="E261" s="25"/>
      <c r="F261" s="25"/>
      <c r="G261" s="25" t="s">
        <v>27</v>
      </c>
      <c r="H261" s="29"/>
      <c r="I261" s="29"/>
      <c r="J261" s="29"/>
    </row>
    <row r="262" customFormat="false" ht="12.75" hidden="false" customHeight="false" outlineLevel="0" collapsed="false">
      <c r="A262" s="23"/>
      <c r="B262" s="23"/>
      <c r="C262" s="23" t="s">
        <v>32</v>
      </c>
      <c r="D262" s="38"/>
      <c r="E262" s="4"/>
      <c r="F262" s="31" t="s">
        <v>33</v>
      </c>
      <c r="G262" s="4"/>
      <c r="H262" s="28" t="n">
        <f aca="false">H263</f>
        <v>146536</v>
      </c>
      <c r="I262" s="28" t="n">
        <f aca="false">I263</f>
        <v>148723</v>
      </c>
      <c r="J262" s="28" t="n">
        <f aca="false">J263</f>
        <v>123650</v>
      </c>
    </row>
    <row r="263" customFormat="false" ht="12.75" hidden="false" customHeight="false" outlineLevel="0" collapsed="false">
      <c r="A263" s="23"/>
      <c r="B263" s="23"/>
      <c r="C263" s="23"/>
      <c r="D263" s="24"/>
      <c r="E263" s="25"/>
      <c r="F263" s="25"/>
      <c r="G263" s="25" t="s">
        <v>74</v>
      </c>
      <c r="H263" s="34" t="n">
        <f aca="false">SUM(H264:H265)</f>
        <v>146536</v>
      </c>
      <c r="I263" s="34" t="n">
        <f aca="false">SUM(I264:I265)</f>
        <v>148723</v>
      </c>
      <c r="J263" s="34" t="n">
        <f aca="false">SUM(J264:J265)</f>
        <v>123650</v>
      </c>
    </row>
    <row r="264" customFormat="false" ht="12.75" hidden="false" customHeight="false" outlineLevel="0" collapsed="false">
      <c r="A264" s="23"/>
      <c r="B264" s="23"/>
      <c r="C264" s="23"/>
      <c r="D264" s="38"/>
      <c r="E264" s="4"/>
      <c r="F264" s="4"/>
      <c r="G264" s="4" t="s">
        <v>75</v>
      </c>
      <c r="H264" s="29" t="n">
        <v>146536</v>
      </c>
      <c r="I264" s="29" t="n">
        <v>148503</v>
      </c>
      <c r="J264" s="29" t="n">
        <v>117650</v>
      </c>
    </row>
    <row r="265" customFormat="false" ht="12.75" hidden="false" customHeight="false" outlineLevel="0" collapsed="false">
      <c r="A265" s="23"/>
      <c r="B265" s="23"/>
      <c r="C265" s="23"/>
      <c r="D265" s="24"/>
      <c r="E265" s="25"/>
      <c r="F265" s="25"/>
      <c r="G265" s="25" t="s">
        <v>76</v>
      </c>
      <c r="H265" s="29"/>
      <c r="I265" s="29" t="n">
        <v>220</v>
      </c>
      <c r="J265" s="29" t="n">
        <v>6000</v>
      </c>
    </row>
    <row r="266" customFormat="false" ht="12.75" hidden="false" customHeight="false" outlineLevel="0" collapsed="false">
      <c r="A266" s="23"/>
      <c r="B266" s="23"/>
      <c r="C266" s="23" t="s">
        <v>43</v>
      </c>
      <c r="D266" s="24"/>
      <c r="E266" s="25"/>
      <c r="F266" s="27" t="s">
        <v>44</v>
      </c>
      <c r="G266" s="25"/>
      <c r="H266" s="28" t="n">
        <f aca="false">SUM(H267,H268,H269)</f>
        <v>0</v>
      </c>
      <c r="I266" s="28" t="n">
        <f aca="false">SUM(I267,I268,I269)</f>
        <v>0</v>
      </c>
      <c r="J266" s="28" t="n">
        <f aca="false">SUM(J267,J268,J269)</f>
        <v>0</v>
      </c>
    </row>
    <row r="267" customFormat="false" ht="12.75" hidden="false" customHeight="false" outlineLevel="0" collapsed="false">
      <c r="A267" s="23"/>
      <c r="B267" s="23"/>
      <c r="C267" s="23"/>
      <c r="D267" s="24"/>
      <c r="E267" s="25"/>
      <c r="F267" s="25"/>
      <c r="G267" s="25" t="s">
        <v>45</v>
      </c>
      <c r="H267" s="29"/>
      <c r="I267" s="29"/>
      <c r="J267" s="29"/>
    </row>
    <row r="268" customFormat="false" ht="12.75" hidden="false" customHeight="false" outlineLevel="0" collapsed="false">
      <c r="A268" s="23"/>
      <c r="B268" s="23"/>
      <c r="C268" s="23"/>
      <c r="D268" s="24"/>
      <c r="E268" s="25"/>
      <c r="F268" s="25"/>
      <c r="G268" s="25" t="s">
        <v>47</v>
      </c>
      <c r="H268" s="29"/>
      <c r="I268" s="29"/>
      <c r="J268" s="29"/>
    </row>
    <row r="269" customFormat="false" ht="12.75" hidden="false" customHeight="false" outlineLevel="0" collapsed="false">
      <c r="A269" s="23"/>
      <c r="B269" s="23"/>
      <c r="C269" s="23"/>
      <c r="D269" s="24"/>
      <c r="E269" s="25"/>
      <c r="F269" s="25"/>
      <c r="G269" s="25" t="s">
        <v>48</v>
      </c>
      <c r="H269" s="29"/>
      <c r="I269" s="29"/>
      <c r="J269" s="29"/>
    </row>
    <row r="270" customFormat="false" ht="12.75" hidden="false" customHeight="false" outlineLevel="0" collapsed="false">
      <c r="A270" s="23"/>
      <c r="B270" s="23"/>
      <c r="C270" s="23" t="s">
        <v>51</v>
      </c>
      <c r="D270" s="24"/>
      <c r="E270" s="25"/>
      <c r="F270" s="45" t="s">
        <v>57</v>
      </c>
      <c r="G270" s="40"/>
      <c r="H270" s="28" t="n">
        <f aca="false">SUM(H271:H271)</f>
        <v>4500</v>
      </c>
      <c r="I270" s="28" t="n">
        <f aca="false">SUM(I271:I271)</f>
        <v>22847</v>
      </c>
      <c r="J270" s="28" t="n">
        <f aca="false">SUM(J271:J271)</f>
        <v>0</v>
      </c>
    </row>
    <row r="271" customFormat="false" ht="12.75" hidden="false" customHeight="false" outlineLevel="0" collapsed="false">
      <c r="A271" s="23"/>
      <c r="B271" s="23"/>
      <c r="C271" s="23"/>
      <c r="D271" s="24"/>
      <c r="E271" s="25"/>
      <c r="F271" s="25"/>
      <c r="G271" s="25" t="s">
        <v>66</v>
      </c>
      <c r="H271" s="29" t="n">
        <v>4500</v>
      </c>
      <c r="I271" s="29" t="n">
        <v>22847</v>
      </c>
      <c r="J271" s="29"/>
    </row>
    <row r="272" customFormat="false" ht="12.75" hidden="false" customHeight="false" outlineLevel="0" collapsed="false">
      <c r="A272" s="23"/>
      <c r="B272" s="23"/>
      <c r="C272" s="23" t="s">
        <v>56</v>
      </c>
      <c r="D272" s="24"/>
      <c r="E272" s="25"/>
      <c r="F272" s="27" t="s">
        <v>67</v>
      </c>
      <c r="G272" s="25"/>
      <c r="H272" s="28"/>
      <c r="I272" s="28"/>
      <c r="J272" s="28"/>
    </row>
    <row r="273" customFormat="false" ht="12.75" hidden="false" customHeight="false" outlineLevel="0" collapsed="false">
      <c r="A273" s="23"/>
      <c r="B273" s="23"/>
      <c r="C273" s="23"/>
      <c r="D273" s="24"/>
      <c r="E273" s="27" t="s">
        <v>68</v>
      </c>
      <c r="F273" s="25"/>
      <c r="G273" s="25"/>
      <c r="H273" s="28" t="n">
        <f aca="false">SUM(H253,H262,H266,H270,H272)</f>
        <v>226024</v>
      </c>
      <c r="I273" s="28" t="n">
        <f aca="false">SUM(I253,I262,I266,I270,I272)</f>
        <v>246946</v>
      </c>
      <c r="J273" s="28" t="n">
        <f aca="false">SUM(J253,J262,J266,J270,J272)</f>
        <v>203132</v>
      </c>
    </row>
    <row r="274" customFormat="false" ht="12.75" hidden="false" customHeight="false" outlineLevel="0" collapsed="false">
      <c r="A274" s="23"/>
      <c r="B274" s="23"/>
      <c r="C274" s="23"/>
      <c r="D274" s="24"/>
      <c r="E274" s="25"/>
      <c r="F274" s="25"/>
      <c r="G274" s="25"/>
      <c r="H274" s="29"/>
      <c r="I274" s="29"/>
      <c r="J274" s="29"/>
    </row>
    <row r="275" customFormat="false" ht="12.75" hidden="false" customHeight="false" outlineLevel="0" collapsed="false">
      <c r="A275" s="23"/>
      <c r="B275" s="23" t="s">
        <v>56</v>
      </c>
      <c r="C275" s="23"/>
      <c r="D275" s="47"/>
      <c r="E275" s="2" t="s">
        <v>83</v>
      </c>
      <c r="F275" s="2"/>
      <c r="G275" s="2"/>
      <c r="H275" s="29"/>
      <c r="I275" s="29"/>
      <c r="J275" s="29"/>
    </row>
    <row r="276" customFormat="false" ht="12.75" hidden="false" customHeight="false" outlineLevel="0" collapsed="false">
      <c r="A276" s="23"/>
      <c r="B276" s="23"/>
      <c r="C276" s="23" t="s">
        <v>16</v>
      </c>
      <c r="D276" s="24"/>
      <c r="E276" s="25"/>
      <c r="F276" s="27" t="s">
        <v>65</v>
      </c>
      <c r="G276" s="25"/>
      <c r="H276" s="28" t="n">
        <f aca="false">SUM(H277,H283)</f>
        <v>68623</v>
      </c>
      <c r="I276" s="28" t="n">
        <f aca="false">SUM(I277,I283)</f>
        <v>70552</v>
      </c>
      <c r="J276" s="28" t="n">
        <f aca="false">SUM(J277,J283)</f>
        <v>75670</v>
      </c>
    </row>
    <row r="277" customFormat="false" ht="12.75" hidden="false" customHeight="false" outlineLevel="0" collapsed="false">
      <c r="A277" s="23"/>
      <c r="B277" s="23"/>
      <c r="C277" s="23"/>
      <c r="D277" s="24"/>
      <c r="E277" s="25"/>
      <c r="F277" s="25" t="s">
        <v>20</v>
      </c>
      <c r="G277" s="25"/>
      <c r="H277" s="29" t="n">
        <f aca="false">SUM(H278,H280,H281,H282)</f>
        <v>68623</v>
      </c>
      <c r="I277" s="29" t="n">
        <f aca="false">SUM(I278,I280,I281,I282)</f>
        <v>70522</v>
      </c>
      <c r="J277" s="29" t="n">
        <f aca="false">SUM(J278,J280,J281,J282)</f>
        <v>75670</v>
      </c>
    </row>
    <row r="278" customFormat="false" ht="12.75" hidden="false" customHeight="false" outlineLevel="0" collapsed="false">
      <c r="A278" s="23"/>
      <c r="B278" s="23"/>
      <c r="C278" s="23"/>
      <c r="D278" s="24"/>
      <c r="E278" s="25"/>
      <c r="F278" s="25"/>
      <c r="G278" s="25" t="s">
        <v>21</v>
      </c>
      <c r="H278" s="29" t="n">
        <v>68623</v>
      </c>
      <c r="I278" s="29" t="n">
        <v>69743</v>
      </c>
      <c r="J278" s="29" t="n">
        <v>75670</v>
      </c>
    </row>
    <row r="279" customFormat="false" ht="12.75" hidden="false" customHeight="false" outlineLevel="0" collapsed="false">
      <c r="A279" s="23"/>
      <c r="B279" s="23"/>
      <c r="C279" s="23"/>
      <c r="D279" s="24"/>
      <c r="E279" s="25"/>
      <c r="F279" s="25"/>
      <c r="G279" s="25" t="s">
        <v>22</v>
      </c>
      <c r="H279" s="29" t="n">
        <v>321</v>
      </c>
      <c r="I279" s="29" t="n">
        <v>321</v>
      </c>
      <c r="J279" s="29" t="n">
        <v>342</v>
      </c>
    </row>
    <row r="280" customFormat="false" ht="12.75" hidden="false" customHeight="false" outlineLevel="0" collapsed="false">
      <c r="A280" s="23"/>
      <c r="B280" s="23"/>
      <c r="C280" s="23"/>
      <c r="D280" s="24"/>
      <c r="E280" s="25"/>
      <c r="F280" s="25"/>
      <c r="G280" s="25" t="s">
        <v>23</v>
      </c>
      <c r="H280" s="29"/>
      <c r="I280" s="29"/>
      <c r="J280" s="29"/>
    </row>
    <row r="281" customFormat="false" ht="12.75" hidden="false" customHeight="false" outlineLevel="0" collapsed="false">
      <c r="A281" s="23"/>
      <c r="B281" s="23"/>
      <c r="C281" s="23"/>
      <c r="D281" s="24"/>
      <c r="E281" s="25"/>
      <c r="F281" s="25"/>
      <c r="G281" s="25" t="s">
        <v>24</v>
      </c>
      <c r="H281" s="29"/>
      <c r="I281" s="29" t="n">
        <v>660</v>
      </c>
      <c r="J281" s="29"/>
    </row>
    <row r="282" customFormat="false" ht="12.75" hidden="false" customHeight="false" outlineLevel="0" collapsed="false">
      <c r="A282" s="23"/>
      <c r="B282" s="23"/>
      <c r="C282" s="23"/>
      <c r="D282" s="24"/>
      <c r="E282" s="25"/>
      <c r="F282" s="25"/>
      <c r="G282" s="25" t="s">
        <v>25</v>
      </c>
      <c r="H282" s="29"/>
      <c r="I282" s="29" t="n">
        <v>119</v>
      </c>
      <c r="J282" s="29"/>
    </row>
    <row r="283" customFormat="false" ht="12.75" hidden="false" customHeight="false" outlineLevel="0" collapsed="false">
      <c r="A283" s="23"/>
      <c r="B283" s="23"/>
      <c r="C283" s="23"/>
      <c r="D283" s="38"/>
      <c r="E283" s="4"/>
      <c r="F283" s="4" t="s">
        <v>26</v>
      </c>
      <c r="G283" s="4"/>
      <c r="H283" s="29"/>
      <c r="I283" s="29" t="n">
        <v>30</v>
      </c>
      <c r="J283" s="29"/>
    </row>
    <row r="284" customFormat="false" ht="12.75" hidden="false" customHeight="false" outlineLevel="0" collapsed="false">
      <c r="A284" s="23"/>
      <c r="B284" s="23"/>
      <c r="C284" s="23"/>
      <c r="D284" s="24"/>
      <c r="E284" s="25"/>
      <c r="F284" s="25"/>
      <c r="G284" s="25" t="s">
        <v>27</v>
      </c>
      <c r="H284" s="29"/>
      <c r="I284" s="29"/>
      <c r="J284" s="29"/>
    </row>
    <row r="285" customFormat="false" ht="12.75" hidden="false" customHeight="false" outlineLevel="0" collapsed="false">
      <c r="A285" s="23"/>
      <c r="B285" s="23"/>
      <c r="C285" s="23" t="s">
        <v>32</v>
      </c>
      <c r="D285" s="38"/>
      <c r="E285" s="4"/>
      <c r="F285" s="31" t="s">
        <v>33</v>
      </c>
      <c r="G285" s="4"/>
      <c r="H285" s="28" t="n">
        <f aca="false">H286</f>
        <v>74583</v>
      </c>
      <c r="I285" s="28" t="n">
        <f aca="false">I286</f>
        <v>76506</v>
      </c>
      <c r="J285" s="28" t="n">
        <f aca="false">J286</f>
        <v>63583</v>
      </c>
    </row>
    <row r="286" customFormat="false" ht="12.75" hidden="false" customHeight="false" outlineLevel="0" collapsed="false">
      <c r="A286" s="23"/>
      <c r="B286" s="23"/>
      <c r="C286" s="23"/>
      <c r="D286" s="24"/>
      <c r="E286" s="25"/>
      <c r="F286" s="25"/>
      <c r="G286" s="25" t="s">
        <v>74</v>
      </c>
      <c r="H286" s="29" t="n">
        <f aca="false">SUM(H287,H288)</f>
        <v>74583</v>
      </c>
      <c r="I286" s="29" t="n">
        <f aca="false">SUM(I287,I288)</f>
        <v>76506</v>
      </c>
      <c r="J286" s="29" t="n">
        <f aca="false">SUM(J287,J288)</f>
        <v>63583</v>
      </c>
    </row>
    <row r="287" customFormat="false" ht="12.75" hidden="false" customHeight="false" outlineLevel="0" collapsed="false">
      <c r="A287" s="23"/>
      <c r="B287" s="23"/>
      <c r="C287" s="23"/>
      <c r="D287" s="38"/>
      <c r="E287" s="4"/>
      <c r="F287" s="4"/>
      <c r="G287" s="4" t="s">
        <v>75</v>
      </c>
      <c r="H287" s="29" t="n">
        <v>73583</v>
      </c>
      <c r="I287" s="29" t="n">
        <v>75306</v>
      </c>
      <c r="J287" s="29" t="n">
        <v>63583</v>
      </c>
    </row>
    <row r="288" customFormat="false" ht="12.75" hidden="false" customHeight="false" outlineLevel="0" collapsed="false">
      <c r="A288" s="23"/>
      <c r="B288" s="23"/>
      <c r="C288" s="23"/>
      <c r="D288" s="24"/>
      <c r="E288" s="25"/>
      <c r="F288" s="25"/>
      <c r="G288" s="25" t="s">
        <v>76</v>
      </c>
      <c r="H288" s="29" t="n">
        <v>1000</v>
      </c>
      <c r="I288" s="29" t="n">
        <v>1200</v>
      </c>
      <c r="J288" s="29"/>
    </row>
    <row r="289" customFormat="false" ht="12.75" hidden="false" customHeight="false" outlineLevel="0" collapsed="false">
      <c r="A289" s="23"/>
      <c r="B289" s="23"/>
      <c r="C289" s="23" t="s">
        <v>43</v>
      </c>
      <c r="D289" s="24"/>
      <c r="E289" s="25"/>
      <c r="F289" s="27" t="s">
        <v>44</v>
      </c>
      <c r="G289" s="25"/>
      <c r="H289" s="28" t="n">
        <f aca="false">SUM(H290,H291,H292)</f>
        <v>0</v>
      </c>
      <c r="I289" s="28" t="n">
        <f aca="false">SUM(I290,I291,I292)</f>
        <v>341</v>
      </c>
      <c r="J289" s="28" t="n">
        <f aca="false">SUM(J290,J291,J292)</f>
        <v>0</v>
      </c>
    </row>
    <row r="290" customFormat="false" ht="12.75" hidden="false" customHeight="false" outlineLevel="0" collapsed="false">
      <c r="A290" s="23"/>
      <c r="B290" s="23"/>
      <c r="C290" s="23"/>
      <c r="D290" s="24"/>
      <c r="E290" s="25"/>
      <c r="F290" s="25"/>
      <c r="G290" s="25" t="s">
        <v>45</v>
      </c>
      <c r="H290" s="29"/>
      <c r="I290" s="29"/>
      <c r="J290" s="29"/>
    </row>
    <row r="291" customFormat="false" ht="12.75" hidden="false" customHeight="false" outlineLevel="0" collapsed="false">
      <c r="A291" s="23"/>
      <c r="B291" s="23"/>
      <c r="C291" s="23"/>
      <c r="D291" s="24"/>
      <c r="E291" s="25"/>
      <c r="F291" s="25"/>
      <c r="G291" s="25" t="s">
        <v>47</v>
      </c>
      <c r="H291" s="29"/>
      <c r="I291" s="29" t="n">
        <v>341</v>
      </c>
      <c r="J291" s="29"/>
    </row>
    <row r="292" customFormat="false" ht="12.75" hidden="false" customHeight="false" outlineLevel="0" collapsed="false">
      <c r="A292" s="23"/>
      <c r="B292" s="23"/>
      <c r="C292" s="23"/>
      <c r="D292" s="24"/>
      <c r="E292" s="25"/>
      <c r="F292" s="25"/>
      <c r="G292" s="25" t="s">
        <v>48</v>
      </c>
      <c r="H292" s="29"/>
      <c r="I292" s="29"/>
      <c r="J292" s="29"/>
    </row>
    <row r="293" customFormat="false" ht="12.75" hidden="false" customHeight="false" outlineLevel="0" collapsed="false">
      <c r="A293" s="23"/>
      <c r="B293" s="23"/>
      <c r="C293" s="23" t="s">
        <v>51</v>
      </c>
      <c r="D293" s="24"/>
      <c r="E293" s="25"/>
      <c r="F293" s="45" t="s">
        <v>57</v>
      </c>
      <c r="G293" s="1"/>
      <c r="H293" s="28" t="n">
        <f aca="false">SUM(H294:H294)</f>
        <v>0</v>
      </c>
      <c r="I293" s="28" t="n">
        <f aca="false">SUM(I294:I294)</f>
        <v>10747</v>
      </c>
      <c r="J293" s="28" t="n">
        <f aca="false">SUM(J294:J294)</f>
        <v>0</v>
      </c>
    </row>
    <row r="294" customFormat="false" ht="12.75" hidden="false" customHeight="false" outlineLevel="0" collapsed="false">
      <c r="A294" s="23"/>
      <c r="B294" s="23"/>
      <c r="C294" s="23"/>
      <c r="D294" s="24"/>
      <c r="E294" s="25"/>
      <c r="F294" s="25"/>
      <c r="G294" s="25" t="s">
        <v>81</v>
      </c>
      <c r="H294" s="29"/>
      <c r="I294" s="29" t="n">
        <v>10747</v>
      </c>
      <c r="J294" s="29"/>
    </row>
    <row r="295" customFormat="false" ht="12.75" hidden="false" customHeight="false" outlineLevel="0" collapsed="false">
      <c r="A295" s="23"/>
      <c r="B295" s="23"/>
      <c r="C295" s="23" t="s">
        <v>56</v>
      </c>
      <c r="D295" s="24"/>
      <c r="E295" s="25"/>
      <c r="F295" s="27" t="s">
        <v>67</v>
      </c>
      <c r="G295" s="25"/>
      <c r="H295" s="28"/>
      <c r="I295" s="28"/>
      <c r="J295" s="28"/>
    </row>
    <row r="296" customFormat="false" ht="12.75" hidden="false" customHeight="false" outlineLevel="0" collapsed="false">
      <c r="A296" s="23"/>
      <c r="B296" s="23"/>
      <c r="C296" s="23"/>
      <c r="D296" s="24"/>
      <c r="E296" s="27" t="s">
        <v>68</v>
      </c>
      <c r="F296" s="25"/>
      <c r="G296" s="25"/>
      <c r="H296" s="28" t="n">
        <f aca="false">SUM(H276,H285,H289,H293,H295)</f>
        <v>143206</v>
      </c>
      <c r="I296" s="28" t="n">
        <f aca="false">SUM(I276,I285,I289,I293,I295)</f>
        <v>158146</v>
      </c>
      <c r="J296" s="28" t="n">
        <f aca="false">SUM(J276,J285,J289,J293,J295)</f>
        <v>139253</v>
      </c>
    </row>
    <row r="297" customFormat="false" ht="12.75" hidden="false" customHeight="false" outlineLevel="0" collapsed="false">
      <c r="A297" s="23"/>
      <c r="B297" s="23"/>
      <c r="C297" s="23"/>
      <c r="D297" s="24"/>
      <c r="E297" s="25"/>
      <c r="F297" s="25"/>
      <c r="G297" s="25"/>
      <c r="H297" s="29"/>
      <c r="I297" s="29"/>
      <c r="J297" s="29"/>
    </row>
    <row r="298" customFormat="false" ht="12.75" hidden="false" customHeight="false" outlineLevel="0" collapsed="false">
      <c r="A298" s="23"/>
      <c r="B298" s="23" t="s">
        <v>60</v>
      </c>
      <c r="C298" s="23"/>
      <c r="D298" s="47"/>
      <c r="E298" s="2" t="s">
        <v>84</v>
      </c>
      <c r="F298" s="2"/>
      <c r="G298" s="2"/>
      <c r="H298" s="29"/>
      <c r="I298" s="29"/>
      <c r="J298" s="29"/>
    </row>
    <row r="299" customFormat="false" ht="12.75" hidden="false" customHeight="false" outlineLevel="0" collapsed="false">
      <c r="A299" s="23"/>
      <c r="B299" s="23"/>
      <c r="C299" s="23" t="s">
        <v>16</v>
      </c>
      <c r="D299" s="24"/>
      <c r="E299" s="25"/>
      <c r="F299" s="27" t="s">
        <v>65</v>
      </c>
      <c r="G299" s="25"/>
      <c r="H299" s="28" t="n">
        <f aca="false">SUM(H300,H306)</f>
        <v>109589</v>
      </c>
      <c r="I299" s="28" t="n">
        <f aca="false">SUM(I300,I306)</f>
        <v>110349</v>
      </c>
      <c r="J299" s="28" t="n">
        <f aca="false">SUM(J300,J306)</f>
        <v>116099</v>
      </c>
    </row>
    <row r="300" customFormat="false" ht="12.75" hidden="false" customHeight="false" outlineLevel="0" collapsed="false">
      <c r="A300" s="23"/>
      <c r="B300" s="23"/>
      <c r="C300" s="23"/>
      <c r="D300" s="24"/>
      <c r="E300" s="25"/>
      <c r="F300" s="25" t="s">
        <v>20</v>
      </c>
      <c r="G300" s="25"/>
      <c r="H300" s="29" t="n">
        <f aca="false">SUM(H301,H303,H304,H305)</f>
        <v>108929</v>
      </c>
      <c r="I300" s="29" t="n">
        <f aca="false">SUM(I301,I303,I304,I305)</f>
        <v>108929</v>
      </c>
      <c r="J300" s="29" t="n">
        <f aca="false">SUM(J301,J303,J304,J305)</f>
        <v>116099</v>
      </c>
    </row>
    <row r="301" customFormat="false" ht="12.75" hidden="false" customHeight="false" outlineLevel="0" collapsed="false">
      <c r="A301" s="23"/>
      <c r="B301" s="23"/>
      <c r="C301" s="23"/>
      <c r="D301" s="24"/>
      <c r="E301" s="25"/>
      <c r="F301" s="25"/>
      <c r="G301" s="25" t="s">
        <v>21</v>
      </c>
      <c r="H301" s="29" t="n">
        <v>108809</v>
      </c>
      <c r="I301" s="29" t="n">
        <v>108809</v>
      </c>
      <c r="J301" s="29" t="n">
        <v>115779</v>
      </c>
    </row>
    <row r="302" customFormat="false" ht="12.75" hidden="false" customHeight="false" outlineLevel="0" collapsed="false">
      <c r="A302" s="23"/>
      <c r="B302" s="23"/>
      <c r="C302" s="23"/>
      <c r="D302" s="24"/>
      <c r="E302" s="25"/>
      <c r="F302" s="25"/>
      <c r="G302" s="25" t="s">
        <v>22</v>
      </c>
      <c r="H302" s="29" t="n">
        <v>1158</v>
      </c>
      <c r="I302" s="29" t="n">
        <v>1158</v>
      </c>
      <c r="J302" s="29" t="n">
        <v>1212</v>
      </c>
    </row>
    <row r="303" customFormat="false" ht="12.75" hidden="false" customHeight="false" outlineLevel="0" collapsed="false">
      <c r="A303" s="23"/>
      <c r="B303" s="23"/>
      <c r="C303" s="23"/>
      <c r="D303" s="24"/>
      <c r="E303" s="25"/>
      <c r="F303" s="25"/>
      <c r="G303" s="25" t="s">
        <v>23</v>
      </c>
      <c r="H303" s="29"/>
      <c r="I303" s="29"/>
      <c r="J303" s="29"/>
    </row>
    <row r="304" customFormat="false" ht="12.75" hidden="false" customHeight="false" outlineLevel="0" collapsed="false">
      <c r="A304" s="23"/>
      <c r="B304" s="23"/>
      <c r="C304" s="23"/>
      <c r="D304" s="24"/>
      <c r="E304" s="25"/>
      <c r="F304" s="25"/>
      <c r="G304" s="25" t="s">
        <v>24</v>
      </c>
      <c r="H304" s="29" t="n">
        <v>120</v>
      </c>
      <c r="I304" s="29" t="n">
        <v>120</v>
      </c>
      <c r="J304" s="29" t="n">
        <v>320</v>
      </c>
    </row>
    <row r="305" customFormat="false" ht="12.75" hidden="false" customHeight="false" outlineLevel="0" collapsed="false">
      <c r="A305" s="23"/>
      <c r="B305" s="23"/>
      <c r="C305" s="23"/>
      <c r="D305" s="24"/>
      <c r="E305" s="25"/>
      <c r="F305" s="25"/>
      <c r="G305" s="25" t="s">
        <v>25</v>
      </c>
      <c r="H305" s="29"/>
      <c r="I305" s="29"/>
      <c r="J305" s="29"/>
    </row>
    <row r="306" customFormat="false" ht="12.75" hidden="false" customHeight="false" outlineLevel="0" collapsed="false">
      <c r="A306" s="23"/>
      <c r="B306" s="23"/>
      <c r="C306" s="23"/>
      <c r="D306" s="38"/>
      <c r="E306" s="4"/>
      <c r="F306" s="4" t="s">
        <v>26</v>
      </c>
      <c r="G306" s="4"/>
      <c r="H306" s="29" t="n">
        <v>660</v>
      </c>
      <c r="I306" s="29" t="n">
        <v>1420</v>
      </c>
      <c r="J306" s="29"/>
    </row>
    <row r="307" customFormat="false" ht="12.75" hidden="false" customHeight="false" outlineLevel="0" collapsed="false">
      <c r="A307" s="23"/>
      <c r="B307" s="23"/>
      <c r="C307" s="23"/>
      <c r="D307" s="24"/>
      <c r="E307" s="25"/>
      <c r="F307" s="25"/>
      <c r="G307" s="25" t="s">
        <v>27</v>
      </c>
      <c r="H307" s="29"/>
      <c r="I307" s="29"/>
      <c r="J307" s="29"/>
    </row>
    <row r="308" customFormat="false" ht="12.75" hidden="false" customHeight="false" outlineLevel="0" collapsed="false">
      <c r="A308" s="23"/>
      <c r="B308" s="23"/>
      <c r="C308" s="23" t="s">
        <v>32</v>
      </c>
      <c r="D308" s="38"/>
      <c r="E308" s="4"/>
      <c r="F308" s="31" t="s">
        <v>33</v>
      </c>
      <c r="G308" s="4"/>
      <c r="H308" s="28" t="n">
        <f aca="false">H309</f>
        <v>141235</v>
      </c>
      <c r="I308" s="28" t="n">
        <f aca="false">I309</f>
        <v>141068</v>
      </c>
      <c r="J308" s="28" t="n">
        <f aca="false">J309</f>
        <v>119535</v>
      </c>
    </row>
    <row r="309" customFormat="false" ht="12.75" hidden="false" customHeight="false" outlineLevel="0" collapsed="false">
      <c r="A309" s="23"/>
      <c r="B309" s="23"/>
      <c r="C309" s="23"/>
      <c r="D309" s="24"/>
      <c r="E309" s="25"/>
      <c r="F309" s="25"/>
      <c r="G309" s="25" t="s">
        <v>74</v>
      </c>
      <c r="H309" s="29" t="n">
        <f aca="false">SUM(H310,H311)</f>
        <v>141235</v>
      </c>
      <c r="I309" s="29" t="n">
        <f aca="false">SUM(I310,I311)</f>
        <v>141068</v>
      </c>
      <c r="J309" s="29" t="n">
        <f aca="false">SUM(J310,J311)</f>
        <v>119535</v>
      </c>
    </row>
    <row r="310" customFormat="false" ht="12.75" hidden="false" customHeight="false" outlineLevel="0" collapsed="false">
      <c r="A310" s="23"/>
      <c r="B310" s="23"/>
      <c r="C310" s="23"/>
      <c r="D310" s="38"/>
      <c r="E310" s="4"/>
      <c r="F310" s="4"/>
      <c r="G310" s="4" t="s">
        <v>75</v>
      </c>
      <c r="H310" s="29" t="n">
        <v>138285</v>
      </c>
      <c r="I310" s="29" t="n">
        <v>138118</v>
      </c>
      <c r="J310" s="29" t="n">
        <v>118285</v>
      </c>
    </row>
    <row r="311" customFormat="false" ht="12.75" hidden="false" customHeight="false" outlineLevel="0" collapsed="false">
      <c r="A311" s="23"/>
      <c r="B311" s="23"/>
      <c r="C311" s="23"/>
      <c r="D311" s="24"/>
      <c r="E311" s="25"/>
      <c r="F311" s="25"/>
      <c r="G311" s="25" t="s">
        <v>76</v>
      </c>
      <c r="H311" s="29" t="n">
        <v>2950</v>
      </c>
      <c r="I311" s="29" t="n">
        <v>2950</v>
      </c>
      <c r="J311" s="29" t="n">
        <v>1250</v>
      </c>
    </row>
    <row r="312" customFormat="false" ht="12.75" hidden="false" customHeight="false" outlineLevel="0" collapsed="false">
      <c r="A312" s="23"/>
      <c r="B312" s="23"/>
      <c r="C312" s="23" t="s">
        <v>43</v>
      </c>
      <c r="D312" s="24"/>
      <c r="E312" s="25"/>
      <c r="F312" s="27" t="s">
        <v>44</v>
      </c>
      <c r="G312" s="25"/>
      <c r="H312" s="28" t="n">
        <f aca="false">SUM(H313,H314,H315)</f>
        <v>0</v>
      </c>
      <c r="I312" s="28" t="n">
        <f aca="false">SUM(I313,I314,I315)</f>
        <v>500</v>
      </c>
      <c r="J312" s="28" t="n">
        <f aca="false">SUM(J313,J314,J315)</f>
        <v>0</v>
      </c>
    </row>
    <row r="313" customFormat="false" ht="12.75" hidden="false" customHeight="false" outlineLevel="0" collapsed="false">
      <c r="A313" s="23"/>
      <c r="B313" s="23"/>
      <c r="C313" s="23"/>
      <c r="D313" s="24"/>
      <c r="E313" s="25"/>
      <c r="F313" s="25"/>
      <c r="G313" s="25" t="s">
        <v>45</v>
      </c>
      <c r="H313" s="29"/>
      <c r="I313" s="29"/>
      <c r="J313" s="29"/>
    </row>
    <row r="314" customFormat="false" ht="12.75" hidden="false" customHeight="false" outlineLevel="0" collapsed="false">
      <c r="A314" s="23"/>
      <c r="B314" s="23"/>
      <c r="C314" s="23"/>
      <c r="D314" s="24"/>
      <c r="E314" s="25"/>
      <c r="F314" s="25"/>
      <c r="G314" s="25" t="s">
        <v>47</v>
      </c>
      <c r="H314" s="29"/>
      <c r="I314" s="29" t="n">
        <v>500</v>
      </c>
      <c r="J314" s="29"/>
    </row>
    <row r="315" customFormat="false" ht="12.75" hidden="false" customHeight="false" outlineLevel="0" collapsed="false">
      <c r="A315" s="23"/>
      <c r="B315" s="23"/>
      <c r="C315" s="23"/>
      <c r="D315" s="24"/>
      <c r="E315" s="25"/>
      <c r="F315" s="25"/>
      <c r="G315" s="25" t="s">
        <v>48</v>
      </c>
      <c r="H315" s="29"/>
      <c r="I315" s="29"/>
      <c r="J315" s="29"/>
    </row>
    <row r="316" customFormat="false" ht="12.75" hidden="false" customHeight="false" outlineLevel="0" collapsed="false">
      <c r="A316" s="23"/>
      <c r="B316" s="23"/>
      <c r="C316" s="23" t="s">
        <v>51</v>
      </c>
      <c r="D316" s="24"/>
      <c r="E316" s="25"/>
      <c r="F316" s="45" t="s">
        <v>57</v>
      </c>
      <c r="G316" s="1"/>
      <c r="H316" s="28" t="n">
        <f aca="false">SUM(H317:H317)</f>
        <v>0</v>
      </c>
      <c r="I316" s="28" t="n">
        <f aca="false">SUM(I317:I317)</f>
        <v>29975</v>
      </c>
      <c r="J316" s="28" t="n">
        <f aca="false">SUM(J317:J317)</f>
        <v>0</v>
      </c>
    </row>
    <row r="317" customFormat="false" ht="12.75" hidden="false" customHeight="false" outlineLevel="0" collapsed="false">
      <c r="A317" s="23"/>
      <c r="B317" s="23"/>
      <c r="C317" s="23"/>
      <c r="D317" s="24"/>
      <c r="E317" s="25"/>
      <c r="F317" s="25"/>
      <c r="G317" s="25" t="s">
        <v>66</v>
      </c>
      <c r="H317" s="29"/>
      <c r="I317" s="29" t="n">
        <v>29975</v>
      </c>
      <c r="J317" s="29"/>
    </row>
    <row r="318" customFormat="false" ht="12.75" hidden="false" customHeight="false" outlineLevel="0" collapsed="false">
      <c r="A318" s="23"/>
      <c r="B318" s="23"/>
      <c r="C318" s="23" t="s">
        <v>56</v>
      </c>
      <c r="D318" s="24"/>
      <c r="E318" s="25"/>
      <c r="F318" s="27" t="s">
        <v>67</v>
      </c>
      <c r="G318" s="25"/>
      <c r="H318" s="28"/>
      <c r="I318" s="28"/>
      <c r="J318" s="28"/>
    </row>
    <row r="319" customFormat="false" ht="12.75" hidden="false" customHeight="false" outlineLevel="0" collapsed="false">
      <c r="A319" s="23"/>
      <c r="B319" s="23"/>
      <c r="C319" s="23"/>
      <c r="D319" s="24"/>
      <c r="E319" s="27" t="s">
        <v>68</v>
      </c>
      <c r="F319" s="25"/>
      <c r="G319" s="25"/>
      <c r="H319" s="28" t="n">
        <f aca="false">SUM(H299,H308,H312,H316,H318)</f>
        <v>250824</v>
      </c>
      <c r="I319" s="28" t="n">
        <f aca="false">SUM(I299,I308,I312,I316,I318)</f>
        <v>281892</v>
      </c>
      <c r="J319" s="28" t="n">
        <f aca="false">SUM(J299,J308,J312,J316,J318)</f>
        <v>235634</v>
      </c>
    </row>
    <row r="320" customFormat="false" ht="12.75" hidden="false" customHeight="false" outlineLevel="0" collapsed="false">
      <c r="A320" s="23"/>
      <c r="B320" s="23"/>
      <c r="C320" s="23"/>
      <c r="D320" s="24"/>
      <c r="E320" s="25"/>
      <c r="F320" s="25"/>
      <c r="G320" s="25"/>
      <c r="H320" s="29"/>
      <c r="I320" s="29"/>
      <c r="J320" s="29"/>
    </row>
    <row r="321" customFormat="false" ht="12.75" hidden="false" customHeight="false" outlineLevel="0" collapsed="false">
      <c r="A321" s="23"/>
      <c r="B321" s="23" t="s">
        <v>85</v>
      </c>
      <c r="C321" s="23"/>
      <c r="D321" s="47"/>
      <c r="E321" s="2" t="s">
        <v>86</v>
      </c>
      <c r="F321" s="2"/>
      <c r="G321" s="2"/>
      <c r="H321" s="29"/>
      <c r="I321" s="29"/>
      <c r="J321" s="29"/>
    </row>
    <row r="322" customFormat="false" ht="12.75" hidden="false" customHeight="false" outlineLevel="0" collapsed="false">
      <c r="A322" s="23"/>
      <c r="B322" s="23"/>
      <c r="C322" s="23" t="s">
        <v>16</v>
      </c>
      <c r="D322" s="24"/>
      <c r="E322" s="25"/>
      <c r="F322" s="27" t="s">
        <v>65</v>
      </c>
      <c r="G322" s="25"/>
      <c r="H322" s="28" t="n">
        <f aca="false">SUM(H323,H329)</f>
        <v>104401</v>
      </c>
      <c r="I322" s="28" t="n">
        <f aca="false">SUM(I323,I329)</f>
        <v>105727</v>
      </c>
      <c r="J322" s="28" t="n">
        <f aca="false">SUM(J323,J329)</f>
        <v>113397</v>
      </c>
    </row>
    <row r="323" customFormat="false" ht="12.75" hidden="false" customHeight="false" outlineLevel="0" collapsed="false">
      <c r="A323" s="23"/>
      <c r="B323" s="23"/>
      <c r="C323" s="23"/>
      <c r="D323" s="24"/>
      <c r="E323" s="25"/>
      <c r="F323" s="25" t="s">
        <v>20</v>
      </c>
      <c r="G323" s="25"/>
      <c r="H323" s="29" t="n">
        <f aca="false">SUM(H324,H326,H327,H328)</f>
        <v>104401</v>
      </c>
      <c r="I323" s="29" t="n">
        <f aca="false">SUM(I324,I326,I327,I328)</f>
        <v>105457</v>
      </c>
      <c r="J323" s="29" t="n">
        <f aca="false">SUM(J324,J326,J327,J328)</f>
        <v>113397</v>
      </c>
    </row>
    <row r="324" customFormat="false" ht="12.75" hidden="false" customHeight="false" outlineLevel="0" collapsed="false">
      <c r="A324" s="23"/>
      <c r="B324" s="23"/>
      <c r="C324" s="23"/>
      <c r="D324" s="24"/>
      <c r="E324" s="25"/>
      <c r="F324" s="25"/>
      <c r="G324" s="25" t="s">
        <v>21</v>
      </c>
      <c r="H324" s="29" t="n">
        <v>103901</v>
      </c>
      <c r="I324" s="29" t="n">
        <v>104817</v>
      </c>
      <c r="J324" s="29" t="n">
        <v>112897</v>
      </c>
    </row>
    <row r="325" customFormat="false" ht="12.75" hidden="false" customHeight="false" outlineLevel="0" collapsed="false">
      <c r="A325" s="23"/>
      <c r="B325" s="23"/>
      <c r="C325" s="23"/>
      <c r="D325" s="24"/>
      <c r="E325" s="25"/>
      <c r="F325" s="25"/>
      <c r="G325" s="25" t="s">
        <v>22</v>
      </c>
      <c r="H325" s="29" t="n">
        <v>456</v>
      </c>
      <c r="I325" s="29" t="n">
        <v>456</v>
      </c>
      <c r="J325" s="29" t="n">
        <v>432</v>
      </c>
    </row>
    <row r="326" customFormat="false" ht="12.75" hidden="false" customHeight="false" outlineLevel="0" collapsed="false">
      <c r="A326" s="23"/>
      <c r="B326" s="23"/>
      <c r="C326" s="23"/>
      <c r="D326" s="24"/>
      <c r="E326" s="25"/>
      <c r="F326" s="25"/>
      <c r="G326" s="25" t="s">
        <v>23</v>
      </c>
      <c r="H326" s="29"/>
      <c r="I326" s="29"/>
      <c r="J326" s="29"/>
    </row>
    <row r="327" customFormat="false" ht="12.75" hidden="false" customHeight="false" outlineLevel="0" collapsed="false">
      <c r="A327" s="23"/>
      <c r="B327" s="23"/>
      <c r="C327" s="23"/>
      <c r="D327" s="24"/>
      <c r="E327" s="25"/>
      <c r="F327" s="25"/>
      <c r="G327" s="25" t="s">
        <v>24</v>
      </c>
      <c r="H327" s="29" t="n">
        <v>500</v>
      </c>
      <c r="I327" s="29" t="n">
        <v>640</v>
      </c>
      <c r="J327" s="29" t="n">
        <v>500</v>
      </c>
    </row>
    <row r="328" customFormat="false" ht="12.75" hidden="false" customHeight="false" outlineLevel="0" collapsed="false">
      <c r="A328" s="23"/>
      <c r="B328" s="23"/>
      <c r="C328" s="23"/>
      <c r="D328" s="24"/>
      <c r="E328" s="25"/>
      <c r="F328" s="25"/>
      <c r="G328" s="25" t="s">
        <v>25</v>
      </c>
      <c r="H328" s="29"/>
      <c r="I328" s="29"/>
      <c r="J328" s="29"/>
    </row>
    <row r="329" customFormat="false" ht="12.75" hidden="false" customHeight="false" outlineLevel="0" collapsed="false">
      <c r="A329" s="23"/>
      <c r="B329" s="23"/>
      <c r="C329" s="23"/>
      <c r="D329" s="38"/>
      <c r="E329" s="4"/>
      <c r="F329" s="4" t="s">
        <v>26</v>
      </c>
      <c r="G329" s="4"/>
      <c r="H329" s="29"/>
      <c r="I329" s="29" t="n">
        <v>270</v>
      </c>
      <c r="J329" s="29"/>
    </row>
    <row r="330" customFormat="false" ht="12.75" hidden="false" customHeight="false" outlineLevel="0" collapsed="false">
      <c r="A330" s="23"/>
      <c r="B330" s="23"/>
      <c r="C330" s="23"/>
      <c r="D330" s="24"/>
      <c r="E330" s="25"/>
      <c r="F330" s="25"/>
      <c r="G330" s="25" t="s">
        <v>27</v>
      </c>
      <c r="H330" s="29"/>
      <c r="I330" s="29"/>
      <c r="J330" s="29"/>
    </row>
    <row r="331" customFormat="false" ht="12.75" hidden="false" customHeight="false" outlineLevel="0" collapsed="false">
      <c r="A331" s="23"/>
      <c r="B331" s="23"/>
      <c r="C331" s="23" t="s">
        <v>32</v>
      </c>
      <c r="D331" s="38"/>
      <c r="E331" s="4"/>
      <c r="F331" s="31" t="s">
        <v>33</v>
      </c>
      <c r="G331" s="4"/>
      <c r="H331" s="28" t="n">
        <f aca="false">H332</f>
        <v>82476</v>
      </c>
      <c r="I331" s="28" t="n">
        <f aca="false">I332</f>
        <v>84674</v>
      </c>
      <c r="J331" s="28" t="n">
        <f aca="false">J332</f>
        <v>72476</v>
      </c>
    </row>
    <row r="332" customFormat="false" ht="12.75" hidden="false" customHeight="false" outlineLevel="0" collapsed="false">
      <c r="A332" s="23"/>
      <c r="B332" s="23"/>
      <c r="C332" s="23"/>
      <c r="D332" s="24"/>
      <c r="E332" s="25"/>
      <c r="F332" s="25"/>
      <c r="G332" s="25" t="s">
        <v>74</v>
      </c>
      <c r="H332" s="29" t="n">
        <f aca="false">SUM(H333,H334)</f>
        <v>82476</v>
      </c>
      <c r="I332" s="29" t="n">
        <f aca="false">SUM(I333,I334)</f>
        <v>84674</v>
      </c>
      <c r="J332" s="29" t="n">
        <f aca="false">SUM(J333,J334)</f>
        <v>72476</v>
      </c>
    </row>
    <row r="333" customFormat="false" ht="12.75" hidden="false" customHeight="false" outlineLevel="0" collapsed="false">
      <c r="A333" s="23"/>
      <c r="B333" s="23"/>
      <c r="C333" s="23"/>
      <c r="D333" s="38"/>
      <c r="E333" s="4"/>
      <c r="F333" s="4"/>
      <c r="G333" s="4" t="s">
        <v>75</v>
      </c>
      <c r="H333" s="29" t="n">
        <v>82476</v>
      </c>
      <c r="I333" s="29" t="n">
        <v>84674</v>
      </c>
      <c r="J333" s="29" t="n">
        <v>72476</v>
      </c>
    </row>
    <row r="334" customFormat="false" ht="12.75" hidden="false" customHeight="false" outlineLevel="0" collapsed="false">
      <c r="A334" s="23"/>
      <c r="B334" s="23"/>
      <c r="C334" s="23"/>
      <c r="D334" s="24"/>
      <c r="E334" s="25"/>
      <c r="F334" s="25"/>
      <c r="G334" s="25" t="s">
        <v>76</v>
      </c>
      <c r="H334" s="29"/>
      <c r="I334" s="29"/>
      <c r="J334" s="29"/>
    </row>
    <row r="335" customFormat="false" ht="12.75" hidden="false" customHeight="false" outlineLevel="0" collapsed="false">
      <c r="A335" s="23"/>
      <c r="B335" s="23"/>
      <c r="C335" s="23" t="s">
        <v>43</v>
      </c>
      <c r="D335" s="24"/>
      <c r="E335" s="25"/>
      <c r="F335" s="27" t="s">
        <v>44</v>
      </c>
      <c r="G335" s="25"/>
      <c r="H335" s="28" t="n">
        <f aca="false">SUM(H336,H337,H338)</f>
        <v>0</v>
      </c>
      <c r="I335" s="28" t="n">
        <f aca="false">SUM(I336,I337,I338)</f>
        <v>0</v>
      </c>
      <c r="J335" s="28" t="n">
        <f aca="false">SUM(J336,J337,J338)</f>
        <v>0</v>
      </c>
    </row>
    <row r="336" customFormat="false" ht="12.75" hidden="false" customHeight="false" outlineLevel="0" collapsed="false">
      <c r="A336" s="23"/>
      <c r="B336" s="23"/>
      <c r="C336" s="23"/>
      <c r="D336" s="24"/>
      <c r="E336" s="25"/>
      <c r="F336" s="25"/>
      <c r="G336" s="25" t="s">
        <v>45</v>
      </c>
      <c r="H336" s="29"/>
      <c r="I336" s="29"/>
      <c r="J336" s="29"/>
    </row>
    <row r="337" customFormat="false" ht="12.75" hidden="false" customHeight="false" outlineLevel="0" collapsed="false">
      <c r="A337" s="23"/>
      <c r="B337" s="23"/>
      <c r="C337" s="23"/>
      <c r="D337" s="24"/>
      <c r="E337" s="25"/>
      <c r="F337" s="25"/>
      <c r="G337" s="25" t="s">
        <v>47</v>
      </c>
      <c r="H337" s="29"/>
      <c r="I337" s="29"/>
      <c r="J337" s="29"/>
    </row>
    <row r="338" customFormat="false" ht="12.75" hidden="false" customHeight="false" outlineLevel="0" collapsed="false">
      <c r="A338" s="23"/>
      <c r="B338" s="23"/>
      <c r="C338" s="23"/>
      <c r="D338" s="24"/>
      <c r="E338" s="25"/>
      <c r="F338" s="25"/>
      <c r="G338" s="25" t="s">
        <v>48</v>
      </c>
      <c r="H338" s="29"/>
      <c r="I338" s="29"/>
      <c r="J338" s="29"/>
    </row>
    <row r="339" customFormat="false" ht="12.75" hidden="false" customHeight="false" outlineLevel="0" collapsed="false">
      <c r="A339" s="23"/>
      <c r="B339" s="23"/>
      <c r="C339" s="23" t="s">
        <v>51</v>
      </c>
      <c r="D339" s="24"/>
      <c r="E339" s="25"/>
      <c r="F339" s="45" t="s">
        <v>57</v>
      </c>
      <c r="G339" s="1"/>
      <c r="H339" s="28" t="n">
        <f aca="false">SUM(H340:H340)</f>
        <v>0</v>
      </c>
      <c r="I339" s="28" t="n">
        <f aca="false">SUM(I340:I340)</f>
        <v>5888</v>
      </c>
      <c r="J339" s="28" t="n">
        <f aca="false">SUM(J340:J340)</f>
        <v>0</v>
      </c>
    </row>
    <row r="340" customFormat="false" ht="12.75" hidden="false" customHeight="false" outlineLevel="0" collapsed="false">
      <c r="A340" s="23"/>
      <c r="B340" s="23"/>
      <c r="C340" s="23"/>
      <c r="D340" s="24"/>
      <c r="E340" s="25"/>
      <c r="F340" s="25"/>
      <c r="G340" s="25" t="s">
        <v>81</v>
      </c>
      <c r="H340" s="29"/>
      <c r="I340" s="29" t="n">
        <v>5888</v>
      </c>
      <c r="J340" s="29"/>
    </row>
    <row r="341" customFormat="false" ht="12.75" hidden="false" customHeight="false" outlineLevel="0" collapsed="false">
      <c r="A341" s="23"/>
      <c r="B341" s="23"/>
      <c r="C341" s="23" t="s">
        <v>56</v>
      </c>
      <c r="D341" s="24"/>
      <c r="E341" s="25"/>
      <c r="F341" s="27" t="s">
        <v>67</v>
      </c>
      <c r="G341" s="25"/>
      <c r="H341" s="28"/>
      <c r="I341" s="28"/>
      <c r="J341" s="28"/>
    </row>
    <row r="342" customFormat="false" ht="12.75" hidden="false" customHeight="false" outlineLevel="0" collapsed="false">
      <c r="A342" s="23"/>
      <c r="B342" s="23"/>
      <c r="C342" s="23"/>
      <c r="D342" s="24"/>
      <c r="E342" s="27" t="s">
        <v>68</v>
      </c>
      <c r="F342" s="25"/>
      <c r="G342" s="25"/>
      <c r="H342" s="28" t="n">
        <f aca="false">SUM(H322,H331,H335,H339,H341)</f>
        <v>186877</v>
      </c>
      <c r="I342" s="28" t="n">
        <f aca="false">SUM(I322,I331,I335,I339,I341)</f>
        <v>196289</v>
      </c>
      <c r="J342" s="28" t="n">
        <f aca="false">SUM(J322,J331,J335,J339,J341)</f>
        <v>185873</v>
      </c>
    </row>
    <row r="343" customFormat="false" ht="12.75" hidden="false" customHeight="false" outlineLevel="0" collapsed="false">
      <c r="A343" s="23"/>
      <c r="B343" s="23"/>
      <c r="C343" s="23"/>
      <c r="D343" s="24"/>
      <c r="E343" s="25"/>
      <c r="F343" s="25"/>
      <c r="G343" s="25"/>
      <c r="H343" s="29"/>
      <c r="I343" s="29"/>
      <c r="J343" s="29"/>
    </row>
    <row r="344" customFormat="false" ht="12.75" hidden="false" customHeight="false" outlineLevel="0" collapsed="false">
      <c r="A344" s="23" t="s">
        <v>43</v>
      </c>
      <c r="B344" s="23"/>
      <c r="C344" s="23"/>
      <c r="D344" s="47" t="s">
        <v>87</v>
      </c>
      <c r="E344" s="2"/>
      <c r="F344" s="2"/>
      <c r="G344" s="2"/>
      <c r="H344" s="29"/>
      <c r="I344" s="29"/>
      <c r="J344" s="29"/>
    </row>
    <row r="345" customFormat="false" ht="12.75" hidden="false" customHeight="false" outlineLevel="0" collapsed="false">
      <c r="A345" s="23"/>
      <c r="B345" s="23"/>
      <c r="C345" s="23" t="s">
        <v>16</v>
      </c>
      <c r="D345" s="24"/>
      <c r="E345" s="25"/>
      <c r="F345" s="27" t="s">
        <v>65</v>
      </c>
      <c r="G345" s="25"/>
      <c r="H345" s="28" t="n">
        <f aca="false">H184+H207+H230+H253+H276+H299+H322</f>
        <v>898708</v>
      </c>
      <c r="I345" s="28" t="n">
        <f aca="false">I184+I207+I230+I253+I276+I299+I322</f>
        <v>911152</v>
      </c>
      <c r="J345" s="28" t="n">
        <f aca="false">J184+J207+J230+J253+J276+J299+J322</f>
        <v>971493</v>
      </c>
    </row>
    <row r="346" customFormat="false" ht="12.75" hidden="false" customHeight="false" outlineLevel="0" collapsed="false">
      <c r="A346" s="23"/>
      <c r="B346" s="23"/>
      <c r="C346" s="23"/>
      <c r="D346" s="24"/>
      <c r="E346" s="25"/>
      <c r="F346" s="25" t="s">
        <v>20</v>
      </c>
      <c r="G346" s="25"/>
      <c r="H346" s="34" t="n">
        <f aca="false">H185+H208+H231+H254+H277+H300+H323</f>
        <v>898048</v>
      </c>
      <c r="I346" s="34" t="n">
        <f aca="false">I185+I208+I231+I254+I277+I300+I323</f>
        <v>908779</v>
      </c>
      <c r="J346" s="34" t="n">
        <f aca="false">J185+J208+J231+J254+J277+J300+J323</f>
        <v>971493</v>
      </c>
    </row>
    <row r="347" customFormat="false" ht="12.75" hidden="false" customHeight="false" outlineLevel="0" collapsed="false">
      <c r="A347" s="23"/>
      <c r="B347" s="23"/>
      <c r="C347" s="23"/>
      <c r="D347" s="24"/>
      <c r="E347" s="25"/>
      <c r="F347" s="25"/>
      <c r="G347" s="25" t="s">
        <v>21</v>
      </c>
      <c r="H347" s="34" t="n">
        <f aca="false">H186+H209+H232+H255+H278+H301+H324</f>
        <v>892464</v>
      </c>
      <c r="I347" s="34" t="n">
        <f aca="false">I186+I209+I232+I255+I278+I301+I324</f>
        <v>898795</v>
      </c>
      <c r="J347" s="34" t="n">
        <f aca="false">J186+J209+J232+J255+J278+J301+J324</f>
        <v>963258</v>
      </c>
    </row>
    <row r="348" customFormat="false" ht="12.75" hidden="false" customHeight="false" outlineLevel="0" collapsed="false">
      <c r="A348" s="23"/>
      <c r="B348" s="23"/>
      <c r="C348" s="23"/>
      <c r="D348" s="24"/>
      <c r="E348" s="25"/>
      <c r="F348" s="25"/>
      <c r="G348" s="25" t="s">
        <v>22</v>
      </c>
      <c r="H348" s="34" t="n">
        <f aca="false">H187+H210+H233+H256+H279+H302+H325</f>
        <v>9189</v>
      </c>
      <c r="I348" s="34" t="n">
        <f aca="false">I187+I210+I233+I256+I279+I302+I325</f>
        <v>9489</v>
      </c>
      <c r="J348" s="34" t="n">
        <f aca="false">J187+J210+J233+J256+J279+J302+J325</f>
        <v>5798</v>
      </c>
    </row>
    <row r="349" customFormat="false" ht="12.75" hidden="false" customHeight="false" outlineLevel="0" collapsed="false">
      <c r="A349" s="23"/>
      <c r="B349" s="23"/>
      <c r="C349" s="23"/>
      <c r="D349" s="24"/>
      <c r="E349" s="25"/>
      <c r="F349" s="25"/>
      <c r="G349" s="25" t="s">
        <v>23</v>
      </c>
      <c r="H349" s="34" t="n">
        <f aca="false">H188+H211+H234+H257+H280+H303+H326</f>
        <v>3964</v>
      </c>
      <c r="I349" s="34" t="n">
        <f aca="false">I188+I211+I234+I257+I280+I303+I326</f>
        <v>4031</v>
      </c>
      <c r="J349" s="34" t="n">
        <f aca="false">J188+J211+J234+J257+J280+J303+J326</f>
        <v>5065</v>
      </c>
    </row>
    <row r="350" customFormat="false" ht="12.75" hidden="false" customHeight="false" outlineLevel="0" collapsed="false">
      <c r="A350" s="23"/>
      <c r="B350" s="23"/>
      <c r="C350" s="23"/>
      <c r="D350" s="24"/>
      <c r="E350" s="25"/>
      <c r="F350" s="25"/>
      <c r="G350" s="25" t="s">
        <v>24</v>
      </c>
      <c r="H350" s="34" t="n">
        <f aca="false">H189+H212+H235+H258+H281+H304+H327</f>
        <v>1620</v>
      </c>
      <c r="I350" s="34" t="n">
        <f aca="false">I189+I212+I235+I258+I281+I304+I327</f>
        <v>2420</v>
      </c>
      <c r="J350" s="34" t="n">
        <f aca="false">J189+J212+J235+J258+J281+J304+J327</f>
        <v>3170</v>
      </c>
    </row>
    <row r="351" customFormat="false" ht="12.75" hidden="false" customHeight="false" outlineLevel="0" collapsed="false">
      <c r="A351" s="23"/>
      <c r="B351" s="23"/>
      <c r="C351" s="23"/>
      <c r="D351" s="24"/>
      <c r="E351" s="25"/>
      <c r="F351" s="25"/>
      <c r="G351" s="25" t="s">
        <v>25</v>
      </c>
      <c r="H351" s="34" t="n">
        <f aca="false">H190+H213+H236+H259+H282+H305+H328</f>
        <v>0</v>
      </c>
      <c r="I351" s="34" t="n">
        <f aca="false">I190+I213+I236+I259+I282+I305+I328</f>
        <v>3533</v>
      </c>
      <c r="J351" s="34" t="n">
        <f aca="false">J190+J213+J236+J259+J282+J305+J328</f>
        <v>0</v>
      </c>
    </row>
    <row r="352" customFormat="false" ht="12.75" hidden="false" customHeight="false" outlineLevel="0" collapsed="false">
      <c r="A352" s="23"/>
      <c r="B352" s="23"/>
      <c r="C352" s="23"/>
      <c r="D352" s="38"/>
      <c r="E352" s="4"/>
      <c r="F352" s="4" t="s">
        <v>26</v>
      </c>
      <c r="G352" s="4"/>
      <c r="H352" s="34" t="n">
        <f aca="false">H191+H214+H237+H260+H283+H306+H329</f>
        <v>660</v>
      </c>
      <c r="I352" s="34" t="n">
        <f aca="false">I191+I214+I237+I260+I283+I306+I329</f>
        <v>2373</v>
      </c>
      <c r="J352" s="34" t="n">
        <f aca="false">J191+J214+J237+J260+J283+J306+J329</f>
        <v>0</v>
      </c>
    </row>
    <row r="353" customFormat="false" ht="12.75" hidden="false" customHeight="false" outlineLevel="0" collapsed="false">
      <c r="A353" s="23"/>
      <c r="B353" s="23"/>
      <c r="C353" s="23"/>
      <c r="D353" s="24"/>
      <c r="E353" s="25"/>
      <c r="F353" s="25"/>
      <c r="G353" s="25" t="s">
        <v>27</v>
      </c>
      <c r="H353" s="34" t="n">
        <f aca="false">H192+H215+H238+H261+H284+H307+H330</f>
        <v>0</v>
      </c>
      <c r="I353" s="34" t="n">
        <f aca="false">I192+I215+I238+I261+I284+I307+I330</f>
        <v>0</v>
      </c>
      <c r="J353" s="34" t="n">
        <f aca="false">J192+J215+J238+J261+J284+J307+J330</f>
        <v>0</v>
      </c>
    </row>
    <row r="354" customFormat="false" ht="12.75" hidden="false" customHeight="false" outlineLevel="0" collapsed="false">
      <c r="A354" s="23"/>
      <c r="B354" s="23"/>
      <c r="C354" s="23" t="s">
        <v>32</v>
      </c>
      <c r="D354" s="38"/>
      <c r="E354" s="4"/>
      <c r="F354" s="31" t="s">
        <v>33</v>
      </c>
      <c r="G354" s="4"/>
      <c r="H354" s="28" t="n">
        <f aca="false">H193+H216+H239+H262+H285+H308+H331</f>
        <v>1124496</v>
      </c>
      <c r="I354" s="28" t="n">
        <f aca="false">I193+I216+I239+I262+I285+I308+I331</f>
        <v>1161622</v>
      </c>
      <c r="J354" s="28" t="n">
        <f aca="false">J193+J216+J239+J262+J285+J308+J331</f>
        <v>938801</v>
      </c>
    </row>
    <row r="355" customFormat="false" ht="12.75" hidden="false" customHeight="false" outlineLevel="0" collapsed="false">
      <c r="A355" s="23"/>
      <c r="B355" s="23"/>
      <c r="C355" s="23"/>
      <c r="D355" s="24"/>
      <c r="E355" s="25"/>
      <c r="F355" s="25"/>
      <c r="G355" s="25" t="s">
        <v>74</v>
      </c>
      <c r="H355" s="34" t="n">
        <f aca="false">H194+H217+H240+H263+H286+H309+H332</f>
        <v>1124496</v>
      </c>
      <c r="I355" s="34" t="n">
        <f aca="false">I194+I217+I240+I263+I286+I309+I332</f>
        <v>1161622</v>
      </c>
      <c r="J355" s="34" t="n">
        <f aca="false">J194+J217+J240+J263+J286+J309+J332</f>
        <v>938801</v>
      </c>
    </row>
    <row r="356" customFormat="false" ht="12.75" hidden="false" customHeight="false" outlineLevel="0" collapsed="false">
      <c r="A356" s="23"/>
      <c r="B356" s="23"/>
      <c r="C356" s="23"/>
      <c r="D356" s="38"/>
      <c r="E356" s="4"/>
      <c r="F356" s="4"/>
      <c r="G356" s="4" t="s">
        <v>75</v>
      </c>
      <c r="H356" s="34" t="n">
        <f aca="false">H195+H218+H241+H264+H287+H310+H333</f>
        <v>1117546</v>
      </c>
      <c r="I356" s="34" t="n">
        <f aca="false">I195+I218+I241+I264+I287+I310+I333</f>
        <v>1154252</v>
      </c>
      <c r="J356" s="34" t="n">
        <f aca="false">J195+J218+J241+J264+J287+J310+J333</f>
        <v>931351</v>
      </c>
    </row>
    <row r="357" customFormat="false" ht="12.75" hidden="false" customHeight="false" outlineLevel="0" collapsed="false">
      <c r="A357" s="23"/>
      <c r="B357" s="23"/>
      <c r="C357" s="23"/>
      <c r="D357" s="24"/>
      <c r="E357" s="25"/>
      <c r="F357" s="25"/>
      <c r="G357" s="25" t="s">
        <v>76</v>
      </c>
      <c r="H357" s="34" t="n">
        <f aca="false">H196+H219+H242+H265+H288+H311+H334</f>
        <v>6950</v>
      </c>
      <c r="I357" s="34" t="n">
        <f aca="false">I196+I219+I242+I265+I288+I311+I334</f>
        <v>7370</v>
      </c>
      <c r="J357" s="34" t="n">
        <f aca="false">J196+J219+J242+J265+J288+J311+J334</f>
        <v>7450</v>
      </c>
    </row>
    <row r="358" customFormat="false" ht="12.75" hidden="false" customHeight="false" outlineLevel="0" collapsed="false">
      <c r="A358" s="23"/>
      <c r="B358" s="23"/>
      <c r="C358" s="23" t="s">
        <v>43</v>
      </c>
      <c r="D358" s="24"/>
      <c r="E358" s="25"/>
      <c r="F358" s="27" t="s">
        <v>44</v>
      </c>
      <c r="G358" s="25"/>
      <c r="H358" s="28" t="n">
        <f aca="false">H197+H220+H243+H266+H289+H312+H335</f>
        <v>0</v>
      </c>
      <c r="I358" s="28" t="n">
        <f aca="false">I197+I220+I243+I266+I289+I312+I335</f>
        <v>4502</v>
      </c>
      <c r="J358" s="28" t="n">
        <f aca="false">J197+J220+J243+J266+J289+J312+J335</f>
        <v>0</v>
      </c>
    </row>
    <row r="359" customFormat="false" ht="12.75" hidden="false" customHeight="false" outlineLevel="0" collapsed="false">
      <c r="A359" s="23"/>
      <c r="B359" s="23"/>
      <c r="C359" s="23"/>
      <c r="D359" s="24"/>
      <c r="E359" s="25"/>
      <c r="F359" s="25"/>
      <c r="G359" s="25" t="s">
        <v>45</v>
      </c>
      <c r="H359" s="34" t="n">
        <f aca="false">H198+H221+H244+H267+H290+H313+H336</f>
        <v>0</v>
      </c>
      <c r="I359" s="34" t="n">
        <f aca="false">I198+I221+I244+I267+I290+I313+I336</f>
        <v>663</v>
      </c>
      <c r="J359" s="34" t="n">
        <f aca="false">J198+J221+J244+J267+J290+J313+J336</f>
        <v>0</v>
      </c>
    </row>
    <row r="360" customFormat="false" ht="12.75" hidden="false" customHeight="false" outlineLevel="0" collapsed="false">
      <c r="A360" s="23"/>
      <c r="B360" s="23"/>
      <c r="C360" s="23"/>
      <c r="D360" s="24"/>
      <c r="E360" s="25"/>
      <c r="F360" s="25"/>
      <c r="G360" s="25" t="s">
        <v>47</v>
      </c>
      <c r="H360" s="34" t="n">
        <f aca="false">H199+H222+H245+H268+H291+H314+H337</f>
        <v>0</v>
      </c>
      <c r="I360" s="34" t="n">
        <f aca="false">I199+I222+I245+I268+I291+I314+I337</f>
        <v>1079</v>
      </c>
      <c r="J360" s="34" t="n">
        <f aca="false">J199+J222+J245+J268+J291+J314+J337</f>
        <v>0</v>
      </c>
    </row>
    <row r="361" customFormat="false" ht="12.75" hidden="false" customHeight="false" outlineLevel="0" collapsed="false">
      <c r="A361" s="23"/>
      <c r="B361" s="23"/>
      <c r="C361" s="23"/>
      <c r="D361" s="24"/>
      <c r="E361" s="25"/>
      <c r="F361" s="25"/>
      <c r="G361" s="40" t="s">
        <v>48</v>
      </c>
      <c r="H361" s="34" t="n">
        <f aca="false">H200+H223+H246+H269+H292+H315+H338</f>
        <v>0</v>
      </c>
      <c r="I361" s="34" t="n">
        <f aca="false">I200+I223+I246+I269+I292+I315+I338</f>
        <v>2760</v>
      </c>
      <c r="J361" s="34" t="n">
        <f aca="false">J200+J223+J246+J269+J292+J315+J338</f>
        <v>0</v>
      </c>
    </row>
    <row r="362" customFormat="false" ht="12.75" hidden="false" customHeight="false" outlineLevel="0" collapsed="false">
      <c r="A362" s="23"/>
      <c r="B362" s="23"/>
      <c r="C362" s="23" t="s">
        <v>51</v>
      </c>
      <c r="D362" s="24"/>
      <c r="E362" s="25"/>
      <c r="F362" s="45" t="s">
        <v>57</v>
      </c>
      <c r="G362" s="48"/>
      <c r="H362" s="28" t="n">
        <f aca="false">H201+H224+H247+H270+H293+H316+H339</f>
        <v>7491</v>
      </c>
      <c r="I362" s="28" t="n">
        <f aca="false">I201+I224+I247+I270+I293+I316+I339</f>
        <v>112313</v>
      </c>
      <c r="J362" s="28" t="n">
        <f aca="false">J201+J224+J247+J270+J293+J316+J339</f>
        <v>0</v>
      </c>
    </row>
    <row r="363" customFormat="false" ht="12.75" hidden="false" customHeight="false" outlineLevel="0" collapsed="false">
      <c r="A363" s="23"/>
      <c r="B363" s="23"/>
      <c r="C363" s="23"/>
      <c r="D363" s="24"/>
      <c r="E363" s="25"/>
      <c r="F363" s="25"/>
      <c r="G363" s="25" t="s">
        <v>66</v>
      </c>
      <c r="H363" s="34" t="n">
        <f aca="false">H202+H225+H248+H271+H294+H317+H340</f>
        <v>7491</v>
      </c>
      <c r="I363" s="34" t="n">
        <f aca="false">I202+I225+I248+I271+I294+I317+I340</f>
        <v>112313</v>
      </c>
      <c r="J363" s="34" t="n">
        <f aca="false">J202+J225+J248+J271+J294+J317+J340</f>
        <v>0</v>
      </c>
    </row>
    <row r="364" customFormat="false" ht="12.75" hidden="false" customHeight="false" outlineLevel="0" collapsed="false">
      <c r="A364" s="23"/>
      <c r="B364" s="23"/>
      <c r="C364" s="23" t="s">
        <v>56</v>
      </c>
      <c r="D364" s="24"/>
      <c r="E364" s="25"/>
      <c r="F364" s="27" t="s">
        <v>67</v>
      </c>
      <c r="G364" s="25"/>
      <c r="H364" s="28" t="n">
        <f aca="false">H203+H226+H249+H272+H295+H318+H341</f>
        <v>0</v>
      </c>
      <c r="I364" s="28" t="n">
        <f aca="false">I203+I226+I249+I272+I295+I318+I341</f>
        <v>0</v>
      </c>
      <c r="J364" s="28" t="n">
        <f aca="false">J203+J226+J249+J272+J295+J318+J341</f>
        <v>0</v>
      </c>
    </row>
    <row r="365" customFormat="false" ht="12.75" hidden="false" customHeight="false" outlineLevel="0" collapsed="false">
      <c r="A365" s="23"/>
      <c r="B365" s="23"/>
      <c r="C365" s="23"/>
      <c r="D365" s="24"/>
      <c r="E365" s="27" t="s">
        <v>68</v>
      </c>
      <c r="F365" s="25"/>
      <c r="G365" s="25"/>
      <c r="H365" s="28" t="n">
        <f aca="false">H204+H227+H250+H273+H296+H319+H342</f>
        <v>2030695</v>
      </c>
      <c r="I365" s="28" t="n">
        <f aca="false">SUM(I345,I354,I358,I362,I364)</f>
        <v>2189589</v>
      </c>
      <c r="J365" s="28" t="n">
        <f aca="false">J204+J227+J250+J273+J296+J319+J342</f>
        <v>1910294</v>
      </c>
    </row>
    <row r="366" customFormat="false" ht="12.75" hidden="false" customHeight="false" outlineLevel="0" collapsed="false">
      <c r="A366" s="23"/>
      <c r="B366" s="23"/>
      <c r="C366" s="23"/>
      <c r="D366" s="24"/>
      <c r="E366" s="25"/>
      <c r="F366" s="25"/>
      <c r="G366" s="25"/>
      <c r="H366" s="29"/>
      <c r="I366" s="29"/>
      <c r="J366" s="29"/>
    </row>
    <row r="367" customFormat="false" ht="12.75" hidden="false" customHeight="false" outlineLevel="0" collapsed="false">
      <c r="A367" s="23" t="s">
        <v>51</v>
      </c>
      <c r="B367" s="23"/>
      <c r="C367" s="23"/>
      <c r="D367" s="24" t="s">
        <v>88</v>
      </c>
      <c r="E367" s="25"/>
      <c r="F367" s="25"/>
      <c r="G367" s="25"/>
      <c r="H367" s="29"/>
      <c r="I367" s="29"/>
      <c r="J367" s="29"/>
    </row>
    <row r="368" customFormat="false" ht="12.75" hidden="false" customHeight="false" outlineLevel="0" collapsed="false">
      <c r="A368" s="23"/>
      <c r="B368" s="23" t="s">
        <v>16</v>
      </c>
      <c r="C368" s="23"/>
      <c r="D368" s="47"/>
      <c r="E368" s="2" t="s">
        <v>89</v>
      </c>
      <c r="F368" s="2"/>
      <c r="G368" s="2"/>
      <c r="H368" s="29"/>
      <c r="I368" s="29"/>
      <c r="J368" s="29"/>
    </row>
    <row r="369" customFormat="false" ht="12.75" hidden="false" customHeight="false" outlineLevel="0" collapsed="false">
      <c r="A369" s="23"/>
      <c r="B369" s="23"/>
      <c r="C369" s="23" t="s">
        <v>16</v>
      </c>
      <c r="D369" s="24"/>
      <c r="E369" s="25"/>
      <c r="F369" s="27" t="s">
        <v>65</v>
      </c>
      <c r="G369" s="25"/>
      <c r="H369" s="28" t="n">
        <f aca="false">SUM(H370,H376)</f>
        <v>1356</v>
      </c>
      <c r="I369" s="28" t="n">
        <f aca="false">SUM(I370,I376)</f>
        <v>1758</v>
      </c>
      <c r="J369" s="28" t="n">
        <f aca="false">SUM(J370,J376)</f>
        <v>8240</v>
      </c>
    </row>
    <row r="370" customFormat="false" ht="12.75" hidden="false" customHeight="false" outlineLevel="0" collapsed="false">
      <c r="A370" s="23"/>
      <c r="B370" s="23"/>
      <c r="C370" s="23"/>
      <c r="D370" s="24"/>
      <c r="E370" s="25"/>
      <c r="F370" s="25" t="s">
        <v>20</v>
      </c>
      <c r="G370" s="25"/>
      <c r="H370" s="29" t="n">
        <f aca="false">SUM(H371,H373,H374,H375)</f>
        <v>1356</v>
      </c>
      <c r="I370" s="29" t="n">
        <f aca="false">SUM(I371,I373,I374,I375)</f>
        <v>1356</v>
      </c>
      <c r="J370" s="29" t="n">
        <f aca="false">SUM(J371,J373,J374,J375)</f>
        <v>8240</v>
      </c>
    </row>
    <row r="371" customFormat="false" ht="12.75" hidden="false" customHeight="false" outlineLevel="0" collapsed="false">
      <c r="A371" s="23"/>
      <c r="B371" s="23"/>
      <c r="C371" s="23"/>
      <c r="D371" s="24"/>
      <c r="E371" s="25"/>
      <c r="F371" s="25"/>
      <c r="G371" s="25" t="s">
        <v>21</v>
      </c>
      <c r="H371" s="29" t="n">
        <v>1356</v>
      </c>
      <c r="I371" s="29" t="n">
        <v>1356</v>
      </c>
      <c r="J371" s="29" t="n">
        <v>1158</v>
      </c>
    </row>
    <row r="372" customFormat="false" ht="12.75" hidden="false" customHeight="false" outlineLevel="0" collapsed="false">
      <c r="A372" s="23"/>
      <c r="B372" s="23"/>
      <c r="C372" s="23"/>
      <c r="D372" s="24"/>
      <c r="E372" s="25"/>
      <c r="F372" s="25"/>
      <c r="G372" s="25" t="s">
        <v>22</v>
      </c>
      <c r="H372" s="29"/>
      <c r="I372" s="29"/>
      <c r="J372" s="29"/>
    </row>
    <row r="373" customFormat="false" ht="12.75" hidden="false" customHeight="false" outlineLevel="0" collapsed="false">
      <c r="A373" s="23"/>
      <c r="B373" s="23"/>
      <c r="C373" s="23"/>
      <c r="D373" s="24"/>
      <c r="E373" s="25"/>
      <c r="F373" s="25"/>
      <c r="G373" s="25" t="s">
        <v>23</v>
      </c>
      <c r="H373" s="29"/>
      <c r="I373" s="29"/>
      <c r="J373" s="29"/>
    </row>
    <row r="374" customFormat="false" ht="12.75" hidden="false" customHeight="false" outlineLevel="0" collapsed="false">
      <c r="A374" s="23"/>
      <c r="B374" s="23"/>
      <c r="C374" s="23"/>
      <c r="D374" s="24"/>
      <c r="E374" s="25"/>
      <c r="F374" s="25"/>
      <c r="G374" s="25" t="s">
        <v>24</v>
      </c>
      <c r="H374" s="29"/>
      <c r="I374" s="29"/>
      <c r="J374" s="29"/>
    </row>
    <row r="375" customFormat="false" ht="12.75" hidden="false" customHeight="false" outlineLevel="0" collapsed="false">
      <c r="A375" s="23"/>
      <c r="B375" s="23"/>
      <c r="C375" s="23"/>
      <c r="D375" s="24"/>
      <c r="E375" s="25"/>
      <c r="F375" s="25"/>
      <c r="G375" s="25" t="s">
        <v>25</v>
      </c>
      <c r="H375" s="29"/>
      <c r="I375" s="29"/>
      <c r="J375" s="29" t="n">
        <v>7082</v>
      </c>
    </row>
    <row r="376" customFormat="false" ht="12.75" hidden="false" customHeight="false" outlineLevel="0" collapsed="false">
      <c r="A376" s="23"/>
      <c r="B376" s="23"/>
      <c r="C376" s="23"/>
      <c r="D376" s="38"/>
      <c r="E376" s="4"/>
      <c r="F376" s="4" t="s">
        <v>26</v>
      </c>
      <c r="G376" s="4"/>
      <c r="H376" s="29"/>
      <c r="I376" s="29" t="n">
        <v>402</v>
      </c>
      <c r="J376" s="29"/>
    </row>
    <row r="377" customFormat="false" ht="12.75" hidden="false" customHeight="false" outlineLevel="0" collapsed="false">
      <c r="A377" s="23"/>
      <c r="B377" s="23"/>
      <c r="C377" s="23"/>
      <c r="D377" s="24"/>
      <c r="E377" s="25"/>
      <c r="F377" s="25"/>
      <c r="G377" s="25" t="s">
        <v>27</v>
      </c>
      <c r="H377" s="29"/>
      <c r="I377" s="29"/>
      <c r="J377" s="29"/>
    </row>
    <row r="378" customFormat="false" ht="12.75" hidden="false" customHeight="false" outlineLevel="0" collapsed="false">
      <c r="A378" s="23"/>
      <c r="B378" s="23"/>
      <c r="C378" s="23"/>
      <c r="D378" s="38"/>
      <c r="E378" s="4"/>
      <c r="F378" s="4"/>
      <c r="G378" s="4" t="s">
        <v>90</v>
      </c>
      <c r="H378" s="29"/>
      <c r="I378" s="29" t="n">
        <v>52</v>
      </c>
      <c r="J378" s="29"/>
    </row>
    <row r="379" customFormat="false" ht="12.75" hidden="false" customHeight="false" outlineLevel="0" collapsed="false">
      <c r="A379" s="23"/>
      <c r="B379" s="23"/>
      <c r="C379" s="23" t="s">
        <v>32</v>
      </c>
      <c r="D379" s="38"/>
      <c r="E379" s="4"/>
      <c r="F379" s="31" t="s">
        <v>33</v>
      </c>
      <c r="G379" s="4"/>
      <c r="H379" s="28" t="n">
        <f aca="false">H380</f>
        <v>142457</v>
      </c>
      <c r="I379" s="28" t="n">
        <f aca="false">I380</f>
        <v>145191</v>
      </c>
      <c r="J379" s="28" t="n">
        <f aca="false">J380</f>
        <v>131457</v>
      </c>
    </row>
    <row r="380" customFormat="false" ht="12.75" hidden="false" customHeight="false" outlineLevel="0" collapsed="false">
      <c r="A380" s="23"/>
      <c r="B380" s="23"/>
      <c r="C380" s="23"/>
      <c r="D380" s="24"/>
      <c r="E380" s="25"/>
      <c r="F380" s="25"/>
      <c r="G380" s="25" t="s">
        <v>74</v>
      </c>
      <c r="H380" s="29" t="n">
        <f aca="false">SUM(H381,H382)</f>
        <v>142457</v>
      </c>
      <c r="I380" s="29" t="n">
        <f aca="false">SUM(I381,I382)</f>
        <v>145191</v>
      </c>
      <c r="J380" s="29" t="n">
        <f aca="false">SUM(J381,J382)</f>
        <v>131457</v>
      </c>
    </row>
    <row r="381" customFormat="false" ht="12.75" hidden="false" customHeight="false" outlineLevel="0" collapsed="false">
      <c r="A381" s="23"/>
      <c r="B381" s="23"/>
      <c r="C381" s="23"/>
      <c r="D381" s="38"/>
      <c r="E381" s="4"/>
      <c r="F381" s="4"/>
      <c r="G381" s="4" t="s">
        <v>75</v>
      </c>
      <c r="H381" s="29" t="n">
        <v>142457</v>
      </c>
      <c r="I381" s="29" t="n">
        <v>145191</v>
      </c>
      <c r="J381" s="29" t="n">
        <v>131457</v>
      </c>
    </row>
    <row r="382" customFormat="false" ht="12.75" hidden="false" customHeight="false" outlineLevel="0" collapsed="false">
      <c r="A382" s="23"/>
      <c r="B382" s="23"/>
      <c r="C382" s="23"/>
      <c r="D382" s="24"/>
      <c r="E382" s="25"/>
      <c r="F382" s="25"/>
      <c r="G382" s="25" t="s">
        <v>76</v>
      </c>
      <c r="H382" s="29"/>
      <c r="I382" s="29"/>
      <c r="J382" s="29"/>
    </row>
    <row r="383" customFormat="false" ht="12.75" hidden="false" customHeight="false" outlineLevel="0" collapsed="false">
      <c r="A383" s="23"/>
      <c r="B383" s="23"/>
      <c r="C383" s="23" t="s">
        <v>43</v>
      </c>
      <c r="D383" s="24"/>
      <c r="E383" s="25"/>
      <c r="F383" s="27" t="s">
        <v>44</v>
      </c>
      <c r="G383" s="25"/>
      <c r="H383" s="28" t="n">
        <f aca="false">SUM(H384,H385,H386)</f>
        <v>0</v>
      </c>
      <c r="I383" s="28" t="n">
        <f aca="false">SUM(I384,I385,I386)</f>
        <v>95</v>
      </c>
      <c r="J383" s="28" t="n">
        <f aca="false">SUM(J384,J385,J386)</f>
        <v>0</v>
      </c>
    </row>
    <row r="384" customFormat="false" ht="12.75" hidden="false" customHeight="false" outlineLevel="0" collapsed="false">
      <c r="A384" s="23"/>
      <c r="B384" s="23"/>
      <c r="C384" s="23"/>
      <c r="D384" s="24"/>
      <c r="E384" s="25"/>
      <c r="F384" s="25"/>
      <c r="G384" s="25" t="s">
        <v>45</v>
      </c>
      <c r="H384" s="29"/>
      <c r="I384" s="29" t="n">
        <v>95</v>
      </c>
      <c r="J384" s="29"/>
    </row>
    <row r="385" customFormat="false" ht="12.75" hidden="false" customHeight="false" outlineLevel="0" collapsed="false">
      <c r="A385" s="23"/>
      <c r="B385" s="23"/>
      <c r="C385" s="23"/>
      <c r="D385" s="24"/>
      <c r="E385" s="25"/>
      <c r="F385" s="25"/>
      <c r="G385" s="25" t="s">
        <v>47</v>
      </c>
      <c r="H385" s="29"/>
      <c r="I385" s="29"/>
      <c r="J385" s="29"/>
    </row>
    <row r="386" customFormat="false" ht="12.75" hidden="false" customHeight="false" outlineLevel="0" collapsed="false">
      <c r="A386" s="23"/>
      <c r="B386" s="23"/>
      <c r="C386" s="23"/>
      <c r="D386" s="24"/>
      <c r="E386" s="25"/>
      <c r="F386" s="25"/>
      <c r="G386" s="25" t="s">
        <v>48</v>
      </c>
      <c r="H386" s="29"/>
      <c r="I386" s="29"/>
      <c r="J386" s="29"/>
    </row>
    <row r="387" customFormat="false" ht="12.75" hidden="false" customHeight="false" outlineLevel="0" collapsed="false">
      <c r="A387" s="23"/>
      <c r="B387" s="23"/>
      <c r="C387" s="23" t="s">
        <v>51</v>
      </c>
      <c r="D387" s="24"/>
      <c r="E387" s="25"/>
      <c r="F387" s="27" t="s">
        <v>52</v>
      </c>
      <c r="G387" s="25"/>
      <c r="H387" s="28" t="n">
        <f aca="false">SUM(H388:H388)</f>
        <v>0</v>
      </c>
      <c r="I387" s="28" t="n">
        <f aca="false">SUM(I388:I388)</f>
        <v>0</v>
      </c>
      <c r="J387" s="28" t="n">
        <f aca="false">SUM(J388:J388)</f>
        <v>0</v>
      </c>
    </row>
    <row r="388" customFormat="false" ht="12.75" hidden="false" customHeight="false" outlineLevel="0" collapsed="false">
      <c r="A388" s="23"/>
      <c r="B388" s="23"/>
      <c r="C388" s="23"/>
      <c r="D388" s="24"/>
      <c r="E388" s="25"/>
      <c r="F388" s="27"/>
      <c r="G388" s="25" t="s">
        <v>91</v>
      </c>
      <c r="H388" s="29"/>
      <c r="I388" s="29"/>
      <c r="J388" s="29"/>
    </row>
    <row r="389" customFormat="false" ht="12.75" hidden="false" customHeight="false" outlineLevel="0" collapsed="false">
      <c r="A389" s="23"/>
      <c r="B389" s="23"/>
      <c r="C389" s="23" t="s">
        <v>56</v>
      </c>
      <c r="D389" s="24"/>
      <c r="E389" s="25"/>
      <c r="F389" s="45" t="s">
        <v>57</v>
      </c>
      <c r="G389" s="48"/>
      <c r="H389" s="28" t="n">
        <f aca="false">H390</f>
        <v>0</v>
      </c>
      <c r="I389" s="28" t="n">
        <f aca="false">I390</f>
        <v>1147</v>
      </c>
      <c r="J389" s="28" t="n">
        <f aca="false">J390</f>
        <v>0</v>
      </c>
    </row>
    <row r="390" customFormat="false" ht="12.75" hidden="false" customHeight="false" outlineLevel="0" collapsed="false">
      <c r="A390" s="23"/>
      <c r="B390" s="23"/>
      <c r="C390" s="23"/>
      <c r="D390" s="24"/>
      <c r="E390" s="25"/>
      <c r="F390" s="25"/>
      <c r="G390" s="25" t="s">
        <v>66</v>
      </c>
      <c r="H390" s="34"/>
      <c r="I390" s="34" t="n">
        <v>1147</v>
      </c>
      <c r="J390" s="34"/>
    </row>
    <row r="391" customFormat="false" ht="12.75" hidden="false" customHeight="false" outlineLevel="0" collapsed="false">
      <c r="A391" s="23"/>
      <c r="B391" s="23"/>
      <c r="C391" s="23" t="s">
        <v>60</v>
      </c>
      <c r="D391" s="24"/>
      <c r="E391" s="25"/>
      <c r="F391" s="27" t="s">
        <v>92</v>
      </c>
      <c r="G391" s="25"/>
      <c r="H391" s="28"/>
      <c r="I391" s="28"/>
      <c r="J391" s="28"/>
    </row>
    <row r="392" customFormat="false" ht="12.75" hidden="false" customHeight="false" outlineLevel="0" collapsed="false">
      <c r="A392" s="23"/>
      <c r="B392" s="23"/>
      <c r="C392" s="23"/>
      <c r="D392" s="24"/>
      <c r="E392" s="27" t="s">
        <v>68</v>
      </c>
      <c r="F392" s="25"/>
      <c r="G392" s="25"/>
      <c r="H392" s="28" t="n">
        <f aca="false">H369+H379+H383+H387+H389+H391</f>
        <v>143813</v>
      </c>
      <c r="I392" s="28" t="n">
        <f aca="false">I369+I379+I383+I387+I389+I391</f>
        <v>148191</v>
      </c>
      <c r="J392" s="28" t="n">
        <f aca="false">J369+J379+J383+J387+J389+J391</f>
        <v>139697</v>
      </c>
    </row>
    <row r="393" customFormat="false" ht="12.75" hidden="false" customHeight="false" outlineLevel="0" collapsed="false">
      <c r="A393" s="23"/>
      <c r="B393" s="23"/>
      <c r="C393" s="23"/>
      <c r="D393" s="24"/>
      <c r="E393" s="25"/>
      <c r="F393" s="25"/>
      <c r="G393" s="25"/>
      <c r="H393" s="29"/>
      <c r="I393" s="29"/>
      <c r="J393" s="29"/>
    </row>
    <row r="394" customFormat="false" ht="12.75" hidden="false" customHeight="false" outlineLevel="0" collapsed="false">
      <c r="A394" s="23"/>
      <c r="B394" s="23" t="s">
        <v>32</v>
      </c>
      <c r="C394" s="23"/>
      <c r="D394" s="47"/>
      <c r="E394" s="2" t="s">
        <v>93</v>
      </c>
      <c r="F394" s="2"/>
      <c r="G394" s="2"/>
      <c r="H394" s="29"/>
      <c r="I394" s="29"/>
      <c r="J394" s="29"/>
    </row>
    <row r="395" customFormat="false" ht="12.75" hidden="false" customHeight="false" outlineLevel="0" collapsed="false">
      <c r="A395" s="23"/>
      <c r="B395" s="23"/>
      <c r="C395" s="23" t="s">
        <v>16</v>
      </c>
      <c r="D395" s="24"/>
      <c r="E395" s="25"/>
      <c r="F395" s="27" t="s">
        <v>65</v>
      </c>
      <c r="G395" s="25"/>
      <c r="H395" s="28" t="n">
        <f aca="false">SUM(H396,H402)</f>
        <v>1037</v>
      </c>
      <c r="I395" s="28" t="n">
        <f aca="false">SUM(I396,I402)</f>
        <v>1037</v>
      </c>
      <c r="J395" s="28" t="n">
        <f aca="false">SUM(J396,J402)</f>
        <v>3878</v>
      </c>
    </row>
    <row r="396" customFormat="false" ht="12.75" hidden="false" customHeight="false" outlineLevel="0" collapsed="false">
      <c r="A396" s="23"/>
      <c r="B396" s="23"/>
      <c r="C396" s="23"/>
      <c r="D396" s="24"/>
      <c r="E396" s="25"/>
      <c r="F396" s="25" t="s">
        <v>20</v>
      </c>
      <c r="G396" s="25"/>
      <c r="H396" s="29" t="n">
        <f aca="false">SUM(H397,H399,H400,H401)</f>
        <v>1037</v>
      </c>
      <c r="I396" s="29" t="n">
        <f aca="false">SUM(I397,I399,I400,I401)</f>
        <v>1037</v>
      </c>
      <c r="J396" s="29" t="n">
        <f aca="false">SUM(J397,J399,J400,J401)</f>
        <v>948</v>
      </c>
    </row>
    <row r="397" customFormat="false" ht="12.75" hidden="false" customHeight="false" outlineLevel="0" collapsed="false">
      <c r="A397" s="23"/>
      <c r="B397" s="23"/>
      <c r="C397" s="23"/>
      <c r="D397" s="24"/>
      <c r="E397" s="25"/>
      <c r="F397" s="25"/>
      <c r="G397" s="25" t="s">
        <v>21</v>
      </c>
      <c r="H397" s="29" t="n">
        <v>1037</v>
      </c>
      <c r="I397" s="29" t="n">
        <v>1037</v>
      </c>
      <c r="J397" s="29" t="n">
        <v>948</v>
      </c>
    </row>
    <row r="398" customFormat="false" ht="12.75" hidden="false" customHeight="false" outlineLevel="0" collapsed="false">
      <c r="A398" s="23"/>
      <c r="B398" s="23"/>
      <c r="C398" s="23"/>
      <c r="D398" s="24"/>
      <c r="E398" s="25"/>
      <c r="F398" s="25"/>
      <c r="G398" s="25" t="s">
        <v>22</v>
      </c>
      <c r="H398" s="29" t="n">
        <v>335</v>
      </c>
      <c r="I398" s="29" t="n">
        <v>335</v>
      </c>
      <c r="J398" s="29" t="n">
        <v>350</v>
      </c>
    </row>
    <row r="399" customFormat="false" ht="12.75" hidden="false" customHeight="false" outlineLevel="0" collapsed="false">
      <c r="A399" s="23"/>
      <c r="B399" s="23"/>
      <c r="C399" s="23"/>
      <c r="D399" s="24"/>
      <c r="E399" s="25"/>
      <c r="F399" s="25"/>
      <c r="G399" s="25" t="s">
        <v>23</v>
      </c>
      <c r="H399" s="29"/>
      <c r="I399" s="29"/>
      <c r="J399" s="29"/>
    </row>
    <row r="400" customFormat="false" ht="12.75" hidden="false" customHeight="false" outlineLevel="0" collapsed="false">
      <c r="A400" s="23"/>
      <c r="B400" s="23"/>
      <c r="C400" s="23"/>
      <c r="D400" s="24"/>
      <c r="E400" s="25"/>
      <c r="F400" s="25"/>
      <c r="G400" s="25" t="s">
        <v>24</v>
      </c>
      <c r="H400" s="29"/>
      <c r="I400" s="29"/>
      <c r="J400" s="29"/>
    </row>
    <row r="401" customFormat="false" ht="12.75" hidden="false" customHeight="false" outlineLevel="0" collapsed="false">
      <c r="A401" s="23"/>
      <c r="B401" s="23"/>
      <c r="C401" s="23"/>
      <c r="D401" s="24"/>
      <c r="E401" s="25"/>
      <c r="F401" s="25"/>
      <c r="G401" s="25" t="s">
        <v>25</v>
      </c>
      <c r="H401" s="29"/>
      <c r="I401" s="29"/>
      <c r="J401" s="29"/>
    </row>
    <row r="402" customFormat="false" ht="12.75" hidden="false" customHeight="false" outlineLevel="0" collapsed="false">
      <c r="A402" s="23"/>
      <c r="B402" s="23"/>
      <c r="C402" s="23"/>
      <c r="D402" s="38"/>
      <c r="E402" s="4"/>
      <c r="F402" s="4" t="s">
        <v>26</v>
      </c>
      <c r="G402" s="4"/>
      <c r="H402" s="29"/>
      <c r="I402" s="29"/>
      <c r="J402" s="29" t="n">
        <v>2930</v>
      </c>
    </row>
    <row r="403" customFormat="false" ht="12.75" hidden="false" customHeight="false" outlineLevel="0" collapsed="false">
      <c r="A403" s="23"/>
      <c r="B403" s="23"/>
      <c r="C403" s="23"/>
      <c r="D403" s="24"/>
      <c r="E403" s="25"/>
      <c r="F403" s="25"/>
      <c r="G403" s="25" t="s">
        <v>27</v>
      </c>
      <c r="H403" s="29"/>
      <c r="I403" s="29"/>
      <c r="J403" s="29"/>
    </row>
    <row r="404" customFormat="false" ht="12.75" hidden="false" customHeight="false" outlineLevel="0" collapsed="false">
      <c r="A404" s="23"/>
      <c r="B404" s="23"/>
      <c r="C404" s="23" t="s">
        <v>32</v>
      </c>
      <c r="D404" s="38"/>
      <c r="E404" s="4"/>
      <c r="F404" s="31" t="s">
        <v>33</v>
      </c>
      <c r="G404" s="4"/>
      <c r="H404" s="28" t="n">
        <f aca="false">H405</f>
        <v>84550</v>
      </c>
      <c r="I404" s="28" t="n">
        <f aca="false">I405</f>
        <v>86407</v>
      </c>
      <c r="J404" s="28" t="n">
        <f aca="false">J405</f>
        <v>69555</v>
      </c>
    </row>
    <row r="405" customFormat="false" ht="12.75" hidden="false" customHeight="false" outlineLevel="0" collapsed="false">
      <c r="A405" s="23"/>
      <c r="B405" s="23"/>
      <c r="C405" s="23"/>
      <c r="D405" s="24"/>
      <c r="E405" s="25"/>
      <c r="F405" s="25"/>
      <c r="G405" s="25" t="s">
        <v>74</v>
      </c>
      <c r="H405" s="29" t="n">
        <f aca="false">SUM(H406,H407)</f>
        <v>84550</v>
      </c>
      <c r="I405" s="29" t="n">
        <f aca="false">SUM(I406,I407)</f>
        <v>86407</v>
      </c>
      <c r="J405" s="29" t="n">
        <f aca="false">SUM(J406,J407)</f>
        <v>69555</v>
      </c>
    </row>
    <row r="406" customFormat="false" ht="12.75" hidden="false" customHeight="false" outlineLevel="0" collapsed="false">
      <c r="A406" s="23"/>
      <c r="B406" s="23"/>
      <c r="C406" s="23"/>
      <c r="D406" s="38"/>
      <c r="E406" s="4"/>
      <c r="F406" s="4"/>
      <c r="G406" s="4" t="s">
        <v>75</v>
      </c>
      <c r="H406" s="29" t="n">
        <v>84550</v>
      </c>
      <c r="I406" s="29" t="n">
        <v>86407</v>
      </c>
      <c r="J406" s="29" t="n">
        <v>69555</v>
      </c>
    </row>
    <row r="407" customFormat="false" ht="12.75" hidden="false" customHeight="false" outlineLevel="0" collapsed="false">
      <c r="A407" s="23"/>
      <c r="B407" s="23"/>
      <c r="C407" s="23"/>
      <c r="D407" s="24"/>
      <c r="E407" s="25"/>
      <c r="F407" s="25"/>
      <c r="G407" s="25" t="s">
        <v>76</v>
      </c>
      <c r="H407" s="29"/>
      <c r="I407" s="29"/>
      <c r="J407" s="29"/>
    </row>
    <row r="408" customFormat="false" ht="12.75" hidden="false" customHeight="false" outlineLevel="0" collapsed="false">
      <c r="A408" s="23"/>
      <c r="B408" s="23"/>
      <c r="C408" s="23" t="s">
        <v>43</v>
      </c>
      <c r="D408" s="24"/>
      <c r="E408" s="25"/>
      <c r="F408" s="27" t="s">
        <v>44</v>
      </c>
      <c r="G408" s="25"/>
      <c r="H408" s="28" t="n">
        <f aca="false">SUM(H409,H410,H411)</f>
        <v>0</v>
      </c>
      <c r="I408" s="28" t="n">
        <f aca="false">SUM(I409,I410,I411)</f>
        <v>0</v>
      </c>
      <c r="J408" s="28" t="n">
        <f aca="false">SUM(J409,J410,J411)</f>
        <v>0</v>
      </c>
    </row>
    <row r="409" customFormat="false" ht="12.75" hidden="false" customHeight="false" outlineLevel="0" collapsed="false">
      <c r="A409" s="23"/>
      <c r="B409" s="23"/>
      <c r="C409" s="23"/>
      <c r="D409" s="24"/>
      <c r="E409" s="25"/>
      <c r="F409" s="25"/>
      <c r="G409" s="25" t="s">
        <v>45</v>
      </c>
      <c r="H409" s="29"/>
      <c r="I409" s="29"/>
      <c r="J409" s="29"/>
    </row>
    <row r="410" customFormat="false" ht="12.75" hidden="false" customHeight="false" outlineLevel="0" collapsed="false">
      <c r="A410" s="23"/>
      <c r="B410" s="23"/>
      <c r="C410" s="23"/>
      <c r="D410" s="24"/>
      <c r="E410" s="25"/>
      <c r="F410" s="25"/>
      <c r="G410" s="25" t="s">
        <v>47</v>
      </c>
      <c r="H410" s="29"/>
      <c r="I410" s="29"/>
      <c r="J410" s="29"/>
    </row>
    <row r="411" customFormat="false" ht="12.75" hidden="false" customHeight="false" outlineLevel="0" collapsed="false">
      <c r="A411" s="23"/>
      <c r="B411" s="23"/>
      <c r="C411" s="23"/>
      <c r="D411" s="24"/>
      <c r="E411" s="25"/>
      <c r="F411" s="25"/>
      <c r="G411" s="25" t="s">
        <v>48</v>
      </c>
      <c r="H411" s="29"/>
      <c r="I411" s="29"/>
      <c r="J411" s="29"/>
    </row>
    <row r="412" customFormat="false" ht="12.75" hidden="false" customHeight="false" outlineLevel="0" collapsed="false">
      <c r="A412" s="23"/>
      <c r="B412" s="23"/>
      <c r="C412" s="23" t="s">
        <v>51</v>
      </c>
      <c r="D412" s="24"/>
      <c r="E412" s="25"/>
      <c r="F412" s="27" t="s">
        <v>52</v>
      </c>
      <c r="G412" s="25"/>
      <c r="H412" s="28" t="n">
        <f aca="false">H413</f>
        <v>0</v>
      </c>
      <c r="I412" s="28" t="n">
        <f aca="false">I413</f>
        <v>0</v>
      </c>
      <c r="J412" s="28" t="n">
        <f aca="false">J413</f>
        <v>0</v>
      </c>
    </row>
    <row r="413" customFormat="false" ht="12.75" hidden="false" customHeight="false" outlineLevel="0" collapsed="false">
      <c r="A413" s="23"/>
      <c r="B413" s="23"/>
      <c r="C413" s="23"/>
      <c r="D413" s="24"/>
      <c r="E413" s="25"/>
      <c r="F413" s="27"/>
      <c r="G413" s="25" t="s">
        <v>91</v>
      </c>
      <c r="H413" s="29"/>
      <c r="I413" s="29"/>
      <c r="J413" s="29"/>
    </row>
    <row r="414" customFormat="false" ht="12.75" hidden="false" customHeight="false" outlineLevel="0" collapsed="false">
      <c r="A414" s="23"/>
      <c r="B414" s="23"/>
      <c r="C414" s="23" t="s">
        <v>56</v>
      </c>
      <c r="D414" s="24"/>
      <c r="E414" s="25"/>
      <c r="F414" s="45" t="s">
        <v>57</v>
      </c>
      <c r="G414" s="26"/>
      <c r="H414" s="28" t="n">
        <f aca="false">SUM(H415:H415)</f>
        <v>0</v>
      </c>
      <c r="I414" s="28" t="n">
        <f aca="false">SUM(I415:I415)</f>
        <v>3791</v>
      </c>
      <c r="J414" s="28" t="n">
        <f aca="false">SUM(J415:J415)</f>
        <v>3463</v>
      </c>
    </row>
    <row r="415" customFormat="false" ht="12.75" hidden="false" customHeight="false" outlineLevel="0" collapsed="false">
      <c r="A415" s="23"/>
      <c r="B415" s="23"/>
      <c r="C415" s="23"/>
      <c r="D415" s="24"/>
      <c r="E415" s="25"/>
      <c r="F415" s="25"/>
      <c r="G415" s="25" t="s">
        <v>66</v>
      </c>
      <c r="H415" s="29"/>
      <c r="I415" s="29" t="n">
        <v>3791</v>
      </c>
      <c r="J415" s="29" t="n">
        <v>3463</v>
      </c>
    </row>
    <row r="416" customFormat="false" ht="12.75" hidden="false" customHeight="false" outlineLevel="0" collapsed="false">
      <c r="A416" s="23"/>
      <c r="B416" s="23"/>
      <c r="C416" s="23" t="s">
        <v>60</v>
      </c>
      <c r="D416" s="24"/>
      <c r="E416" s="25"/>
      <c r="F416" s="27" t="s">
        <v>92</v>
      </c>
      <c r="G416" s="25"/>
      <c r="H416" s="28"/>
      <c r="I416" s="28"/>
      <c r="J416" s="28"/>
    </row>
    <row r="417" customFormat="false" ht="12.75" hidden="false" customHeight="false" outlineLevel="0" collapsed="false">
      <c r="A417" s="23"/>
      <c r="B417" s="23"/>
      <c r="C417" s="23"/>
      <c r="D417" s="24"/>
      <c r="E417" s="27" t="s">
        <v>68</v>
      </c>
      <c r="F417" s="25"/>
      <c r="G417" s="25"/>
      <c r="H417" s="28" t="n">
        <f aca="false">H395+H404+H408+H412+H414+H416</f>
        <v>85587</v>
      </c>
      <c r="I417" s="28" t="n">
        <f aca="false">I395+I404+I408+I412+I414+I416</f>
        <v>91235</v>
      </c>
      <c r="J417" s="28" t="n">
        <f aca="false">J395+J404+J408+J412+J414+J416</f>
        <v>76896</v>
      </c>
    </row>
    <row r="418" customFormat="false" ht="12.75" hidden="false" customHeight="false" outlineLevel="0" collapsed="false">
      <c r="A418" s="23"/>
      <c r="B418" s="23"/>
      <c r="C418" s="23"/>
      <c r="D418" s="24"/>
      <c r="E418" s="25"/>
      <c r="F418" s="25"/>
      <c r="G418" s="25"/>
      <c r="H418" s="29"/>
      <c r="I418" s="29"/>
      <c r="J418" s="29"/>
    </row>
    <row r="419" customFormat="false" ht="12.75" hidden="false" customHeight="false" outlineLevel="0" collapsed="false">
      <c r="A419" s="23"/>
      <c r="B419" s="23" t="s">
        <v>43</v>
      </c>
      <c r="C419" s="23"/>
      <c r="D419" s="47"/>
      <c r="E419" s="2" t="s">
        <v>94</v>
      </c>
      <c r="F419" s="2"/>
      <c r="G419" s="2"/>
      <c r="H419" s="29"/>
      <c r="I419" s="29"/>
      <c r="J419" s="29"/>
    </row>
    <row r="420" customFormat="false" ht="12.75" hidden="false" customHeight="false" outlineLevel="0" collapsed="false">
      <c r="A420" s="23"/>
      <c r="B420" s="23"/>
      <c r="C420" s="23" t="s">
        <v>16</v>
      </c>
      <c r="D420" s="24"/>
      <c r="E420" s="25"/>
      <c r="F420" s="27" t="s">
        <v>65</v>
      </c>
      <c r="G420" s="25"/>
      <c r="H420" s="28" t="n">
        <f aca="false">SUM(H421,H427)</f>
        <v>4470</v>
      </c>
      <c r="I420" s="28" t="n">
        <f aca="false">SUM(I421,I427)</f>
        <v>5642</v>
      </c>
      <c r="J420" s="28" t="n">
        <f aca="false">SUM(J421,J427)</f>
        <v>6116</v>
      </c>
    </row>
    <row r="421" customFormat="false" ht="12.75" hidden="false" customHeight="false" outlineLevel="0" collapsed="false">
      <c r="A421" s="23"/>
      <c r="B421" s="23"/>
      <c r="C421" s="23"/>
      <c r="D421" s="24"/>
      <c r="E421" s="25"/>
      <c r="F421" s="25" t="s">
        <v>20</v>
      </c>
      <c r="G421" s="25"/>
      <c r="H421" s="29" t="n">
        <f aca="false">SUM(H422,H424,H425,H426)</f>
        <v>3174</v>
      </c>
      <c r="I421" s="29" t="n">
        <f aca="false">SUM(I422,I424,I425,I426)</f>
        <v>3174</v>
      </c>
      <c r="J421" s="29" t="n">
        <f aca="false">SUM(J422,J424,J425,J426)</f>
        <v>4820</v>
      </c>
    </row>
    <row r="422" customFormat="false" ht="12.75" hidden="false" customHeight="false" outlineLevel="0" collapsed="false">
      <c r="A422" s="23"/>
      <c r="B422" s="23"/>
      <c r="C422" s="23"/>
      <c r="D422" s="24"/>
      <c r="E422" s="25"/>
      <c r="F422" s="25"/>
      <c r="G422" s="25" t="s">
        <v>21</v>
      </c>
      <c r="H422" s="29" t="n">
        <v>3174</v>
      </c>
      <c r="I422" s="29" t="n">
        <v>3174</v>
      </c>
      <c r="J422" s="29" t="n">
        <v>4820</v>
      </c>
    </row>
    <row r="423" customFormat="false" ht="12.75" hidden="false" customHeight="false" outlineLevel="0" collapsed="false">
      <c r="A423" s="23"/>
      <c r="B423" s="23"/>
      <c r="C423" s="23"/>
      <c r="D423" s="24"/>
      <c r="E423" s="25"/>
      <c r="F423" s="25"/>
      <c r="G423" s="25" t="s">
        <v>22</v>
      </c>
      <c r="H423" s="29" t="n">
        <v>68</v>
      </c>
      <c r="I423" s="29" t="n">
        <v>68</v>
      </c>
      <c r="J423" s="29"/>
    </row>
    <row r="424" customFormat="false" ht="12.75" hidden="false" customHeight="false" outlineLevel="0" collapsed="false">
      <c r="A424" s="23"/>
      <c r="B424" s="23"/>
      <c r="C424" s="23"/>
      <c r="D424" s="24"/>
      <c r="E424" s="25"/>
      <c r="F424" s="25"/>
      <c r="G424" s="25" t="s">
        <v>23</v>
      </c>
      <c r="H424" s="29"/>
      <c r="I424" s="29"/>
      <c r="J424" s="29"/>
    </row>
    <row r="425" customFormat="false" ht="12.75" hidden="false" customHeight="false" outlineLevel="0" collapsed="false">
      <c r="A425" s="23"/>
      <c r="B425" s="23"/>
      <c r="C425" s="23"/>
      <c r="D425" s="24"/>
      <c r="E425" s="25"/>
      <c r="F425" s="25"/>
      <c r="G425" s="25" t="s">
        <v>24</v>
      </c>
      <c r="H425" s="29"/>
      <c r="I425" s="29"/>
      <c r="J425" s="29"/>
    </row>
    <row r="426" customFormat="false" ht="12.75" hidden="false" customHeight="false" outlineLevel="0" collapsed="false">
      <c r="A426" s="23"/>
      <c r="B426" s="23"/>
      <c r="C426" s="23"/>
      <c r="D426" s="24"/>
      <c r="E426" s="25"/>
      <c r="F426" s="25"/>
      <c r="G426" s="25" t="s">
        <v>25</v>
      </c>
      <c r="H426" s="29"/>
      <c r="I426" s="29"/>
      <c r="J426" s="29"/>
    </row>
    <row r="427" customFormat="false" ht="12.75" hidden="false" customHeight="false" outlineLevel="0" collapsed="false">
      <c r="A427" s="23"/>
      <c r="B427" s="23"/>
      <c r="C427" s="23"/>
      <c r="D427" s="38"/>
      <c r="E427" s="4"/>
      <c r="F427" s="4" t="s">
        <v>26</v>
      </c>
      <c r="G427" s="4"/>
      <c r="H427" s="29" t="n">
        <v>1296</v>
      </c>
      <c r="I427" s="29" t="n">
        <v>2468</v>
      </c>
      <c r="J427" s="29" t="n">
        <v>1296</v>
      </c>
    </row>
    <row r="428" customFormat="false" ht="12.75" hidden="false" customHeight="false" outlineLevel="0" collapsed="false">
      <c r="A428" s="23"/>
      <c r="B428" s="23"/>
      <c r="C428" s="23"/>
      <c r="D428" s="24"/>
      <c r="E428" s="25"/>
      <c r="F428" s="25"/>
      <c r="G428" s="25" t="s">
        <v>27</v>
      </c>
      <c r="H428" s="29"/>
      <c r="I428" s="29"/>
      <c r="J428" s="29"/>
    </row>
    <row r="429" customFormat="false" ht="12.75" hidden="false" customHeight="false" outlineLevel="0" collapsed="false">
      <c r="A429" s="23"/>
      <c r="B429" s="23"/>
      <c r="C429" s="23" t="s">
        <v>32</v>
      </c>
      <c r="D429" s="38"/>
      <c r="E429" s="4"/>
      <c r="F429" s="31" t="s">
        <v>33</v>
      </c>
      <c r="G429" s="4"/>
      <c r="H429" s="28" t="n">
        <f aca="false">H430</f>
        <v>188171</v>
      </c>
      <c r="I429" s="28" t="n">
        <f aca="false">I430</f>
        <v>205147</v>
      </c>
      <c r="J429" s="28" t="n">
        <f aca="false">J430</f>
        <v>190591</v>
      </c>
    </row>
    <row r="430" customFormat="false" ht="12.75" hidden="false" customHeight="false" outlineLevel="0" collapsed="false">
      <c r="A430" s="23"/>
      <c r="B430" s="23"/>
      <c r="C430" s="23"/>
      <c r="D430" s="24"/>
      <c r="E430" s="25"/>
      <c r="F430" s="25"/>
      <c r="G430" s="25" t="s">
        <v>74</v>
      </c>
      <c r="H430" s="29" t="n">
        <f aca="false">SUM(H431,H432)</f>
        <v>188171</v>
      </c>
      <c r="I430" s="29" t="n">
        <f aca="false">SUM(I431,I432)</f>
        <v>205147</v>
      </c>
      <c r="J430" s="29" t="n">
        <f aca="false">SUM(J431,J432)</f>
        <v>190591</v>
      </c>
    </row>
    <row r="431" customFormat="false" ht="12.75" hidden="false" customHeight="false" outlineLevel="0" collapsed="false">
      <c r="A431" s="23"/>
      <c r="B431" s="23"/>
      <c r="C431" s="23"/>
      <c r="D431" s="38"/>
      <c r="E431" s="4"/>
      <c r="F431" s="4"/>
      <c r="G431" s="4" t="s">
        <v>75</v>
      </c>
      <c r="H431" s="29" t="n">
        <v>188171</v>
      </c>
      <c r="I431" s="29" t="n">
        <v>204323</v>
      </c>
      <c r="J431" s="29" t="n">
        <v>190591</v>
      </c>
    </row>
    <row r="432" customFormat="false" ht="12.75" hidden="false" customHeight="false" outlineLevel="0" collapsed="false">
      <c r="A432" s="23"/>
      <c r="B432" s="23"/>
      <c r="C432" s="23"/>
      <c r="D432" s="24"/>
      <c r="E432" s="25"/>
      <c r="F432" s="25"/>
      <c r="G432" s="25" t="s">
        <v>76</v>
      </c>
      <c r="H432" s="29"/>
      <c r="I432" s="29" t="n">
        <v>824</v>
      </c>
      <c r="J432" s="29"/>
    </row>
    <row r="433" customFormat="false" ht="12.75" hidden="false" customHeight="false" outlineLevel="0" collapsed="false">
      <c r="A433" s="23"/>
      <c r="B433" s="23"/>
      <c r="C433" s="23" t="s">
        <v>43</v>
      </c>
      <c r="D433" s="24"/>
      <c r="E433" s="25"/>
      <c r="F433" s="27" t="s">
        <v>44</v>
      </c>
      <c r="G433" s="25"/>
      <c r="H433" s="28" t="n">
        <f aca="false">SUM(H434,H435,H436)</f>
        <v>0</v>
      </c>
      <c r="I433" s="28" t="n">
        <f aca="false">SUM(I434,I435,I436)</f>
        <v>2538</v>
      </c>
      <c r="J433" s="28" t="n">
        <f aca="false">SUM(J434,J435,J436)</f>
        <v>0</v>
      </c>
    </row>
    <row r="434" customFormat="false" ht="12.75" hidden="false" customHeight="false" outlineLevel="0" collapsed="false">
      <c r="A434" s="23"/>
      <c r="B434" s="23"/>
      <c r="C434" s="23"/>
      <c r="D434" s="24"/>
      <c r="E434" s="25"/>
      <c r="F434" s="25"/>
      <c r="G434" s="25" t="s">
        <v>45</v>
      </c>
      <c r="H434" s="29"/>
      <c r="I434" s="29"/>
      <c r="J434" s="29"/>
    </row>
    <row r="435" customFormat="false" ht="12.75" hidden="false" customHeight="false" outlineLevel="0" collapsed="false">
      <c r="A435" s="23"/>
      <c r="B435" s="23"/>
      <c r="C435" s="23"/>
      <c r="D435" s="24"/>
      <c r="E435" s="25"/>
      <c r="F435" s="25"/>
      <c r="G435" s="25" t="s">
        <v>47</v>
      </c>
      <c r="H435" s="29"/>
      <c r="I435" s="29"/>
      <c r="J435" s="29"/>
    </row>
    <row r="436" customFormat="false" ht="12.75" hidden="false" customHeight="false" outlineLevel="0" collapsed="false">
      <c r="A436" s="23"/>
      <c r="B436" s="23"/>
      <c r="C436" s="23"/>
      <c r="D436" s="24"/>
      <c r="E436" s="25"/>
      <c r="F436" s="25"/>
      <c r="G436" s="25" t="s">
        <v>48</v>
      </c>
      <c r="H436" s="29"/>
      <c r="I436" s="29" t="n">
        <v>2538</v>
      </c>
      <c r="J436" s="29"/>
    </row>
    <row r="437" customFormat="false" ht="12.75" hidden="false" customHeight="false" outlineLevel="0" collapsed="false">
      <c r="A437" s="23"/>
      <c r="B437" s="23"/>
      <c r="C437" s="23" t="s">
        <v>51</v>
      </c>
      <c r="D437" s="24"/>
      <c r="E437" s="25"/>
      <c r="F437" s="27" t="s">
        <v>52</v>
      </c>
      <c r="G437" s="25"/>
      <c r="H437" s="28" t="n">
        <f aca="false">H438</f>
        <v>0</v>
      </c>
      <c r="I437" s="28" t="n">
        <f aca="false">I438</f>
        <v>1455</v>
      </c>
      <c r="J437" s="28" t="n">
        <f aca="false">J438</f>
        <v>0</v>
      </c>
    </row>
    <row r="438" customFormat="false" ht="12.75" hidden="false" customHeight="false" outlineLevel="0" collapsed="false">
      <c r="A438" s="23"/>
      <c r="B438" s="23"/>
      <c r="C438" s="23"/>
      <c r="D438" s="24"/>
      <c r="E438" s="25"/>
      <c r="F438" s="27"/>
      <c r="G438" s="25" t="s">
        <v>91</v>
      </c>
      <c r="H438" s="29"/>
      <c r="I438" s="29" t="n">
        <v>1455</v>
      </c>
      <c r="J438" s="29"/>
    </row>
    <row r="439" customFormat="false" ht="12.75" hidden="false" customHeight="false" outlineLevel="0" collapsed="false">
      <c r="A439" s="23"/>
      <c r="B439" s="23"/>
      <c r="C439" s="23" t="s">
        <v>56</v>
      </c>
      <c r="D439" s="24"/>
      <c r="E439" s="25"/>
      <c r="F439" s="45" t="s">
        <v>57</v>
      </c>
      <c r="G439" s="40"/>
      <c r="H439" s="28" t="n">
        <f aca="false">SUM(H440:H440)</f>
        <v>0</v>
      </c>
      <c r="I439" s="28" t="n">
        <f aca="false">SUM(I440:I440)</f>
        <v>3774</v>
      </c>
      <c r="J439" s="28" t="n">
        <f aca="false">SUM(J440:J440)</f>
        <v>5100</v>
      </c>
    </row>
    <row r="440" customFormat="false" ht="12.75" hidden="false" customHeight="false" outlineLevel="0" collapsed="false">
      <c r="A440" s="23"/>
      <c r="B440" s="23"/>
      <c r="C440" s="23"/>
      <c r="D440" s="24"/>
      <c r="E440" s="25"/>
      <c r="F440" s="25"/>
      <c r="G440" s="25" t="s">
        <v>66</v>
      </c>
      <c r="H440" s="29"/>
      <c r="I440" s="29" t="n">
        <v>3774</v>
      </c>
      <c r="J440" s="29" t="n">
        <v>5100</v>
      </c>
    </row>
    <row r="441" customFormat="false" ht="12.75" hidden="false" customHeight="false" outlineLevel="0" collapsed="false">
      <c r="A441" s="23"/>
      <c r="B441" s="23"/>
      <c r="C441" s="23" t="s">
        <v>60</v>
      </c>
      <c r="D441" s="24"/>
      <c r="E441" s="25"/>
      <c r="F441" s="27" t="s">
        <v>92</v>
      </c>
      <c r="G441" s="25"/>
      <c r="H441" s="28"/>
      <c r="I441" s="28"/>
      <c r="J441" s="28"/>
    </row>
    <row r="442" customFormat="false" ht="12.75" hidden="false" customHeight="false" outlineLevel="0" collapsed="false">
      <c r="A442" s="23"/>
      <c r="B442" s="23"/>
      <c r="C442" s="23"/>
      <c r="D442" s="24"/>
      <c r="E442" s="27" t="s">
        <v>68</v>
      </c>
      <c r="F442" s="25"/>
      <c r="G442" s="25"/>
      <c r="H442" s="28" t="n">
        <f aca="false">H420+H429+H433+H437+H439+H441</f>
        <v>192641</v>
      </c>
      <c r="I442" s="28" t="n">
        <f aca="false">I420+I429+I433+I437+I439+I441</f>
        <v>218556</v>
      </c>
      <c r="J442" s="28" t="n">
        <f aca="false">J420+J429+J433+J437+J439+J441</f>
        <v>201807</v>
      </c>
    </row>
    <row r="443" customFormat="false" ht="12.75" hidden="false" customHeight="false" outlineLevel="0" collapsed="false">
      <c r="A443" s="23"/>
      <c r="B443" s="23"/>
      <c r="C443" s="23"/>
      <c r="D443" s="24"/>
      <c r="E443" s="25"/>
      <c r="F443" s="25"/>
      <c r="G443" s="25"/>
      <c r="H443" s="29"/>
      <c r="I443" s="29"/>
      <c r="J443" s="29"/>
    </row>
    <row r="444" customFormat="false" ht="12.75" hidden="false" customHeight="false" outlineLevel="0" collapsed="false">
      <c r="A444" s="23" t="s">
        <v>51</v>
      </c>
      <c r="B444" s="23"/>
      <c r="C444" s="23"/>
      <c r="D444" s="47" t="s">
        <v>95</v>
      </c>
      <c r="E444" s="2"/>
      <c r="F444" s="2"/>
      <c r="G444" s="2"/>
      <c r="H444" s="29"/>
      <c r="I444" s="29"/>
      <c r="J444" s="29"/>
    </row>
    <row r="445" customFormat="false" ht="12.75" hidden="false" customHeight="false" outlineLevel="0" collapsed="false">
      <c r="A445" s="23"/>
      <c r="B445" s="23"/>
      <c r="C445" s="23" t="s">
        <v>16</v>
      </c>
      <c r="D445" s="24"/>
      <c r="E445" s="25"/>
      <c r="F445" s="27" t="s">
        <v>65</v>
      </c>
      <c r="G445" s="25"/>
      <c r="H445" s="28" t="n">
        <f aca="false">H369+H395+H420</f>
        <v>6863</v>
      </c>
      <c r="I445" s="28" t="n">
        <f aca="false">I369+I395+I420</f>
        <v>8437</v>
      </c>
      <c r="J445" s="28" t="n">
        <f aca="false">J369+J395+J420</f>
        <v>18234</v>
      </c>
    </row>
    <row r="446" customFormat="false" ht="12.75" hidden="false" customHeight="false" outlineLevel="0" collapsed="false">
      <c r="A446" s="23"/>
      <c r="B446" s="23"/>
      <c r="C446" s="23"/>
      <c r="D446" s="24"/>
      <c r="E446" s="25"/>
      <c r="F446" s="25" t="s">
        <v>20</v>
      </c>
      <c r="G446" s="25"/>
      <c r="H446" s="34" t="n">
        <f aca="false">H370+H396+H421</f>
        <v>5567</v>
      </c>
      <c r="I446" s="34" t="n">
        <f aca="false">I370+I396+I421</f>
        <v>5567</v>
      </c>
      <c r="J446" s="34" t="n">
        <f aca="false">J370+J396+J421</f>
        <v>14008</v>
      </c>
    </row>
    <row r="447" customFormat="false" ht="12.75" hidden="false" customHeight="false" outlineLevel="0" collapsed="false">
      <c r="A447" s="23"/>
      <c r="B447" s="23"/>
      <c r="C447" s="23"/>
      <c r="D447" s="24"/>
      <c r="E447" s="25"/>
      <c r="F447" s="25"/>
      <c r="G447" s="25" t="s">
        <v>21</v>
      </c>
      <c r="H447" s="34" t="n">
        <f aca="false">H371+H397+H422</f>
        <v>5567</v>
      </c>
      <c r="I447" s="34" t="n">
        <f aca="false">I371+I397+I422</f>
        <v>5567</v>
      </c>
      <c r="J447" s="34" t="n">
        <f aca="false">J371+J397+J422</f>
        <v>6926</v>
      </c>
    </row>
    <row r="448" customFormat="false" ht="12.75" hidden="false" customHeight="false" outlineLevel="0" collapsed="false">
      <c r="A448" s="23"/>
      <c r="B448" s="23"/>
      <c r="C448" s="23"/>
      <c r="D448" s="24"/>
      <c r="E448" s="25"/>
      <c r="F448" s="25"/>
      <c r="G448" s="25" t="s">
        <v>22</v>
      </c>
      <c r="H448" s="34" t="n">
        <f aca="false">H372+H398+H423</f>
        <v>403</v>
      </c>
      <c r="I448" s="34" t="n">
        <f aca="false">I372+I398+I423</f>
        <v>403</v>
      </c>
      <c r="J448" s="34" t="n">
        <f aca="false">J372+J398+J423</f>
        <v>350</v>
      </c>
    </row>
    <row r="449" customFormat="false" ht="12.75" hidden="false" customHeight="false" outlineLevel="0" collapsed="false">
      <c r="A449" s="23"/>
      <c r="B449" s="23"/>
      <c r="C449" s="23"/>
      <c r="D449" s="24"/>
      <c r="E449" s="25"/>
      <c r="F449" s="25"/>
      <c r="G449" s="25" t="s">
        <v>23</v>
      </c>
      <c r="H449" s="34" t="n">
        <f aca="false">H373+H399+H424</f>
        <v>0</v>
      </c>
      <c r="I449" s="34" t="n">
        <f aca="false">I373+I399+I424</f>
        <v>0</v>
      </c>
      <c r="J449" s="34" t="n">
        <f aca="false">J373+J399+J424</f>
        <v>0</v>
      </c>
    </row>
    <row r="450" customFormat="false" ht="12.75" hidden="false" customHeight="false" outlineLevel="0" collapsed="false">
      <c r="A450" s="23"/>
      <c r="B450" s="23"/>
      <c r="C450" s="23"/>
      <c r="D450" s="24"/>
      <c r="E450" s="25"/>
      <c r="F450" s="25"/>
      <c r="G450" s="25" t="s">
        <v>24</v>
      </c>
      <c r="H450" s="34" t="n">
        <f aca="false">H374+H400+H425</f>
        <v>0</v>
      </c>
      <c r="I450" s="34" t="n">
        <f aca="false">I374+I400+I425</f>
        <v>0</v>
      </c>
      <c r="J450" s="34" t="n">
        <f aca="false">J374+J400+J425</f>
        <v>0</v>
      </c>
    </row>
    <row r="451" customFormat="false" ht="12.75" hidden="false" customHeight="false" outlineLevel="0" collapsed="false">
      <c r="A451" s="23"/>
      <c r="B451" s="23"/>
      <c r="C451" s="23"/>
      <c r="D451" s="24"/>
      <c r="E451" s="25"/>
      <c r="F451" s="25"/>
      <c r="G451" s="25" t="s">
        <v>25</v>
      </c>
      <c r="H451" s="34" t="n">
        <f aca="false">H375+H401+H426</f>
        <v>0</v>
      </c>
      <c r="I451" s="34" t="n">
        <f aca="false">I375+I401+I426</f>
        <v>0</v>
      </c>
      <c r="J451" s="34" t="n">
        <f aca="false">J375+J401+J426</f>
        <v>7082</v>
      </c>
    </row>
    <row r="452" customFormat="false" ht="12.75" hidden="false" customHeight="false" outlineLevel="0" collapsed="false">
      <c r="A452" s="23"/>
      <c r="B452" s="23"/>
      <c r="C452" s="23"/>
      <c r="D452" s="38"/>
      <c r="E452" s="4"/>
      <c r="F452" s="4" t="s">
        <v>26</v>
      </c>
      <c r="G452" s="4"/>
      <c r="H452" s="34" t="n">
        <f aca="false">H376+H402+H427</f>
        <v>1296</v>
      </c>
      <c r="I452" s="34" t="n">
        <f aca="false">I376+I402+I427</f>
        <v>2870</v>
      </c>
      <c r="J452" s="34" t="n">
        <f aca="false">J376+J402+J427</f>
        <v>4226</v>
      </c>
    </row>
    <row r="453" customFormat="false" ht="12.75" hidden="false" customHeight="false" outlineLevel="0" collapsed="false">
      <c r="A453" s="23"/>
      <c r="B453" s="23"/>
      <c r="C453" s="23"/>
      <c r="D453" s="24"/>
      <c r="E453" s="25"/>
      <c r="F453" s="25"/>
      <c r="G453" s="25" t="s">
        <v>27</v>
      </c>
      <c r="H453" s="34" t="n">
        <f aca="false">H377+H403+H428</f>
        <v>0</v>
      </c>
      <c r="I453" s="34" t="n">
        <f aca="false">I377+I403+I428</f>
        <v>0</v>
      </c>
      <c r="J453" s="34" t="n">
        <f aca="false">J377+J403+J428</f>
        <v>0</v>
      </c>
    </row>
    <row r="454" customFormat="false" ht="12.75" hidden="false" customHeight="false" outlineLevel="0" collapsed="false">
      <c r="A454" s="23"/>
      <c r="B454" s="23"/>
      <c r="C454" s="23"/>
      <c r="D454" s="38"/>
      <c r="E454" s="4"/>
      <c r="F454" s="4"/>
      <c r="G454" s="4" t="s">
        <v>90</v>
      </c>
      <c r="H454" s="34" t="n">
        <f aca="false">H378</f>
        <v>0</v>
      </c>
      <c r="I454" s="34" t="n">
        <f aca="false">I378</f>
        <v>52</v>
      </c>
      <c r="J454" s="34" t="n">
        <f aca="false">J378</f>
        <v>0</v>
      </c>
    </row>
    <row r="455" customFormat="false" ht="12.75" hidden="false" customHeight="false" outlineLevel="0" collapsed="false">
      <c r="A455" s="23"/>
      <c r="B455" s="23"/>
      <c r="C455" s="23" t="s">
        <v>32</v>
      </c>
      <c r="D455" s="38"/>
      <c r="E455" s="4"/>
      <c r="F455" s="31" t="s">
        <v>33</v>
      </c>
      <c r="G455" s="4"/>
      <c r="H455" s="28" t="n">
        <f aca="false">H379+H404+H429</f>
        <v>415178</v>
      </c>
      <c r="I455" s="28" t="n">
        <f aca="false">I379+I404+I429</f>
        <v>436745</v>
      </c>
      <c r="J455" s="28" t="n">
        <f aca="false">J379+J404+J429</f>
        <v>391603</v>
      </c>
    </row>
    <row r="456" customFormat="false" ht="12.75" hidden="false" customHeight="false" outlineLevel="0" collapsed="false">
      <c r="A456" s="23"/>
      <c r="B456" s="23"/>
      <c r="C456" s="23"/>
      <c r="D456" s="24"/>
      <c r="E456" s="25"/>
      <c r="F456" s="25"/>
      <c r="G456" s="25" t="s">
        <v>74</v>
      </c>
      <c r="H456" s="34" t="n">
        <f aca="false">H380+H405+H430</f>
        <v>415178</v>
      </c>
      <c r="I456" s="34" t="n">
        <f aca="false">I380+I405+I430</f>
        <v>436745</v>
      </c>
      <c r="J456" s="34" t="n">
        <f aca="false">J380+J405+J430</f>
        <v>391603</v>
      </c>
    </row>
    <row r="457" customFormat="false" ht="12.75" hidden="false" customHeight="false" outlineLevel="0" collapsed="false">
      <c r="A457" s="23"/>
      <c r="B457" s="23"/>
      <c r="C457" s="23"/>
      <c r="D457" s="38"/>
      <c r="E457" s="4"/>
      <c r="F457" s="4"/>
      <c r="G457" s="4" t="s">
        <v>75</v>
      </c>
      <c r="H457" s="34" t="n">
        <f aca="false">H381+H406+H431</f>
        <v>415178</v>
      </c>
      <c r="I457" s="34" t="n">
        <f aca="false">I381+I406+I431</f>
        <v>435921</v>
      </c>
      <c r="J457" s="34" t="n">
        <f aca="false">J381+J406+J431</f>
        <v>391603</v>
      </c>
    </row>
    <row r="458" customFormat="false" ht="12.75" hidden="false" customHeight="false" outlineLevel="0" collapsed="false">
      <c r="A458" s="23"/>
      <c r="B458" s="23"/>
      <c r="C458" s="23"/>
      <c r="D458" s="24"/>
      <c r="E458" s="25"/>
      <c r="F458" s="25"/>
      <c r="G458" s="25" t="s">
        <v>76</v>
      </c>
      <c r="H458" s="34" t="n">
        <f aca="false">H382+H407+H432</f>
        <v>0</v>
      </c>
      <c r="I458" s="34" t="n">
        <f aca="false">I382+I407+I432</f>
        <v>824</v>
      </c>
      <c r="J458" s="34" t="n">
        <f aca="false">J382+J407+J432</f>
        <v>0</v>
      </c>
    </row>
    <row r="459" customFormat="false" ht="12.75" hidden="false" customHeight="false" outlineLevel="0" collapsed="false">
      <c r="A459" s="23"/>
      <c r="B459" s="23"/>
      <c r="C459" s="23" t="s">
        <v>43</v>
      </c>
      <c r="D459" s="24"/>
      <c r="E459" s="25"/>
      <c r="F459" s="27" t="s">
        <v>44</v>
      </c>
      <c r="G459" s="25"/>
      <c r="H459" s="28" t="n">
        <f aca="false">H383+H408+H433</f>
        <v>0</v>
      </c>
      <c r="I459" s="28" t="n">
        <f aca="false">I383+I408+I433</f>
        <v>2633</v>
      </c>
      <c r="J459" s="28" t="n">
        <f aca="false">J383+J408+J433</f>
        <v>0</v>
      </c>
    </row>
    <row r="460" customFormat="false" ht="12.75" hidden="false" customHeight="false" outlineLevel="0" collapsed="false">
      <c r="A460" s="23"/>
      <c r="B460" s="23"/>
      <c r="C460" s="23"/>
      <c r="D460" s="24"/>
      <c r="E460" s="25"/>
      <c r="F460" s="25"/>
      <c r="G460" s="25" t="s">
        <v>45</v>
      </c>
      <c r="H460" s="34" t="n">
        <f aca="false">H384+H409+H434</f>
        <v>0</v>
      </c>
      <c r="I460" s="34" t="n">
        <f aca="false">I384+I409+I434</f>
        <v>95</v>
      </c>
      <c r="J460" s="34" t="n">
        <f aca="false">J384+J409+J434</f>
        <v>0</v>
      </c>
    </row>
    <row r="461" customFormat="false" ht="12.75" hidden="false" customHeight="false" outlineLevel="0" collapsed="false">
      <c r="A461" s="23"/>
      <c r="B461" s="23"/>
      <c r="C461" s="23"/>
      <c r="D461" s="24"/>
      <c r="E461" s="25"/>
      <c r="F461" s="25"/>
      <c r="G461" s="25" t="s">
        <v>47</v>
      </c>
      <c r="H461" s="34" t="n">
        <f aca="false">H385+H410+H435</f>
        <v>0</v>
      </c>
      <c r="I461" s="34" t="n">
        <f aca="false">I385+I410+I435</f>
        <v>0</v>
      </c>
      <c r="J461" s="34" t="n">
        <f aca="false">J385+J410+J435</f>
        <v>0</v>
      </c>
    </row>
    <row r="462" customFormat="false" ht="12.75" hidden="false" customHeight="false" outlineLevel="0" collapsed="false">
      <c r="A462" s="23"/>
      <c r="B462" s="23"/>
      <c r="C462" s="23"/>
      <c r="D462" s="24"/>
      <c r="E462" s="25"/>
      <c r="F462" s="25"/>
      <c r="G462" s="25" t="s">
        <v>48</v>
      </c>
      <c r="H462" s="34" t="n">
        <f aca="false">H386+H411+H436</f>
        <v>0</v>
      </c>
      <c r="I462" s="34" t="n">
        <f aca="false">I386+I411+I436</f>
        <v>2538</v>
      </c>
      <c r="J462" s="34" t="n">
        <f aca="false">J386+J411+J436</f>
        <v>0</v>
      </c>
    </row>
    <row r="463" customFormat="false" ht="12.75" hidden="false" customHeight="false" outlineLevel="0" collapsed="false">
      <c r="A463" s="23"/>
      <c r="B463" s="23"/>
      <c r="C463" s="23" t="s">
        <v>51</v>
      </c>
      <c r="D463" s="24"/>
      <c r="E463" s="25"/>
      <c r="F463" s="27" t="s">
        <v>52</v>
      </c>
      <c r="G463" s="25"/>
      <c r="H463" s="28" t="n">
        <f aca="false">H387+H412+H437</f>
        <v>0</v>
      </c>
      <c r="I463" s="28" t="n">
        <f aca="false">I387+I412+I437</f>
        <v>1455</v>
      </c>
      <c r="J463" s="28" t="n">
        <f aca="false">J387+J412+J437</f>
        <v>0</v>
      </c>
    </row>
    <row r="464" customFormat="false" ht="12.75" hidden="false" customHeight="false" outlineLevel="0" collapsed="false">
      <c r="A464" s="23"/>
      <c r="B464" s="23"/>
      <c r="C464" s="23"/>
      <c r="D464" s="24"/>
      <c r="E464" s="25"/>
      <c r="F464" s="27"/>
      <c r="G464" s="25" t="s">
        <v>91</v>
      </c>
      <c r="H464" s="34" t="n">
        <f aca="false">H388+H413+H438</f>
        <v>0</v>
      </c>
      <c r="I464" s="34" t="n">
        <f aca="false">I388+I413+I438</f>
        <v>1455</v>
      </c>
      <c r="J464" s="34" t="n">
        <f aca="false">J388+J413+J438</f>
        <v>0</v>
      </c>
    </row>
    <row r="465" customFormat="false" ht="12.75" hidden="false" customHeight="false" outlineLevel="0" collapsed="false">
      <c r="A465" s="23"/>
      <c r="B465" s="23"/>
      <c r="C465" s="23" t="s">
        <v>56</v>
      </c>
      <c r="D465" s="24"/>
      <c r="E465" s="25"/>
      <c r="F465" s="45" t="s">
        <v>57</v>
      </c>
      <c r="G465" s="1"/>
      <c r="H465" s="28" t="n">
        <f aca="false">H389+H414+H439</f>
        <v>0</v>
      </c>
      <c r="I465" s="28" t="n">
        <f aca="false">I389+I414+I439</f>
        <v>8712</v>
      </c>
      <c r="J465" s="28" t="n">
        <f aca="false">J389+J414+J439</f>
        <v>8563</v>
      </c>
    </row>
    <row r="466" customFormat="false" ht="12.75" hidden="false" customHeight="false" outlineLevel="0" collapsed="false">
      <c r="A466" s="23"/>
      <c r="B466" s="23"/>
      <c r="C466" s="23"/>
      <c r="D466" s="24"/>
      <c r="E466" s="25"/>
      <c r="F466" s="25"/>
      <c r="G466" s="25" t="s">
        <v>66</v>
      </c>
      <c r="H466" s="34" t="n">
        <f aca="false">H390+H415+H440</f>
        <v>0</v>
      </c>
      <c r="I466" s="34" t="n">
        <f aca="false">I390+I415+I440</f>
        <v>8712</v>
      </c>
      <c r="J466" s="34" t="n">
        <f aca="false">J390+J415+J440</f>
        <v>8563</v>
      </c>
    </row>
    <row r="467" customFormat="false" ht="12.75" hidden="false" customHeight="false" outlineLevel="0" collapsed="false">
      <c r="A467" s="23"/>
      <c r="B467" s="23"/>
      <c r="C467" s="23" t="s">
        <v>60</v>
      </c>
      <c r="D467" s="24"/>
      <c r="E467" s="25"/>
      <c r="F467" s="27" t="s">
        <v>92</v>
      </c>
      <c r="G467" s="25"/>
      <c r="H467" s="28" t="n">
        <f aca="false">H391+H416+H441</f>
        <v>0</v>
      </c>
      <c r="I467" s="28" t="n">
        <f aca="false">I391+I416+I441</f>
        <v>0</v>
      </c>
      <c r="J467" s="28" t="n">
        <f aca="false">J391+J416+J441</f>
        <v>0</v>
      </c>
    </row>
    <row r="468" customFormat="false" ht="12.75" hidden="false" customHeight="false" outlineLevel="0" collapsed="false">
      <c r="A468" s="23"/>
      <c r="B468" s="23"/>
      <c r="C468" s="23"/>
      <c r="D468" s="24"/>
      <c r="E468" s="27" t="s">
        <v>68</v>
      </c>
      <c r="F468" s="25"/>
      <c r="G468" s="25"/>
      <c r="H468" s="28" t="n">
        <f aca="false">H392+H417+H442</f>
        <v>422041</v>
      </c>
      <c r="I468" s="28" t="n">
        <f aca="false">I392+I417+I442</f>
        <v>457982</v>
      </c>
      <c r="J468" s="28" t="n">
        <f aca="false">J392+J417+J442</f>
        <v>418400</v>
      </c>
    </row>
    <row r="469" customFormat="false" ht="12.75" hidden="false" customHeight="false" outlineLevel="0" collapsed="false">
      <c r="A469" s="23"/>
      <c r="B469" s="23"/>
      <c r="C469" s="23"/>
      <c r="D469" s="24"/>
      <c r="E469" s="25"/>
      <c r="F469" s="25"/>
      <c r="G469" s="25"/>
      <c r="H469" s="29"/>
      <c r="I469" s="29"/>
      <c r="J469" s="29"/>
    </row>
    <row r="470" customFormat="false" ht="12.75" hidden="false" customHeight="false" outlineLevel="0" collapsed="false">
      <c r="A470" s="23" t="s">
        <v>56</v>
      </c>
      <c r="B470" s="23"/>
      <c r="C470" s="23"/>
      <c r="D470" s="47"/>
      <c r="E470" s="2" t="s">
        <v>96</v>
      </c>
      <c r="F470" s="2"/>
      <c r="G470" s="2"/>
      <c r="H470" s="29"/>
      <c r="I470" s="29"/>
      <c r="J470" s="29"/>
    </row>
    <row r="471" customFormat="false" ht="12.75" hidden="false" customHeight="false" outlineLevel="0" collapsed="false">
      <c r="A471" s="23"/>
      <c r="B471" s="23"/>
      <c r="C471" s="23" t="s">
        <v>16</v>
      </c>
      <c r="D471" s="24"/>
      <c r="E471" s="25"/>
      <c r="F471" s="27" t="s">
        <v>65</v>
      </c>
      <c r="G471" s="25"/>
      <c r="H471" s="28" t="n">
        <f aca="false">SUM(H472,H478)</f>
        <v>0</v>
      </c>
      <c r="I471" s="28" t="n">
        <f aca="false">SUM(I472,I478)</f>
        <v>0</v>
      </c>
      <c r="J471" s="28" t="n">
        <f aca="false">SUM(J472,J478)</f>
        <v>0</v>
      </c>
    </row>
    <row r="472" customFormat="false" ht="12.75" hidden="false" customHeight="false" outlineLevel="0" collapsed="false">
      <c r="A472" s="23"/>
      <c r="B472" s="23"/>
      <c r="C472" s="23"/>
      <c r="D472" s="24"/>
      <c r="E472" s="25"/>
      <c r="F472" s="25" t="s">
        <v>20</v>
      </c>
      <c r="G472" s="25"/>
      <c r="H472" s="29" t="n">
        <f aca="false">SUM(H473,H475,H476,H477)</f>
        <v>0</v>
      </c>
      <c r="I472" s="29" t="n">
        <f aca="false">SUM(I473,I475,I476,I477)</f>
        <v>0</v>
      </c>
      <c r="J472" s="29" t="n">
        <f aca="false">SUM(J473,J475,J476,J477)</f>
        <v>0</v>
      </c>
    </row>
    <row r="473" customFormat="false" ht="12.75" hidden="false" customHeight="false" outlineLevel="0" collapsed="false">
      <c r="A473" s="23"/>
      <c r="B473" s="23"/>
      <c r="C473" s="23"/>
      <c r="D473" s="24"/>
      <c r="E473" s="25"/>
      <c r="F473" s="25"/>
      <c r="G473" s="25" t="s">
        <v>21</v>
      </c>
      <c r="H473" s="29"/>
      <c r="I473" s="29"/>
      <c r="J473" s="29"/>
    </row>
    <row r="474" customFormat="false" ht="12.75" hidden="false" customHeight="false" outlineLevel="0" collapsed="false">
      <c r="A474" s="23"/>
      <c r="B474" s="23"/>
      <c r="C474" s="23"/>
      <c r="D474" s="24"/>
      <c r="E474" s="25"/>
      <c r="F474" s="25"/>
      <c r="G474" s="25" t="s">
        <v>22</v>
      </c>
      <c r="H474" s="29"/>
      <c r="I474" s="29"/>
      <c r="J474" s="29"/>
    </row>
    <row r="475" customFormat="false" ht="12.75" hidden="false" customHeight="false" outlineLevel="0" collapsed="false">
      <c r="A475" s="23"/>
      <c r="B475" s="23"/>
      <c r="C475" s="23"/>
      <c r="D475" s="24"/>
      <c r="E475" s="25"/>
      <c r="F475" s="25"/>
      <c r="G475" s="25" t="s">
        <v>23</v>
      </c>
      <c r="H475" s="29"/>
      <c r="I475" s="29"/>
      <c r="J475" s="29"/>
    </row>
    <row r="476" customFormat="false" ht="12.75" hidden="false" customHeight="false" outlineLevel="0" collapsed="false">
      <c r="A476" s="23"/>
      <c r="B476" s="23"/>
      <c r="C476" s="23"/>
      <c r="D476" s="24"/>
      <c r="E476" s="25"/>
      <c r="F476" s="25"/>
      <c r="G476" s="25" t="s">
        <v>24</v>
      </c>
      <c r="H476" s="29"/>
      <c r="I476" s="29"/>
      <c r="J476" s="29"/>
    </row>
    <row r="477" customFormat="false" ht="12.75" hidden="false" customHeight="false" outlineLevel="0" collapsed="false">
      <c r="A477" s="23"/>
      <c r="B477" s="23"/>
      <c r="C477" s="23"/>
      <c r="D477" s="24"/>
      <c r="E477" s="25"/>
      <c r="F477" s="25"/>
      <c r="G477" s="25" t="s">
        <v>25</v>
      </c>
      <c r="H477" s="29"/>
      <c r="I477" s="29"/>
      <c r="J477" s="29"/>
    </row>
    <row r="478" customFormat="false" ht="12.75" hidden="false" customHeight="false" outlineLevel="0" collapsed="false">
      <c r="A478" s="23"/>
      <c r="B478" s="23"/>
      <c r="C478" s="23"/>
      <c r="D478" s="38"/>
      <c r="E478" s="4"/>
      <c r="F478" s="4" t="s">
        <v>26</v>
      </c>
      <c r="G478" s="4"/>
      <c r="H478" s="29"/>
      <c r="I478" s="29"/>
      <c r="J478" s="29"/>
    </row>
    <row r="479" customFormat="false" ht="12.75" hidden="false" customHeight="false" outlineLevel="0" collapsed="false">
      <c r="A479" s="23"/>
      <c r="B479" s="23"/>
      <c r="C479" s="23"/>
      <c r="D479" s="24"/>
      <c r="E479" s="25"/>
      <c r="F479" s="25"/>
      <c r="G479" s="25" t="s">
        <v>27</v>
      </c>
      <c r="H479" s="29"/>
      <c r="I479" s="29"/>
      <c r="J479" s="29"/>
    </row>
    <row r="480" customFormat="false" ht="12.75" hidden="false" customHeight="false" outlineLevel="0" collapsed="false">
      <c r="A480" s="23"/>
      <c r="B480" s="23"/>
      <c r="C480" s="23" t="s">
        <v>32</v>
      </c>
      <c r="D480" s="38"/>
      <c r="E480" s="4"/>
      <c r="F480" s="31" t="s">
        <v>33</v>
      </c>
      <c r="G480" s="4"/>
      <c r="H480" s="28" t="n">
        <f aca="false">H481</f>
        <v>24326</v>
      </c>
      <c r="I480" s="28" t="n">
        <f aca="false">I481</f>
        <v>26897</v>
      </c>
      <c r="J480" s="28" t="n">
        <f aca="false">J481</f>
        <v>19326</v>
      </c>
    </row>
    <row r="481" customFormat="false" ht="12.75" hidden="false" customHeight="false" outlineLevel="0" collapsed="false">
      <c r="A481" s="23"/>
      <c r="B481" s="23"/>
      <c r="C481" s="23"/>
      <c r="D481" s="24"/>
      <c r="E481" s="25"/>
      <c r="F481" s="25"/>
      <c r="G481" s="25" t="s">
        <v>74</v>
      </c>
      <c r="H481" s="29" t="n">
        <f aca="false">SUM(H482,H483)</f>
        <v>24326</v>
      </c>
      <c r="I481" s="29" t="n">
        <f aca="false">SUM(I482,I483)</f>
        <v>26897</v>
      </c>
      <c r="J481" s="29" t="n">
        <f aca="false">SUM(J482,J483)</f>
        <v>19326</v>
      </c>
    </row>
    <row r="482" customFormat="false" ht="12.75" hidden="false" customHeight="false" outlineLevel="0" collapsed="false">
      <c r="A482" s="23"/>
      <c r="B482" s="23"/>
      <c r="C482" s="23"/>
      <c r="D482" s="38"/>
      <c r="E482" s="4"/>
      <c r="F482" s="4"/>
      <c r="G482" s="4" t="s">
        <v>75</v>
      </c>
      <c r="H482" s="29" t="n">
        <v>24326</v>
      </c>
      <c r="I482" s="29" t="n">
        <v>26897</v>
      </c>
      <c r="J482" s="29" t="n">
        <v>19326</v>
      </c>
    </row>
    <row r="483" customFormat="false" ht="12.75" hidden="false" customHeight="false" outlineLevel="0" collapsed="false">
      <c r="A483" s="23"/>
      <c r="B483" s="23"/>
      <c r="C483" s="23"/>
      <c r="D483" s="24"/>
      <c r="E483" s="25"/>
      <c r="F483" s="25"/>
      <c r="G483" s="25" t="s">
        <v>76</v>
      </c>
      <c r="H483" s="29"/>
      <c r="I483" s="29"/>
      <c r="J483" s="29"/>
    </row>
    <row r="484" customFormat="false" ht="12.75" hidden="false" customHeight="false" outlineLevel="0" collapsed="false">
      <c r="A484" s="23"/>
      <c r="B484" s="23"/>
      <c r="C484" s="23" t="s">
        <v>43</v>
      </c>
      <c r="D484" s="24"/>
      <c r="E484" s="25"/>
      <c r="F484" s="27" t="s">
        <v>44</v>
      </c>
      <c r="G484" s="25"/>
      <c r="H484" s="28" t="n">
        <f aca="false">SUM(H485,H486,H487)</f>
        <v>0</v>
      </c>
      <c r="I484" s="28" t="n">
        <f aca="false">SUM(I485,I486,I487)</f>
        <v>0</v>
      </c>
      <c r="J484" s="28" t="n">
        <f aca="false">SUM(J485,J486,J487)</f>
        <v>0</v>
      </c>
    </row>
    <row r="485" customFormat="false" ht="12.75" hidden="false" customHeight="false" outlineLevel="0" collapsed="false">
      <c r="A485" s="23"/>
      <c r="B485" s="23"/>
      <c r="C485" s="23"/>
      <c r="D485" s="24"/>
      <c r="E485" s="25"/>
      <c r="F485" s="25"/>
      <c r="G485" s="25" t="s">
        <v>45</v>
      </c>
      <c r="H485" s="29"/>
      <c r="I485" s="29"/>
      <c r="J485" s="29"/>
    </row>
    <row r="486" customFormat="false" ht="12.75" hidden="false" customHeight="false" outlineLevel="0" collapsed="false">
      <c r="A486" s="23"/>
      <c r="B486" s="23"/>
      <c r="C486" s="23"/>
      <c r="D486" s="24"/>
      <c r="E486" s="25"/>
      <c r="F486" s="25"/>
      <c r="G486" s="25" t="s">
        <v>47</v>
      </c>
      <c r="H486" s="29"/>
      <c r="I486" s="29"/>
      <c r="J486" s="29"/>
    </row>
    <row r="487" customFormat="false" ht="12.75" hidden="false" customHeight="false" outlineLevel="0" collapsed="false">
      <c r="A487" s="23"/>
      <c r="B487" s="23"/>
      <c r="C487" s="23"/>
      <c r="D487" s="24"/>
      <c r="E487" s="25"/>
      <c r="F487" s="25"/>
      <c r="G487" s="25" t="s">
        <v>48</v>
      </c>
      <c r="H487" s="29"/>
      <c r="I487" s="29"/>
      <c r="J487" s="29"/>
    </row>
    <row r="488" customFormat="false" ht="12.75" hidden="false" customHeight="false" outlineLevel="0" collapsed="false">
      <c r="A488" s="23"/>
      <c r="B488" s="23"/>
      <c r="C488" s="23" t="s">
        <v>51</v>
      </c>
      <c r="D488" s="24"/>
      <c r="E488" s="25"/>
      <c r="F488" s="45" t="s">
        <v>57</v>
      </c>
      <c r="G488" s="1"/>
      <c r="H488" s="28" t="n">
        <f aca="false">SUM(H489:H489)</f>
        <v>0</v>
      </c>
      <c r="I488" s="28" t="n">
        <f aca="false">SUM(I489:I489)</f>
        <v>2102</v>
      </c>
      <c r="J488" s="28" t="n">
        <f aca="false">SUM(J489:J489)</f>
        <v>0</v>
      </c>
    </row>
    <row r="489" customFormat="false" ht="12.75" hidden="false" customHeight="false" outlineLevel="0" collapsed="false">
      <c r="A489" s="23"/>
      <c r="B489" s="23"/>
      <c r="C489" s="23"/>
      <c r="D489" s="24"/>
      <c r="E489" s="25"/>
      <c r="F489" s="25"/>
      <c r="G489" s="25" t="s">
        <v>66</v>
      </c>
      <c r="H489" s="29"/>
      <c r="I489" s="29" t="n">
        <v>2102</v>
      </c>
      <c r="J489" s="29"/>
    </row>
    <row r="490" customFormat="false" ht="12.75" hidden="false" customHeight="false" outlineLevel="0" collapsed="false">
      <c r="A490" s="23"/>
      <c r="B490" s="23"/>
      <c r="C490" s="23" t="s">
        <v>56</v>
      </c>
      <c r="D490" s="24"/>
      <c r="E490" s="25"/>
      <c r="F490" s="27" t="s">
        <v>67</v>
      </c>
      <c r="G490" s="25"/>
      <c r="H490" s="28"/>
      <c r="I490" s="28"/>
      <c r="J490" s="28"/>
    </row>
    <row r="491" customFormat="false" ht="12.75" hidden="false" customHeight="false" outlineLevel="0" collapsed="false">
      <c r="A491" s="23"/>
      <c r="B491" s="23"/>
      <c r="C491" s="23"/>
      <c r="D491" s="24"/>
      <c r="E491" s="27" t="s">
        <v>68</v>
      </c>
      <c r="F491" s="25"/>
      <c r="G491" s="25"/>
      <c r="H491" s="28" t="n">
        <f aca="false">SUM(H471,H480,H484,H488,H490)</f>
        <v>24326</v>
      </c>
      <c r="I491" s="28" t="n">
        <f aca="false">SUM(I471,I480,I484,I488,I490)</f>
        <v>28999</v>
      </c>
      <c r="J491" s="28" t="n">
        <f aca="false">SUM(J471,J480,J484,J488,J490)</f>
        <v>19326</v>
      </c>
    </row>
    <row r="492" customFormat="false" ht="12.75" hidden="false" customHeight="false" outlineLevel="0" collapsed="false">
      <c r="A492" s="23"/>
      <c r="B492" s="23"/>
      <c r="C492" s="23"/>
      <c r="D492" s="24"/>
      <c r="E492" s="25"/>
      <c r="F492" s="25"/>
      <c r="G492" s="25"/>
      <c r="H492" s="29"/>
      <c r="I492" s="29"/>
      <c r="J492" s="29"/>
    </row>
    <row r="493" customFormat="false" ht="12.75" hidden="false" customHeight="false" outlineLevel="0" collapsed="false">
      <c r="A493" s="23" t="s">
        <v>60</v>
      </c>
      <c r="B493" s="23"/>
      <c r="C493" s="23"/>
      <c r="D493" s="24" t="s">
        <v>97</v>
      </c>
      <c r="E493" s="25"/>
      <c r="F493" s="25"/>
      <c r="G493" s="25"/>
      <c r="H493" s="29"/>
      <c r="I493" s="29"/>
      <c r="J493" s="29"/>
    </row>
    <row r="494" customFormat="false" ht="12.75" hidden="false" customHeight="false" outlineLevel="0" collapsed="false">
      <c r="A494" s="23"/>
      <c r="B494" s="23" t="s">
        <v>16</v>
      </c>
      <c r="C494" s="23"/>
      <c r="D494" s="47"/>
      <c r="E494" s="2" t="s">
        <v>98</v>
      </c>
      <c r="F494" s="2"/>
      <c r="G494" s="2"/>
      <c r="H494" s="29"/>
      <c r="I494" s="29"/>
      <c r="J494" s="29"/>
    </row>
    <row r="495" customFormat="false" ht="12.75" hidden="false" customHeight="false" outlineLevel="0" collapsed="false">
      <c r="A495" s="23"/>
      <c r="B495" s="23"/>
      <c r="C495" s="23" t="s">
        <v>16</v>
      </c>
      <c r="D495" s="24"/>
      <c r="E495" s="25"/>
      <c r="F495" s="27" t="s">
        <v>65</v>
      </c>
      <c r="G495" s="25"/>
      <c r="H495" s="28" t="n">
        <f aca="false">SUM(H496,H502)</f>
        <v>97274</v>
      </c>
      <c r="I495" s="28" t="n">
        <f aca="false">SUM(I496,I502)</f>
        <v>110834</v>
      </c>
      <c r="J495" s="28" t="n">
        <f aca="false">SUM(J496,J502)</f>
        <v>101065</v>
      </c>
    </row>
    <row r="496" customFormat="false" ht="12.75" hidden="false" customHeight="false" outlineLevel="0" collapsed="false">
      <c r="A496" s="23"/>
      <c r="B496" s="23"/>
      <c r="C496" s="23"/>
      <c r="D496" s="24"/>
      <c r="E496" s="25"/>
      <c r="F496" s="25" t="s">
        <v>20</v>
      </c>
      <c r="G496" s="25"/>
      <c r="H496" s="29" t="n">
        <f aca="false">SUM(H497,H499,H500,H501)</f>
        <v>65215</v>
      </c>
      <c r="I496" s="29" t="n">
        <f aca="false">SUM(I497,I499,I500,I501)</f>
        <v>66111</v>
      </c>
      <c r="J496" s="29" t="n">
        <f aca="false">SUM(J497,J499,J500,J501)</f>
        <v>65100</v>
      </c>
    </row>
    <row r="497" customFormat="false" ht="12.75" hidden="false" customHeight="false" outlineLevel="0" collapsed="false">
      <c r="A497" s="23"/>
      <c r="B497" s="23"/>
      <c r="C497" s="23"/>
      <c r="D497" s="24"/>
      <c r="E497" s="25"/>
      <c r="F497" s="25"/>
      <c r="G497" s="25" t="s">
        <v>21</v>
      </c>
      <c r="H497" s="29" t="n">
        <v>50400</v>
      </c>
      <c r="I497" s="29" t="n">
        <v>50400</v>
      </c>
      <c r="J497" s="29" t="n">
        <v>51300</v>
      </c>
    </row>
    <row r="498" customFormat="false" ht="12.75" hidden="false" customHeight="false" outlineLevel="0" collapsed="false">
      <c r="A498" s="23"/>
      <c r="B498" s="23"/>
      <c r="C498" s="23"/>
      <c r="D498" s="24"/>
      <c r="E498" s="25"/>
      <c r="F498" s="25"/>
      <c r="G498" s="25" t="s">
        <v>22</v>
      </c>
      <c r="H498" s="29" t="n">
        <v>8350</v>
      </c>
      <c r="I498" s="29" t="n">
        <v>8350</v>
      </c>
      <c r="J498" s="29" t="n">
        <v>8870</v>
      </c>
    </row>
    <row r="499" customFormat="false" ht="12.75" hidden="false" customHeight="false" outlineLevel="0" collapsed="false">
      <c r="A499" s="23"/>
      <c r="B499" s="23"/>
      <c r="C499" s="23"/>
      <c r="D499" s="24"/>
      <c r="E499" s="25"/>
      <c r="F499" s="25"/>
      <c r="G499" s="25" t="s">
        <v>23</v>
      </c>
      <c r="H499" s="29" t="n">
        <v>14450</v>
      </c>
      <c r="I499" s="29" t="n">
        <v>14472</v>
      </c>
      <c r="J499" s="29" t="n">
        <v>13650</v>
      </c>
    </row>
    <row r="500" customFormat="false" ht="12.75" hidden="false" customHeight="false" outlineLevel="0" collapsed="false">
      <c r="A500" s="23"/>
      <c r="B500" s="23"/>
      <c r="C500" s="23"/>
      <c r="D500" s="24"/>
      <c r="E500" s="25"/>
      <c r="F500" s="25"/>
      <c r="G500" s="25" t="s">
        <v>24</v>
      </c>
      <c r="H500" s="29" t="n">
        <v>365</v>
      </c>
      <c r="I500" s="29" t="n">
        <v>365</v>
      </c>
      <c r="J500" s="29" t="n">
        <v>150</v>
      </c>
    </row>
    <row r="501" customFormat="false" ht="12.75" hidden="false" customHeight="false" outlineLevel="0" collapsed="false">
      <c r="A501" s="23"/>
      <c r="B501" s="23"/>
      <c r="C501" s="23"/>
      <c r="D501" s="24"/>
      <c r="E501" s="25"/>
      <c r="F501" s="25"/>
      <c r="G501" s="25" t="s">
        <v>25</v>
      </c>
      <c r="H501" s="29"/>
      <c r="I501" s="29" t="n">
        <v>874</v>
      </c>
      <c r="J501" s="29"/>
    </row>
    <row r="502" customFormat="false" ht="12.75" hidden="false" customHeight="false" outlineLevel="0" collapsed="false">
      <c r="A502" s="23"/>
      <c r="B502" s="23"/>
      <c r="C502" s="23"/>
      <c r="D502" s="38"/>
      <c r="E502" s="4"/>
      <c r="F502" s="4" t="s">
        <v>26</v>
      </c>
      <c r="G502" s="4"/>
      <c r="H502" s="29" t="n">
        <v>32059</v>
      </c>
      <c r="I502" s="29" t="n">
        <v>44723</v>
      </c>
      <c r="J502" s="29" t="n">
        <v>35965</v>
      </c>
    </row>
    <row r="503" customFormat="false" ht="12.75" hidden="false" customHeight="false" outlineLevel="0" collapsed="false">
      <c r="A503" s="23"/>
      <c r="B503" s="23"/>
      <c r="C503" s="23"/>
      <c r="D503" s="24"/>
      <c r="E503" s="25"/>
      <c r="F503" s="25"/>
      <c r="G503" s="25" t="s">
        <v>27</v>
      </c>
      <c r="H503" s="29"/>
      <c r="I503" s="29"/>
      <c r="J503" s="29"/>
    </row>
    <row r="504" customFormat="false" ht="12.75" hidden="false" customHeight="false" outlineLevel="0" collapsed="false">
      <c r="A504" s="23"/>
      <c r="B504" s="23"/>
      <c r="C504" s="23"/>
      <c r="D504" s="38"/>
      <c r="E504" s="4"/>
      <c r="F504" s="4"/>
      <c r="G504" s="4" t="s">
        <v>99</v>
      </c>
      <c r="H504" s="29" t="n">
        <v>32059</v>
      </c>
      <c r="I504" s="29" t="n">
        <v>32059</v>
      </c>
      <c r="J504" s="29" t="n">
        <v>29387</v>
      </c>
    </row>
    <row r="505" customFormat="false" ht="12.75" hidden="false" customHeight="false" outlineLevel="0" collapsed="false">
      <c r="A505" s="23"/>
      <c r="B505" s="23"/>
      <c r="C505" s="23" t="s">
        <v>32</v>
      </c>
      <c r="D505" s="38"/>
      <c r="E505" s="4"/>
      <c r="F505" s="31" t="s">
        <v>33</v>
      </c>
      <c r="G505" s="4"/>
      <c r="H505" s="28" t="n">
        <f aca="false">H506</f>
        <v>673661</v>
      </c>
      <c r="I505" s="28" t="n">
        <f aca="false">I506</f>
        <v>719161</v>
      </c>
      <c r="J505" s="28" t="n">
        <f aca="false">J506</f>
        <v>621393</v>
      </c>
    </row>
    <row r="506" customFormat="false" ht="12.75" hidden="false" customHeight="false" outlineLevel="0" collapsed="false">
      <c r="A506" s="23"/>
      <c r="B506" s="23"/>
      <c r="C506" s="23"/>
      <c r="D506" s="24"/>
      <c r="E506" s="25"/>
      <c r="F506" s="25"/>
      <c r="G506" s="25" t="s">
        <v>74</v>
      </c>
      <c r="H506" s="29" t="n">
        <f aca="false">SUM(H507,H508)</f>
        <v>673661</v>
      </c>
      <c r="I506" s="29" t="n">
        <f aca="false">SUM(I507,I508)</f>
        <v>719161</v>
      </c>
      <c r="J506" s="29" t="n">
        <f aca="false">SUM(J507,J508)</f>
        <v>621393</v>
      </c>
    </row>
    <row r="507" customFormat="false" ht="12.75" hidden="false" customHeight="false" outlineLevel="0" collapsed="false">
      <c r="A507" s="23"/>
      <c r="B507" s="23"/>
      <c r="C507" s="23"/>
      <c r="D507" s="38"/>
      <c r="E507" s="4"/>
      <c r="F507" s="4"/>
      <c r="G507" s="4" t="s">
        <v>75</v>
      </c>
      <c r="H507" s="29" t="n">
        <v>673661</v>
      </c>
      <c r="I507" s="29" t="n">
        <v>719161</v>
      </c>
      <c r="J507" s="29" t="n">
        <v>621393</v>
      </c>
    </row>
    <row r="508" customFormat="false" ht="12.75" hidden="false" customHeight="false" outlineLevel="0" collapsed="false">
      <c r="A508" s="23"/>
      <c r="B508" s="23"/>
      <c r="C508" s="23"/>
      <c r="D508" s="24"/>
      <c r="E508" s="25"/>
      <c r="F508" s="25"/>
      <c r="G508" s="25" t="s">
        <v>76</v>
      </c>
      <c r="H508" s="29"/>
      <c r="I508" s="29"/>
      <c r="J508" s="29"/>
    </row>
    <row r="509" customFormat="false" ht="12.75" hidden="false" customHeight="false" outlineLevel="0" collapsed="false">
      <c r="A509" s="23"/>
      <c r="B509" s="23"/>
      <c r="C509" s="23" t="s">
        <v>43</v>
      </c>
      <c r="D509" s="24"/>
      <c r="E509" s="25"/>
      <c r="F509" s="27" t="s">
        <v>44</v>
      </c>
      <c r="G509" s="25"/>
      <c r="H509" s="28" t="n">
        <f aca="false">SUM(H510,H511,H512)</f>
        <v>0</v>
      </c>
      <c r="I509" s="28" t="n">
        <f aca="false">SUM(I510,I511,I512)</f>
        <v>9899</v>
      </c>
      <c r="J509" s="28" t="n">
        <f aca="false">SUM(J510,J511,J512)</f>
        <v>0</v>
      </c>
    </row>
    <row r="510" customFormat="false" ht="12.75" hidden="false" customHeight="false" outlineLevel="0" collapsed="false">
      <c r="A510" s="23"/>
      <c r="B510" s="23"/>
      <c r="C510" s="23"/>
      <c r="D510" s="24"/>
      <c r="E510" s="25"/>
      <c r="F510" s="25"/>
      <c r="G510" s="25" t="s">
        <v>45</v>
      </c>
      <c r="H510" s="29"/>
      <c r="I510" s="29" t="n">
        <v>110</v>
      </c>
      <c r="J510" s="29"/>
    </row>
    <row r="511" customFormat="false" ht="12.75" hidden="false" customHeight="false" outlineLevel="0" collapsed="false">
      <c r="A511" s="23"/>
      <c r="B511" s="23"/>
      <c r="C511" s="23"/>
      <c r="D511" s="24"/>
      <c r="E511" s="25"/>
      <c r="F511" s="25"/>
      <c r="G511" s="25" t="s">
        <v>47</v>
      </c>
      <c r="H511" s="29"/>
      <c r="I511" s="29" t="n">
        <v>3935</v>
      </c>
      <c r="J511" s="29"/>
    </row>
    <row r="512" customFormat="false" ht="12.75" hidden="false" customHeight="false" outlineLevel="0" collapsed="false">
      <c r="A512" s="23"/>
      <c r="B512" s="23"/>
      <c r="C512" s="23"/>
      <c r="D512" s="24"/>
      <c r="E512" s="25"/>
      <c r="F512" s="25"/>
      <c r="G512" s="25" t="s">
        <v>48</v>
      </c>
      <c r="H512" s="29"/>
      <c r="I512" s="29" t="n">
        <v>5854</v>
      </c>
      <c r="J512" s="29"/>
    </row>
    <row r="513" customFormat="false" ht="12.75" hidden="false" customHeight="false" outlineLevel="0" collapsed="false">
      <c r="A513" s="23"/>
      <c r="B513" s="23"/>
      <c r="C513" s="23" t="s">
        <v>51</v>
      </c>
      <c r="D513" s="24"/>
      <c r="E513" s="25"/>
      <c r="F513" s="45" t="s">
        <v>57</v>
      </c>
      <c r="G513" s="26"/>
      <c r="H513" s="28" t="n">
        <f aca="false">SUM(H514:H514)</f>
        <v>0</v>
      </c>
      <c r="I513" s="28" t="n">
        <f aca="false">SUM(I514:I514)</f>
        <v>1396</v>
      </c>
      <c r="J513" s="28" t="n">
        <f aca="false">SUM(J514:J514)</f>
        <v>0</v>
      </c>
    </row>
    <row r="514" customFormat="false" ht="12.75" hidden="false" customHeight="false" outlineLevel="0" collapsed="false">
      <c r="A514" s="23"/>
      <c r="B514" s="23"/>
      <c r="C514" s="23"/>
      <c r="D514" s="24"/>
      <c r="E514" s="25"/>
      <c r="F514" s="25"/>
      <c r="G514" s="25" t="s">
        <v>66</v>
      </c>
      <c r="H514" s="29"/>
      <c r="I514" s="29" t="n">
        <v>1396</v>
      </c>
      <c r="J514" s="29"/>
    </row>
    <row r="515" customFormat="false" ht="12.75" hidden="false" customHeight="false" outlineLevel="0" collapsed="false">
      <c r="A515" s="23"/>
      <c r="B515" s="23"/>
      <c r="C515" s="23" t="s">
        <v>56</v>
      </c>
      <c r="D515" s="24"/>
      <c r="E515" s="25"/>
      <c r="F515" s="27" t="s">
        <v>67</v>
      </c>
      <c r="G515" s="25"/>
      <c r="H515" s="28"/>
      <c r="I515" s="28"/>
      <c r="J515" s="28"/>
    </row>
    <row r="516" customFormat="false" ht="12.75" hidden="false" customHeight="false" outlineLevel="0" collapsed="false">
      <c r="A516" s="23"/>
      <c r="B516" s="23"/>
      <c r="C516" s="23"/>
      <c r="D516" s="24"/>
      <c r="E516" s="27" t="s">
        <v>68</v>
      </c>
      <c r="F516" s="25"/>
      <c r="G516" s="25"/>
      <c r="H516" s="28" t="n">
        <f aca="false">SUM(H495,H505,H509,H513,H515)</f>
        <v>770935</v>
      </c>
      <c r="I516" s="28" t="n">
        <f aca="false">SUM(I495,I505,I509,I513,I515)</f>
        <v>841290</v>
      </c>
      <c r="J516" s="28" t="n">
        <f aca="false">SUM(J495,J505,J509,J513,J515)</f>
        <v>722458</v>
      </c>
    </row>
    <row r="517" customFormat="false" ht="12.75" hidden="false" customHeight="false" outlineLevel="0" collapsed="false">
      <c r="A517" s="23"/>
      <c r="B517" s="23"/>
      <c r="C517" s="23"/>
      <c r="D517" s="24"/>
      <c r="E517" s="25"/>
      <c r="F517" s="25"/>
      <c r="G517" s="25"/>
      <c r="H517" s="29"/>
      <c r="I517" s="29"/>
      <c r="J517" s="29"/>
    </row>
    <row r="518" customFormat="false" ht="12.75" hidden="false" customHeight="false" outlineLevel="0" collapsed="false">
      <c r="A518" s="23"/>
      <c r="B518" s="23" t="s">
        <v>32</v>
      </c>
      <c r="C518" s="23"/>
      <c r="D518" s="47"/>
      <c r="E518" s="49" t="s">
        <v>100</v>
      </c>
      <c r="F518" s="2"/>
      <c r="G518" s="2"/>
      <c r="H518" s="29"/>
      <c r="I518" s="29"/>
      <c r="J518" s="29"/>
    </row>
    <row r="519" customFormat="false" ht="12.75" hidden="false" customHeight="false" outlineLevel="0" collapsed="false">
      <c r="A519" s="23"/>
      <c r="B519" s="23"/>
      <c r="C519" s="23" t="s">
        <v>16</v>
      </c>
      <c r="D519" s="24"/>
      <c r="E519" s="25"/>
      <c r="F519" s="27" t="s">
        <v>65</v>
      </c>
      <c r="G519" s="25"/>
      <c r="H519" s="28" t="n">
        <f aca="false">SUM(H520,H526)</f>
        <v>6976</v>
      </c>
      <c r="I519" s="28" t="n">
        <f aca="false">SUM(I520,I526)</f>
        <v>8598</v>
      </c>
      <c r="J519" s="28" t="n">
        <f aca="false">SUM(J520,J526)</f>
        <v>7487</v>
      </c>
    </row>
    <row r="520" customFormat="false" ht="12.75" hidden="false" customHeight="false" outlineLevel="0" collapsed="false">
      <c r="A520" s="23"/>
      <c r="B520" s="23"/>
      <c r="C520" s="23"/>
      <c r="D520" s="24"/>
      <c r="E520" s="25"/>
      <c r="F520" s="25" t="s">
        <v>20</v>
      </c>
      <c r="G520" s="25"/>
      <c r="H520" s="29" t="n">
        <f aca="false">SUM(H521,H523,H524,H525)</f>
        <v>6976</v>
      </c>
      <c r="I520" s="29" t="n">
        <f aca="false">SUM(I521,I523,I524,I525)</f>
        <v>8598</v>
      </c>
      <c r="J520" s="29" t="n">
        <f aca="false">SUM(J521,J523,J524,J525)</f>
        <v>7487</v>
      </c>
    </row>
    <row r="521" customFormat="false" ht="12.75" hidden="false" customHeight="false" outlineLevel="0" collapsed="false">
      <c r="A521" s="23"/>
      <c r="B521" s="23"/>
      <c r="C521" s="23"/>
      <c r="D521" s="24"/>
      <c r="E521" s="25"/>
      <c r="F521" s="25"/>
      <c r="G521" s="25" t="s">
        <v>21</v>
      </c>
      <c r="H521" s="29" t="n">
        <v>6976</v>
      </c>
      <c r="I521" s="29" t="n">
        <v>5568</v>
      </c>
      <c r="J521" s="29" t="n">
        <v>5177</v>
      </c>
    </row>
    <row r="522" customFormat="false" ht="12.75" hidden="false" customHeight="false" outlineLevel="0" collapsed="false">
      <c r="A522" s="23"/>
      <c r="B522" s="23"/>
      <c r="C522" s="23"/>
      <c r="D522" s="24"/>
      <c r="E522" s="25"/>
      <c r="F522" s="25"/>
      <c r="G522" s="25" t="s">
        <v>22</v>
      </c>
      <c r="H522" s="29"/>
      <c r="I522" s="29"/>
      <c r="J522" s="29"/>
    </row>
    <row r="523" customFormat="false" ht="12.75" hidden="false" customHeight="false" outlineLevel="0" collapsed="false">
      <c r="A523" s="23"/>
      <c r="B523" s="23"/>
      <c r="C523" s="23"/>
      <c r="D523" s="24"/>
      <c r="E523" s="25"/>
      <c r="F523" s="25"/>
      <c r="G523" s="25" t="s">
        <v>23</v>
      </c>
      <c r="H523" s="29"/>
      <c r="I523" s="29" t="n">
        <v>1408</v>
      </c>
      <c r="J523" s="29" t="n">
        <v>1920</v>
      </c>
    </row>
    <row r="524" customFormat="false" ht="12.75" hidden="false" customHeight="false" outlineLevel="0" collapsed="false">
      <c r="A524" s="23"/>
      <c r="B524" s="23"/>
      <c r="C524" s="23"/>
      <c r="D524" s="24"/>
      <c r="E524" s="25"/>
      <c r="F524" s="25"/>
      <c r="G524" s="25" t="s">
        <v>24</v>
      </c>
      <c r="H524" s="29"/>
      <c r="I524" s="29"/>
      <c r="J524" s="29"/>
    </row>
    <row r="525" customFormat="false" ht="12.75" hidden="false" customHeight="false" outlineLevel="0" collapsed="false">
      <c r="A525" s="23"/>
      <c r="B525" s="23"/>
      <c r="C525" s="23"/>
      <c r="D525" s="24"/>
      <c r="E525" s="25"/>
      <c r="F525" s="25"/>
      <c r="G525" s="25" t="s">
        <v>25</v>
      </c>
      <c r="H525" s="29"/>
      <c r="I525" s="29" t="n">
        <v>1622</v>
      </c>
      <c r="J525" s="29" t="n">
        <v>390</v>
      </c>
    </row>
    <row r="526" customFormat="false" ht="12.75" hidden="false" customHeight="false" outlineLevel="0" collapsed="false">
      <c r="A526" s="23"/>
      <c r="B526" s="23"/>
      <c r="C526" s="23"/>
      <c r="D526" s="38"/>
      <c r="E526" s="4"/>
      <c r="F526" s="4" t="s">
        <v>26</v>
      </c>
      <c r="G526" s="4"/>
      <c r="H526" s="29"/>
      <c r="I526" s="29"/>
      <c r="J526" s="29"/>
    </row>
    <row r="527" customFormat="false" ht="12.75" hidden="false" customHeight="false" outlineLevel="0" collapsed="false">
      <c r="A527" s="23"/>
      <c r="B527" s="23"/>
      <c r="C527" s="23"/>
      <c r="D527" s="24"/>
      <c r="E527" s="25"/>
      <c r="F527" s="25"/>
      <c r="G527" s="25" t="s">
        <v>27</v>
      </c>
      <c r="H527" s="29"/>
      <c r="I527" s="29"/>
      <c r="J527" s="29"/>
    </row>
    <row r="528" customFormat="false" ht="12.75" hidden="false" customHeight="false" outlineLevel="0" collapsed="false">
      <c r="A528" s="23"/>
      <c r="B528" s="23"/>
      <c r="C528" s="23"/>
      <c r="D528" s="38"/>
      <c r="E528" s="4"/>
      <c r="F528" s="4"/>
      <c r="G528" s="4" t="s">
        <v>99</v>
      </c>
      <c r="H528" s="29"/>
      <c r="I528" s="29"/>
      <c r="J528" s="29"/>
    </row>
    <row r="529" customFormat="false" ht="12.75" hidden="false" customHeight="false" outlineLevel="0" collapsed="false">
      <c r="A529" s="23"/>
      <c r="B529" s="23"/>
      <c r="C529" s="23" t="s">
        <v>32</v>
      </c>
      <c r="D529" s="38"/>
      <c r="E529" s="4"/>
      <c r="F529" s="31" t="s">
        <v>33</v>
      </c>
      <c r="G529" s="4"/>
      <c r="H529" s="28" t="n">
        <f aca="false">H530</f>
        <v>197500</v>
      </c>
      <c r="I529" s="28" t="n">
        <f aca="false">I530</f>
        <v>205255</v>
      </c>
      <c r="J529" s="28" t="n">
        <f aca="false">J530</f>
        <v>192658</v>
      </c>
    </row>
    <row r="530" customFormat="false" ht="12.75" hidden="false" customHeight="false" outlineLevel="0" collapsed="false">
      <c r="A530" s="23"/>
      <c r="B530" s="23"/>
      <c r="C530" s="23"/>
      <c r="D530" s="24"/>
      <c r="E530" s="25"/>
      <c r="F530" s="25"/>
      <c r="G530" s="25" t="s">
        <v>74</v>
      </c>
      <c r="H530" s="29" t="n">
        <f aca="false">SUM(H531,H532)</f>
        <v>197500</v>
      </c>
      <c r="I530" s="29" t="n">
        <f aca="false">SUM(I531,I532)</f>
        <v>205255</v>
      </c>
      <c r="J530" s="29" t="n">
        <f aca="false">SUM(J531,J532)</f>
        <v>192658</v>
      </c>
    </row>
    <row r="531" customFormat="false" ht="12.75" hidden="false" customHeight="false" outlineLevel="0" collapsed="false">
      <c r="A531" s="23"/>
      <c r="B531" s="23"/>
      <c r="C531" s="23"/>
      <c r="D531" s="38"/>
      <c r="E531" s="4"/>
      <c r="F531" s="4"/>
      <c r="G531" s="4" t="s">
        <v>75</v>
      </c>
      <c r="H531" s="29" t="n">
        <v>197500</v>
      </c>
      <c r="I531" s="29" t="n">
        <v>205255</v>
      </c>
      <c r="J531" s="29" t="n">
        <v>192658</v>
      </c>
    </row>
    <row r="532" customFormat="false" ht="12.75" hidden="false" customHeight="false" outlineLevel="0" collapsed="false">
      <c r="A532" s="23"/>
      <c r="B532" s="23"/>
      <c r="C532" s="23"/>
      <c r="D532" s="24"/>
      <c r="E532" s="25"/>
      <c r="F532" s="25"/>
      <c r="G532" s="25" t="s">
        <v>76</v>
      </c>
      <c r="H532" s="29"/>
      <c r="I532" s="29"/>
      <c r="J532" s="29"/>
    </row>
    <row r="533" customFormat="false" ht="12.75" hidden="false" customHeight="false" outlineLevel="0" collapsed="false">
      <c r="A533" s="23"/>
      <c r="B533" s="23"/>
      <c r="C533" s="23" t="s">
        <v>43</v>
      </c>
      <c r="D533" s="24"/>
      <c r="E533" s="25"/>
      <c r="F533" s="27" t="s">
        <v>44</v>
      </c>
      <c r="G533" s="25"/>
      <c r="H533" s="28" t="n">
        <f aca="false">SUM(H534,H535,H536)</f>
        <v>0</v>
      </c>
      <c r="I533" s="28" t="n">
        <f aca="false">SUM(I534,I535,I536)</f>
        <v>1635</v>
      </c>
      <c r="J533" s="28" t="n">
        <f aca="false">SUM(J534,J535,J536)</f>
        <v>0</v>
      </c>
    </row>
    <row r="534" customFormat="false" ht="12.75" hidden="false" customHeight="false" outlineLevel="0" collapsed="false">
      <c r="A534" s="23"/>
      <c r="B534" s="23"/>
      <c r="C534" s="23"/>
      <c r="D534" s="24"/>
      <c r="E534" s="25"/>
      <c r="F534" s="25"/>
      <c r="G534" s="25" t="s">
        <v>45</v>
      </c>
      <c r="H534" s="29"/>
      <c r="I534" s="29"/>
      <c r="J534" s="29"/>
    </row>
    <row r="535" customFormat="false" ht="12.75" hidden="false" customHeight="false" outlineLevel="0" collapsed="false">
      <c r="A535" s="23"/>
      <c r="B535" s="23"/>
      <c r="C535" s="23"/>
      <c r="D535" s="24"/>
      <c r="E535" s="25"/>
      <c r="F535" s="25"/>
      <c r="G535" s="25" t="s">
        <v>47</v>
      </c>
      <c r="H535" s="29"/>
      <c r="I535" s="29" t="n">
        <v>1635</v>
      </c>
      <c r="J535" s="29"/>
    </row>
    <row r="536" customFormat="false" ht="12.75" hidden="false" customHeight="false" outlineLevel="0" collapsed="false">
      <c r="A536" s="23"/>
      <c r="B536" s="23"/>
      <c r="C536" s="23"/>
      <c r="D536" s="24"/>
      <c r="E536" s="25"/>
      <c r="F536" s="25"/>
      <c r="G536" s="25" t="s">
        <v>48</v>
      </c>
      <c r="H536" s="29"/>
      <c r="I536" s="29"/>
      <c r="J536" s="29"/>
    </row>
    <row r="537" customFormat="false" ht="12.75" hidden="false" customHeight="false" outlineLevel="0" collapsed="false">
      <c r="A537" s="23"/>
      <c r="B537" s="23"/>
      <c r="C537" s="23" t="s">
        <v>51</v>
      </c>
      <c r="D537" s="24"/>
      <c r="E537" s="25"/>
      <c r="F537" s="45" t="s">
        <v>57</v>
      </c>
      <c r="G537" s="1"/>
      <c r="H537" s="28" t="n">
        <f aca="false">SUM(H538:H538)</f>
        <v>0</v>
      </c>
      <c r="I537" s="28" t="n">
        <f aca="false">SUM(I538:I538)</f>
        <v>3192</v>
      </c>
      <c r="J537" s="28" t="n">
        <f aca="false">SUM(J538:J538)</f>
        <v>0</v>
      </c>
    </row>
    <row r="538" customFormat="false" ht="12.75" hidden="false" customHeight="false" outlineLevel="0" collapsed="false">
      <c r="A538" s="23"/>
      <c r="B538" s="23"/>
      <c r="C538" s="23"/>
      <c r="D538" s="24"/>
      <c r="E538" s="25"/>
      <c r="F538" s="25"/>
      <c r="G538" s="25" t="s">
        <v>66</v>
      </c>
      <c r="H538" s="29"/>
      <c r="I538" s="29" t="n">
        <v>3192</v>
      </c>
      <c r="J538" s="29"/>
    </row>
    <row r="539" customFormat="false" ht="12.75" hidden="false" customHeight="false" outlineLevel="0" collapsed="false">
      <c r="A539" s="23"/>
      <c r="B539" s="23"/>
      <c r="C539" s="23" t="s">
        <v>56</v>
      </c>
      <c r="D539" s="24"/>
      <c r="E539" s="25"/>
      <c r="F539" s="27" t="s">
        <v>67</v>
      </c>
      <c r="G539" s="25"/>
      <c r="H539" s="28"/>
      <c r="I539" s="28"/>
      <c r="J539" s="28"/>
    </row>
    <row r="540" customFormat="false" ht="12.75" hidden="false" customHeight="false" outlineLevel="0" collapsed="false">
      <c r="A540" s="23"/>
      <c r="B540" s="23"/>
      <c r="C540" s="23"/>
      <c r="D540" s="24"/>
      <c r="E540" s="27" t="s">
        <v>68</v>
      </c>
      <c r="F540" s="25"/>
      <c r="G540" s="25"/>
      <c r="H540" s="28" t="n">
        <f aca="false">SUM(H519,H529,H533,H537,H539)</f>
        <v>204476</v>
      </c>
      <c r="I540" s="28" t="n">
        <f aca="false">SUM(I519,I529,I533,I537,I539)</f>
        <v>218680</v>
      </c>
      <c r="J540" s="28" t="n">
        <f aca="false">SUM(J519,J529,J533,J537,J539)</f>
        <v>200145</v>
      </c>
    </row>
    <row r="541" customFormat="false" ht="12.75" hidden="false" customHeight="false" outlineLevel="0" collapsed="false">
      <c r="A541" s="23"/>
      <c r="B541" s="23"/>
      <c r="C541" s="23"/>
      <c r="D541" s="24"/>
      <c r="E541" s="25"/>
      <c r="F541" s="25"/>
      <c r="G541" s="25"/>
      <c r="H541" s="29"/>
      <c r="I541" s="29"/>
      <c r="J541" s="29"/>
    </row>
    <row r="542" customFormat="false" ht="12.75" hidden="false" customHeight="false" outlineLevel="0" collapsed="false">
      <c r="A542" s="23" t="s">
        <v>60</v>
      </c>
      <c r="B542" s="23"/>
      <c r="C542" s="23"/>
      <c r="D542" s="24" t="s">
        <v>101</v>
      </c>
      <c r="E542" s="25"/>
      <c r="F542" s="25"/>
      <c r="G542" s="25"/>
      <c r="H542" s="29"/>
      <c r="I542" s="29"/>
      <c r="J542" s="29"/>
    </row>
    <row r="543" customFormat="false" ht="12.75" hidden="false" customHeight="false" outlineLevel="0" collapsed="false">
      <c r="A543" s="23"/>
      <c r="B543" s="23"/>
      <c r="C543" s="23" t="s">
        <v>16</v>
      </c>
      <c r="D543" s="24"/>
      <c r="E543" s="25"/>
      <c r="F543" s="27" t="s">
        <v>65</v>
      </c>
      <c r="G543" s="25"/>
      <c r="H543" s="28" t="n">
        <f aca="false">H495+H519</f>
        <v>104250</v>
      </c>
      <c r="I543" s="28" t="n">
        <f aca="false">I495+I519</f>
        <v>119432</v>
      </c>
      <c r="J543" s="28" t="n">
        <f aca="false">J495+J519</f>
        <v>108552</v>
      </c>
    </row>
    <row r="544" customFormat="false" ht="12.75" hidden="false" customHeight="false" outlineLevel="0" collapsed="false">
      <c r="A544" s="23"/>
      <c r="B544" s="23"/>
      <c r="C544" s="23"/>
      <c r="D544" s="24"/>
      <c r="E544" s="25"/>
      <c r="F544" s="25" t="s">
        <v>20</v>
      </c>
      <c r="G544" s="25"/>
      <c r="H544" s="34" t="n">
        <f aca="false">H496+H520</f>
        <v>72191</v>
      </c>
      <c r="I544" s="34" t="n">
        <f aca="false">I496+I520</f>
        <v>74709</v>
      </c>
      <c r="J544" s="34" t="n">
        <f aca="false">J496+J520</f>
        <v>72587</v>
      </c>
    </row>
    <row r="545" customFormat="false" ht="12.75" hidden="false" customHeight="false" outlineLevel="0" collapsed="false">
      <c r="A545" s="23"/>
      <c r="B545" s="23"/>
      <c r="C545" s="23"/>
      <c r="D545" s="24"/>
      <c r="E545" s="25"/>
      <c r="F545" s="25"/>
      <c r="G545" s="25" t="s">
        <v>21</v>
      </c>
      <c r="H545" s="34" t="n">
        <f aca="false">H497+H521</f>
        <v>57376</v>
      </c>
      <c r="I545" s="34" t="n">
        <f aca="false">I497+I521</f>
        <v>55968</v>
      </c>
      <c r="J545" s="34" t="n">
        <f aca="false">J497+J521</f>
        <v>56477</v>
      </c>
    </row>
    <row r="546" customFormat="false" ht="12.75" hidden="false" customHeight="false" outlineLevel="0" collapsed="false">
      <c r="A546" s="23"/>
      <c r="B546" s="23"/>
      <c r="C546" s="23"/>
      <c r="D546" s="24"/>
      <c r="E546" s="25"/>
      <c r="F546" s="25"/>
      <c r="G546" s="25" t="s">
        <v>22</v>
      </c>
      <c r="H546" s="34" t="n">
        <f aca="false">H498+H522</f>
        <v>8350</v>
      </c>
      <c r="I546" s="34" t="n">
        <f aca="false">I498+I522</f>
        <v>8350</v>
      </c>
      <c r="J546" s="34" t="n">
        <f aca="false">J498+J522</f>
        <v>8870</v>
      </c>
    </row>
    <row r="547" customFormat="false" ht="12.75" hidden="false" customHeight="false" outlineLevel="0" collapsed="false">
      <c r="A547" s="23"/>
      <c r="B547" s="23"/>
      <c r="C547" s="23"/>
      <c r="D547" s="24"/>
      <c r="E547" s="25"/>
      <c r="F547" s="25"/>
      <c r="G547" s="25" t="s">
        <v>23</v>
      </c>
      <c r="H547" s="34" t="n">
        <f aca="false">H499+H523</f>
        <v>14450</v>
      </c>
      <c r="I547" s="34" t="n">
        <f aca="false">I499+I523</f>
        <v>15880</v>
      </c>
      <c r="J547" s="34" t="n">
        <f aca="false">J499+J523</f>
        <v>15570</v>
      </c>
    </row>
    <row r="548" customFormat="false" ht="12.75" hidden="false" customHeight="false" outlineLevel="0" collapsed="false">
      <c r="A548" s="23"/>
      <c r="B548" s="23"/>
      <c r="C548" s="23"/>
      <c r="D548" s="24"/>
      <c r="E548" s="25"/>
      <c r="F548" s="25"/>
      <c r="G548" s="25" t="s">
        <v>24</v>
      </c>
      <c r="H548" s="34" t="n">
        <f aca="false">H500+H524</f>
        <v>365</v>
      </c>
      <c r="I548" s="34" t="n">
        <f aca="false">I500+I524</f>
        <v>365</v>
      </c>
      <c r="J548" s="34" t="n">
        <f aca="false">J500+J524</f>
        <v>150</v>
      </c>
    </row>
    <row r="549" customFormat="false" ht="12.75" hidden="false" customHeight="false" outlineLevel="0" collapsed="false">
      <c r="A549" s="23"/>
      <c r="B549" s="23"/>
      <c r="C549" s="23"/>
      <c r="D549" s="24"/>
      <c r="E549" s="25"/>
      <c r="F549" s="25"/>
      <c r="G549" s="25" t="s">
        <v>25</v>
      </c>
      <c r="H549" s="34" t="n">
        <f aca="false">H501+H525</f>
        <v>0</v>
      </c>
      <c r="I549" s="34" t="n">
        <f aca="false">I501+I525</f>
        <v>2496</v>
      </c>
      <c r="J549" s="34" t="n">
        <f aca="false">J501+J525</f>
        <v>390</v>
      </c>
    </row>
    <row r="550" customFormat="false" ht="12.75" hidden="false" customHeight="false" outlineLevel="0" collapsed="false">
      <c r="A550" s="23"/>
      <c r="B550" s="23"/>
      <c r="C550" s="23"/>
      <c r="D550" s="38"/>
      <c r="E550" s="4"/>
      <c r="F550" s="4" t="s">
        <v>26</v>
      </c>
      <c r="G550" s="4"/>
      <c r="H550" s="34" t="n">
        <f aca="false">H502+H526</f>
        <v>32059</v>
      </c>
      <c r="I550" s="34" t="n">
        <f aca="false">I502+I526</f>
        <v>44723</v>
      </c>
      <c r="J550" s="34" t="n">
        <f aca="false">J502+J526</f>
        <v>35965</v>
      </c>
    </row>
    <row r="551" customFormat="false" ht="12.75" hidden="false" customHeight="false" outlineLevel="0" collapsed="false">
      <c r="A551" s="23"/>
      <c r="B551" s="23"/>
      <c r="C551" s="23"/>
      <c r="D551" s="24"/>
      <c r="E551" s="25"/>
      <c r="F551" s="25"/>
      <c r="G551" s="25" t="s">
        <v>27</v>
      </c>
      <c r="H551" s="34" t="n">
        <f aca="false">H503+H527</f>
        <v>0</v>
      </c>
      <c r="I551" s="34" t="n">
        <f aca="false">I503+I527</f>
        <v>0</v>
      </c>
      <c r="J551" s="34" t="n">
        <f aca="false">J503+J527</f>
        <v>0</v>
      </c>
    </row>
    <row r="552" customFormat="false" ht="12.75" hidden="false" customHeight="false" outlineLevel="0" collapsed="false">
      <c r="A552" s="23"/>
      <c r="B552" s="23"/>
      <c r="C552" s="23"/>
      <c r="D552" s="38"/>
      <c r="E552" s="4"/>
      <c r="F552" s="4"/>
      <c r="G552" s="4" t="s">
        <v>99</v>
      </c>
      <c r="H552" s="34" t="n">
        <f aca="false">H504+H528</f>
        <v>32059</v>
      </c>
      <c r="I552" s="34" t="n">
        <f aca="false">I504+I528</f>
        <v>32059</v>
      </c>
      <c r="J552" s="34" t="n">
        <f aca="false">J504+J528</f>
        <v>29387</v>
      </c>
    </row>
    <row r="553" customFormat="false" ht="12.75" hidden="false" customHeight="false" outlineLevel="0" collapsed="false">
      <c r="A553" s="23"/>
      <c r="B553" s="23"/>
      <c r="C553" s="23" t="s">
        <v>32</v>
      </c>
      <c r="D553" s="38"/>
      <c r="E553" s="4"/>
      <c r="F553" s="31" t="s">
        <v>33</v>
      </c>
      <c r="G553" s="4"/>
      <c r="H553" s="28" t="n">
        <f aca="false">H505+H529</f>
        <v>871161</v>
      </c>
      <c r="I553" s="28" t="n">
        <f aca="false">I505+I529</f>
        <v>924416</v>
      </c>
      <c r="J553" s="28" t="n">
        <f aca="false">J505+J529</f>
        <v>814051</v>
      </c>
    </row>
    <row r="554" customFormat="false" ht="12.75" hidden="false" customHeight="false" outlineLevel="0" collapsed="false">
      <c r="A554" s="23"/>
      <c r="B554" s="23"/>
      <c r="C554" s="23"/>
      <c r="D554" s="24"/>
      <c r="E554" s="25"/>
      <c r="F554" s="25"/>
      <c r="G554" s="25" t="s">
        <v>74</v>
      </c>
      <c r="H554" s="34" t="n">
        <f aca="false">H506+H530</f>
        <v>871161</v>
      </c>
      <c r="I554" s="34" t="n">
        <f aca="false">I506+I530</f>
        <v>924416</v>
      </c>
      <c r="J554" s="34" t="n">
        <f aca="false">J506+J530</f>
        <v>814051</v>
      </c>
    </row>
    <row r="555" customFormat="false" ht="12.75" hidden="false" customHeight="false" outlineLevel="0" collapsed="false">
      <c r="A555" s="23"/>
      <c r="B555" s="23"/>
      <c r="C555" s="23"/>
      <c r="D555" s="38"/>
      <c r="E555" s="4"/>
      <c r="F555" s="4"/>
      <c r="G555" s="4" t="s">
        <v>75</v>
      </c>
      <c r="H555" s="34" t="n">
        <f aca="false">H507+H531</f>
        <v>871161</v>
      </c>
      <c r="I555" s="34" t="n">
        <f aca="false">I507+I531</f>
        <v>924416</v>
      </c>
      <c r="J555" s="34" t="n">
        <f aca="false">J507+J531</f>
        <v>814051</v>
      </c>
    </row>
    <row r="556" customFormat="false" ht="12.75" hidden="false" customHeight="false" outlineLevel="0" collapsed="false">
      <c r="A556" s="23"/>
      <c r="B556" s="23"/>
      <c r="C556" s="23"/>
      <c r="D556" s="24"/>
      <c r="E556" s="25"/>
      <c r="F556" s="25"/>
      <c r="G556" s="25" t="s">
        <v>76</v>
      </c>
      <c r="H556" s="34" t="n">
        <f aca="false">H508+H532</f>
        <v>0</v>
      </c>
      <c r="I556" s="34" t="n">
        <f aca="false">I508+I532</f>
        <v>0</v>
      </c>
      <c r="J556" s="34" t="n">
        <f aca="false">J508+J532</f>
        <v>0</v>
      </c>
    </row>
    <row r="557" customFormat="false" ht="12.75" hidden="false" customHeight="false" outlineLevel="0" collapsed="false">
      <c r="A557" s="23"/>
      <c r="B557" s="23"/>
      <c r="C557" s="23" t="s">
        <v>43</v>
      </c>
      <c r="D557" s="24"/>
      <c r="E557" s="25"/>
      <c r="F557" s="27" t="s">
        <v>44</v>
      </c>
      <c r="G557" s="40"/>
      <c r="H557" s="28" t="n">
        <f aca="false">H509+H533</f>
        <v>0</v>
      </c>
      <c r="I557" s="28" t="n">
        <f aca="false">I509+I533</f>
        <v>11534</v>
      </c>
      <c r="J557" s="28" t="n">
        <f aca="false">J509+J533</f>
        <v>0</v>
      </c>
    </row>
    <row r="558" customFormat="false" ht="12.75" hidden="false" customHeight="false" outlineLevel="0" collapsed="false">
      <c r="A558" s="23"/>
      <c r="B558" s="23"/>
      <c r="C558" s="23"/>
      <c r="D558" s="24"/>
      <c r="E558" s="25"/>
      <c r="F558" s="25"/>
      <c r="G558" s="25" t="s">
        <v>45</v>
      </c>
      <c r="H558" s="34" t="n">
        <f aca="false">H510+H534</f>
        <v>0</v>
      </c>
      <c r="I558" s="34" t="n">
        <f aca="false">I510+I534</f>
        <v>110</v>
      </c>
      <c r="J558" s="34" t="n">
        <f aca="false">J510+J534</f>
        <v>0</v>
      </c>
    </row>
    <row r="559" customFormat="false" ht="12.75" hidden="false" customHeight="false" outlineLevel="0" collapsed="false">
      <c r="A559" s="23"/>
      <c r="B559" s="23"/>
      <c r="C559" s="23"/>
      <c r="D559" s="24"/>
      <c r="E559" s="25"/>
      <c r="F559" s="25"/>
      <c r="G559" s="25" t="s">
        <v>47</v>
      </c>
      <c r="H559" s="34" t="n">
        <f aca="false">H511+H535</f>
        <v>0</v>
      </c>
      <c r="I559" s="34" t="n">
        <f aca="false">I511+I535</f>
        <v>5570</v>
      </c>
      <c r="J559" s="34" t="n">
        <f aca="false">J511+J535</f>
        <v>0</v>
      </c>
    </row>
    <row r="560" customFormat="false" ht="12.75" hidden="false" customHeight="false" outlineLevel="0" collapsed="false">
      <c r="A560" s="23"/>
      <c r="B560" s="23"/>
      <c r="C560" s="23"/>
      <c r="D560" s="24"/>
      <c r="E560" s="25"/>
      <c r="F560" s="25"/>
      <c r="G560" s="25" t="s">
        <v>48</v>
      </c>
      <c r="H560" s="34" t="n">
        <f aca="false">H512+H536</f>
        <v>0</v>
      </c>
      <c r="I560" s="34" t="n">
        <f aca="false">I512+I536</f>
        <v>5854</v>
      </c>
      <c r="J560" s="34" t="n">
        <f aca="false">J512+J536</f>
        <v>0</v>
      </c>
    </row>
    <row r="561" customFormat="false" ht="12.75" hidden="false" customHeight="false" outlineLevel="0" collapsed="false">
      <c r="A561" s="23"/>
      <c r="B561" s="23"/>
      <c r="C561" s="23" t="s">
        <v>51</v>
      </c>
      <c r="D561" s="24"/>
      <c r="E561" s="25"/>
      <c r="F561" s="45" t="s">
        <v>57</v>
      </c>
      <c r="G561" s="1"/>
      <c r="H561" s="28" t="n">
        <f aca="false">H513+H537</f>
        <v>0</v>
      </c>
      <c r="I561" s="28" t="n">
        <f aca="false">I513+I537</f>
        <v>4588</v>
      </c>
      <c r="J561" s="28" t="n">
        <f aca="false">J513+J537</f>
        <v>0</v>
      </c>
    </row>
    <row r="562" customFormat="false" ht="12.75" hidden="false" customHeight="false" outlineLevel="0" collapsed="false">
      <c r="A562" s="23"/>
      <c r="B562" s="23"/>
      <c r="C562" s="23"/>
      <c r="D562" s="24"/>
      <c r="E562" s="25"/>
      <c r="F562" s="25"/>
      <c r="G562" s="25" t="s">
        <v>66</v>
      </c>
      <c r="H562" s="34" t="n">
        <f aca="false">H514+H538</f>
        <v>0</v>
      </c>
      <c r="I562" s="34" t="n">
        <f aca="false">I514+I538</f>
        <v>4588</v>
      </c>
      <c r="J562" s="34" t="n">
        <f aca="false">J514+J538</f>
        <v>0</v>
      </c>
    </row>
    <row r="563" customFormat="false" ht="12.75" hidden="false" customHeight="false" outlineLevel="0" collapsed="false">
      <c r="A563" s="23"/>
      <c r="B563" s="23"/>
      <c r="C563" s="23" t="s">
        <v>56</v>
      </c>
      <c r="D563" s="24"/>
      <c r="E563" s="25"/>
      <c r="F563" s="27" t="s">
        <v>67</v>
      </c>
      <c r="G563" s="25"/>
      <c r="H563" s="28" t="n">
        <f aca="false">H515+H539</f>
        <v>0</v>
      </c>
      <c r="I563" s="28" t="n">
        <f aca="false">I515+I539</f>
        <v>0</v>
      </c>
      <c r="J563" s="28" t="n">
        <f aca="false">J515+J539</f>
        <v>0</v>
      </c>
    </row>
    <row r="564" customFormat="false" ht="12.75" hidden="false" customHeight="false" outlineLevel="0" collapsed="false">
      <c r="A564" s="23"/>
      <c r="B564" s="23"/>
      <c r="C564" s="23"/>
      <c r="D564" s="24"/>
      <c r="E564" s="27" t="s">
        <v>68</v>
      </c>
      <c r="F564" s="25"/>
      <c r="G564" s="25"/>
      <c r="H564" s="28" t="n">
        <f aca="false">SUM(H543,H553,H557,H561,H563)</f>
        <v>975411</v>
      </c>
      <c r="I564" s="28" t="n">
        <f aca="false">I516+I540</f>
        <v>1059970</v>
      </c>
      <c r="J564" s="28" t="n">
        <f aca="false">SUM(J543,J553,J557,J561,J563)</f>
        <v>922603</v>
      </c>
    </row>
    <row r="565" customFormat="false" ht="12.75" hidden="false" customHeight="false" outlineLevel="0" collapsed="false">
      <c r="A565" s="23"/>
      <c r="B565" s="23"/>
      <c r="C565" s="23"/>
      <c r="D565" s="24"/>
      <c r="E565" s="25"/>
      <c r="F565" s="25"/>
      <c r="G565" s="25"/>
      <c r="H565" s="29"/>
      <c r="I565" s="29"/>
      <c r="J565" s="29"/>
    </row>
    <row r="566" customFormat="false" ht="12.75" hidden="false" customHeight="false" outlineLevel="0" collapsed="false">
      <c r="A566" s="23" t="s">
        <v>85</v>
      </c>
      <c r="B566" s="23"/>
      <c r="C566" s="23"/>
      <c r="D566" s="24" t="s">
        <v>102</v>
      </c>
      <c r="E566" s="25"/>
      <c r="F566" s="25"/>
      <c r="G566" s="25"/>
      <c r="H566" s="29"/>
      <c r="I566" s="29"/>
      <c r="J566" s="29"/>
    </row>
    <row r="567" customFormat="false" ht="12.75" hidden="false" customHeight="false" outlineLevel="0" collapsed="false">
      <c r="A567" s="23"/>
      <c r="B567" s="23" t="s">
        <v>16</v>
      </c>
      <c r="C567" s="23"/>
      <c r="D567" s="47"/>
      <c r="E567" s="2" t="s">
        <v>103</v>
      </c>
      <c r="F567" s="2"/>
      <c r="G567" s="2"/>
      <c r="H567" s="29"/>
      <c r="I567" s="29"/>
      <c r="J567" s="29"/>
    </row>
    <row r="568" customFormat="false" ht="12.75" hidden="false" customHeight="false" outlineLevel="0" collapsed="false">
      <c r="A568" s="23"/>
      <c r="B568" s="23"/>
      <c r="C568" s="23" t="s">
        <v>16</v>
      </c>
      <c r="D568" s="24"/>
      <c r="E568" s="25"/>
      <c r="F568" s="27" t="s">
        <v>65</v>
      </c>
      <c r="G568" s="25"/>
      <c r="H568" s="28" t="n">
        <f aca="false">SUM(H569,H575)</f>
        <v>5241</v>
      </c>
      <c r="I568" s="28" t="n">
        <f aca="false">SUM(I569,I575)</f>
        <v>6008</v>
      </c>
      <c r="J568" s="28" t="n">
        <f aca="false">SUM(J569,J575)</f>
        <v>1239</v>
      </c>
    </row>
    <row r="569" customFormat="false" ht="12.75" hidden="false" customHeight="false" outlineLevel="0" collapsed="false">
      <c r="A569" s="23"/>
      <c r="B569" s="23"/>
      <c r="C569" s="23"/>
      <c r="D569" s="24"/>
      <c r="E569" s="25"/>
      <c r="F569" s="25" t="s">
        <v>20</v>
      </c>
      <c r="G569" s="25"/>
      <c r="H569" s="29" t="n">
        <f aca="false">H570+H572+H573+H574</f>
        <v>5241</v>
      </c>
      <c r="I569" s="29" t="n">
        <f aca="false">SUM(I570,I572,I573,I574)</f>
        <v>5474</v>
      </c>
      <c r="J569" s="29" t="n">
        <f aca="false">J570+J572+J573+J574</f>
        <v>1239</v>
      </c>
    </row>
    <row r="570" customFormat="false" ht="12.75" hidden="false" customHeight="false" outlineLevel="0" collapsed="false">
      <c r="A570" s="23"/>
      <c r="B570" s="23"/>
      <c r="C570" s="23"/>
      <c r="D570" s="24"/>
      <c r="E570" s="25"/>
      <c r="F570" s="25"/>
      <c r="G570" s="25" t="s">
        <v>21</v>
      </c>
      <c r="H570" s="29" t="n">
        <v>4665</v>
      </c>
      <c r="I570" s="29" t="n">
        <v>4665</v>
      </c>
      <c r="J570" s="29" t="n">
        <v>1239</v>
      </c>
    </row>
    <row r="571" customFormat="false" ht="12.75" hidden="false" customHeight="false" outlineLevel="0" collapsed="false">
      <c r="A571" s="23"/>
      <c r="B571" s="23"/>
      <c r="C571" s="23"/>
      <c r="D571" s="24"/>
      <c r="E571" s="25"/>
      <c r="F571" s="25"/>
      <c r="G571" s="25" t="s">
        <v>22</v>
      </c>
      <c r="H571" s="29" t="n">
        <v>730</v>
      </c>
      <c r="I571" s="29" t="n">
        <v>730</v>
      </c>
      <c r="J571" s="29" t="n">
        <v>760</v>
      </c>
    </row>
    <row r="572" customFormat="false" ht="12.75" hidden="false" customHeight="false" outlineLevel="0" collapsed="false">
      <c r="A572" s="23"/>
      <c r="B572" s="23"/>
      <c r="C572" s="23"/>
      <c r="D572" s="24"/>
      <c r="E572" s="25"/>
      <c r="F572" s="25"/>
      <c r="G572" s="25" t="s">
        <v>23</v>
      </c>
      <c r="H572" s="29" t="n">
        <v>576</v>
      </c>
      <c r="I572" s="29" t="n">
        <v>576</v>
      </c>
      <c r="J572" s="29"/>
    </row>
    <row r="573" customFormat="false" ht="12.75" hidden="false" customHeight="false" outlineLevel="0" collapsed="false">
      <c r="A573" s="23"/>
      <c r="B573" s="23"/>
      <c r="C573" s="23"/>
      <c r="D573" s="24"/>
      <c r="E573" s="25"/>
      <c r="F573" s="25"/>
      <c r="G573" s="25" t="s">
        <v>24</v>
      </c>
      <c r="H573" s="29"/>
      <c r="I573" s="29"/>
      <c r="J573" s="29"/>
    </row>
    <row r="574" customFormat="false" ht="12.75" hidden="false" customHeight="false" outlineLevel="0" collapsed="false">
      <c r="A574" s="23"/>
      <c r="B574" s="23"/>
      <c r="C574" s="23"/>
      <c r="D574" s="24"/>
      <c r="E574" s="25"/>
      <c r="F574" s="25"/>
      <c r="G574" s="25" t="s">
        <v>25</v>
      </c>
      <c r="H574" s="29"/>
      <c r="I574" s="29" t="n">
        <v>233</v>
      </c>
      <c r="J574" s="29"/>
    </row>
    <row r="575" customFormat="false" ht="12.75" hidden="false" customHeight="false" outlineLevel="0" collapsed="false">
      <c r="A575" s="23"/>
      <c r="B575" s="23"/>
      <c r="C575" s="23"/>
      <c r="D575" s="38"/>
      <c r="E575" s="4"/>
      <c r="F575" s="4" t="s">
        <v>26</v>
      </c>
      <c r="G575" s="4"/>
      <c r="H575" s="29"/>
      <c r="I575" s="29" t="n">
        <v>534</v>
      </c>
      <c r="J575" s="29"/>
    </row>
    <row r="576" customFormat="false" ht="12.75" hidden="false" customHeight="false" outlineLevel="0" collapsed="false">
      <c r="A576" s="23"/>
      <c r="B576" s="23"/>
      <c r="C576" s="23"/>
      <c r="D576" s="24"/>
      <c r="E576" s="25"/>
      <c r="F576" s="25"/>
      <c r="G576" s="25" t="s">
        <v>27</v>
      </c>
      <c r="H576" s="29"/>
      <c r="I576" s="29"/>
      <c r="J576" s="29"/>
    </row>
    <row r="577" customFormat="false" ht="12.75" hidden="false" customHeight="false" outlineLevel="0" collapsed="false">
      <c r="A577" s="23"/>
      <c r="B577" s="23"/>
      <c r="C577" s="23" t="s">
        <v>32</v>
      </c>
      <c r="D577" s="38"/>
      <c r="E577" s="4"/>
      <c r="F577" s="31" t="s">
        <v>33</v>
      </c>
      <c r="G577" s="4"/>
      <c r="H577" s="28" t="n">
        <f aca="false">H578</f>
        <v>96781</v>
      </c>
      <c r="I577" s="28" t="n">
        <f aca="false">I578</f>
        <v>100649</v>
      </c>
      <c r="J577" s="28" t="n">
        <f aca="false">J578</f>
        <v>90781</v>
      </c>
    </row>
    <row r="578" customFormat="false" ht="12.75" hidden="false" customHeight="false" outlineLevel="0" collapsed="false">
      <c r="A578" s="23"/>
      <c r="B578" s="23"/>
      <c r="C578" s="23"/>
      <c r="D578" s="24"/>
      <c r="E578" s="25"/>
      <c r="F578" s="25"/>
      <c r="G578" s="25" t="s">
        <v>74</v>
      </c>
      <c r="H578" s="29" t="n">
        <f aca="false">SUM(H579,H580)</f>
        <v>96781</v>
      </c>
      <c r="I578" s="29" t="n">
        <f aca="false">SUM(I579,I580)</f>
        <v>100649</v>
      </c>
      <c r="J578" s="29" t="n">
        <f aca="false">SUM(J579,J580)</f>
        <v>90781</v>
      </c>
    </row>
    <row r="579" customFormat="false" ht="12.75" hidden="false" customHeight="false" outlineLevel="0" collapsed="false">
      <c r="A579" s="23"/>
      <c r="B579" s="23"/>
      <c r="C579" s="23"/>
      <c r="D579" s="38"/>
      <c r="E579" s="4"/>
      <c r="F579" s="4"/>
      <c r="G579" s="4" t="s">
        <v>75</v>
      </c>
      <c r="H579" s="29" t="n">
        <v>96781</v>
      </c>
      <c r="I579" s="29" t="n">
        <v>100649</v>
      </c>
      <c r="J579" s="29" t="n">
        <v>90781</v>
      </c>
    </row>
    <row r="580" customFormat="false" ht="12.75" hidden="false" customHeight="false" outlineLevel="0" collapsed="false">
      <c r="A580" s="23"/>
      <c r="B580" s="23"/>
      <c r="C580" s="23"/>
      <c r="D580" s="24"/>
      <c r="E580" s="25"/>
      <c r="F580" s="25"/>
      <c r="G580" s="25" t="s">
        <v>76</v>
      </c>
      <c r="H580" s="29"/>
      <c r="I580" s="29"/>
      <c r="J580" s="29"/>
    </row>
    <row r="581" customFormat="false" ht="12.75" hidden="false" customHeight="false" outlineLevel="0" collapsed="false">
      <c r="A581" s="23"/>
      <c r="B581" s="23"/>
      <c r="C581" s="23" t="s">
        <v>43</v>
      </c>
      <c r="D581" s="24"/>
      <c r="E581" s="25"/>
      <c r="F581" s="27" t="s">
        <v>44</v>
      </c>
      <c r="G581" s="25"/>
      <c r="H581" s="28" t="n">
        <f aca="false">SUM(H582,H583,H584)</f>
        <v>0</v>
      </c>
      <c r="I581" s="28" t="n">
        <f aca="false">SUM(I582,I583,I584)</f>
        <v>0</v>
      </c>
      <c r="J581" s="28" t="n">
        <f aca="false">SUM(J582,J583,J584)</f>
        <v>0</v>
      </c>
    </row>
    <row r="582" customFormat="false" ht="12.75" hidden="false" customHeight="false" outlineLevel="0" collapsed="false">
      <c r="A582" s="23"/>
      <c r="B582" s="23"/>
      <c r="C582" s="23"/>
      <c r="D582" s="24"/>
      <c r="E582" s="25"/>
      <c r="F582" s="25"/>
      <c r="G582" s="25" t="s">
        <v>45</v>
      </c>
      <c r="H582" s="29"/>
      <c r="I582" s="29"/>
      <c r="J582" s="29"/>
    </row>
    <row r="583" customFormat="false" ht="12.75" hidden="false" customHeight="false" outlineLevel="0" collapsed="false">
      <c r="A583" s="23"/>
      <c r="B583" s="23"/>
      <c r="C583" s="23"/>
      <c r="D583" s="24"/>
      <c r="E583" s="25"/>
      <c r="F583" s="25"/>
      <c r="G583" s="25" t="s">
        <v>47</v>
      </c>
      <c r="H583" s="29"/>
      <c r="I583" s="29"/>
      <c r="J583" s="29"/>
    </row>
    <row r="584" customFormat="false" ht="12.75" hidden="false" customHeight="false" outlineLevel="0" collapsed="false">
      <c r="A584" s="23"/>
      <c r="B584" s="23"/>
      <c r="C584" s="23"/>
      <c r="D584" s="24"/>
      <c r="E584" s="25"/>
      <c r="F584" s="25"/>
      <c r="G584" s="25" t="s">
        <v>48</v>
      </c>
      <c r="H584" s="29"/>
      <c r="I584" s="29"/>
      <c r="J584" s="29"/>
    </row>
    <row r="585" customFormat="false" ht="12.75" hidden="false" customHeight="false" outlineLevel="0" collapsed="false">
      <c r="A585" s="23"/>
      <c r="B585" s="23"/>
      <c r="C585" s="23" t="s">
        <v>51</v>
      </c>
      <c r="D585" s="24"/>
      <c r="E585" s="25"/>
      <c r="F585" s="45" t="s">
        <v>57</v>
      </c>
      <c r="G585" s="1"/>
      <c r="H585" s="28" t="n">
        <f aca="false">SUM(H586:H586)</f>
        <v>0</v>
      </c>
      <c r="I585" s="28" t="n">
        <f aca="false">SUM(I586:I586)</f>
        <v>2975</v>
      </c>
      <c r="J585" s="28" t="n">
        <f aca="false">SUM(J586:J586)</f>
        <v>0</v>
      </c>
    </row>
    <row r="586" customFormat="false" ht="12.75" hidden="false" customHeight="false" outlineLevel="0" collapsed="false">
      <c r="A586" s="23"/>
      <c r="B586" s="23"/>
      <c r="C586" s="23"/>
      <c r="D586" s="24"/>
      <c r="E586" s="25"/>
      <c r="F586" s="25"/>
      <c r="G586" s="25" t="s">
        <v>66</v>
      </c>
      <c r="H586" s="29"/>
      <c r="I586" s="29" t="n">
        <v>2975</v>
      </c>
      <c r="J586" s="29"/>
    </row>
    <row r="587" customFormat="false" ht="12.75" hidden="false" customHeight="false" outlineLevel="0" collapsed="false">
      <c r="A587" s="23"/>
      <c r="B587" s="23"/>
      <c r="C587" s="23" t="s">
        <v>56</v>
      </c>
      <c r="D587" s="24"/>
      <c r="E587" s="25"/>
      <c r="F587" s="27" t="s">
        <v>67</v>
      </c>
      <c r="G587" s="25"/>
      <c r="H587" s="28"/>
      <c r="I587" s="28"/>
      <c r="J587" s="28"/>
    </row>
    <row r="588" customFormat="false" ht="12.75" hidden="false" customHeight="false" outlineLevel="0" collapsed="false">
      <c r="A588" s="23"/>
      <c r="B588" s="23"/>
      <c r="C588" s="23"/>
      <c r="D588" s="24"/>
      <c r="E588" s="27" t="s">
        <v>68</v>
      </c>
      <c r="F588" s="25"/>
      <c r="G588" s="25"/>
      <c r="H588" s="28" t="n">
        <f aca="false">SUM(H568,H577,H581,H585,H587)</f>
        <v>102022</v>
      </c>
      <c r="I588" s="28" t="n">
        <f aca="false">SUM(I568,I577,I581,I585,I587)</f>
        <v>109632</v>
      </c>
      <c r="J588" s="28" t="n">
        <f aca="false">SUM(J568,J577,J581,J585,J587)</f>
        <v>92020</v>
      </c>
    </row>
    <row r="589" customFormat="false" ht="12.75" hidden="false" customHeight="false" outlineLevel="0" collapsed="false">
      <c r="A589" s="23"/>
      <c r="B589" s="23"/>
      <c r="C589" s="23"/>
      <c r="D589" s="24"/>
      <c r="E589" s="25"/>
      <c r="F589" s="25"/>
      <c r="G589" s="25"/>
      <c r="H589" s="29"/>
      <c r="I589" s="29"/>
      <c r="J589" s="29"/>
    </row>
    <row r="590" customFormat="false" ht="12.75" hidden="false" customHeight="false" outlineLevel="0" collapsed="false">
      <c r="A590" s="23"/>
      <c r="B590" s="23" t="s">
        <v>32</v>
      </c>
      <c r="C590" s="23"/>
      <c r="D590" s="24"/>
      <c r="E590" s="25" t="s">
        <v>104</v>
      </c>
      <c r="F590" s="25"/>
      <c r="G590" s="40"/>
      <c r="H590" s="29"/>
      <c r="I590" s="29"/>
      <c r="J590" s="29"/>
    </row>
    <row r="591" customFormat="false" ht="12.75" hidden="false" customHeight="false" outlineLevel="0" collapsed="false">
      <c r="A591" s="23"/>
      <c r="B591" s="23"/>
      <c r="C591" s="23" t="s">
        <v>16</v>
      </c>
      <c r="D591" s="24"/>
      <c r="E591" s="25"/>
      <c r="F591" s="27" t="s">
        <v>65</v>
      </c>
      <c r="G591" s="25"/>
      <c r="H591" s="28" t="n">
        <f aca="false">SUM(H592,H598)</f>
        <v>15097</v>
      </c>
      <c r="I591" s="28" t="n">
        <f aca="false">SUM(I592,I598)</f>
        <v>20537</v>
      </c>
      <c r="J591" s="28" t="n">
        <f aca="false">SUM(J592,J598)</f>
        <v>17401</v>
      </c>
    </row>
    <row r="592" customFormat="false" ht="12.75" hidden="false" customHeight="false" outlineLevel="0" collapsed="false">
      <c r="A592" s="23"/>
      <c r="B592" s="23"/>
      <c r="C592" s="23"/>
      <c r="D592" s="24"/>
      <c r="E592" s="25"/>
      <c r="F592" s="25" t="s">
        <v>20</v>
      </c>
      <c r="G592" s="25"/>
      <c r="H592" s="29" t="n">
        <f aca="false">SUM(H593,H595,H596,H597)</f>
        <v>15097</v>
      </c>
      <c r="I592" s="29" t="n">
        <f aca="false">SUM(I593,I595,I596,I597)</f>
        <v>19456</v>
      </c>
      <c r="J592" s="29" t="n">
        <f aca="false">SUM(J593,J595,J596,J597)</f>
        <v>17401</v>
      </c>
    </row>
    <row r="593" customFormat="false" ht="12.75" hidden="false" customHeight="false" outlineLevel="0" collapsed="false">
      <c r="A593" s="23"/>
      <c r="B593" s="23"/>
      <c r="C593" s="23"/>
      <c r="D593" s="24"/>
      <c r="E593" s="25"/>
      <c r="F593" s="25"/>
      <c r="G593" s="25" t="s">
        <v>21</v>
      </c>
      <c r="H593" s="29" t="n">
        <v>9953</v>
      </c>
      <c r="I593" s="29" t="n">
        <v>11950</v>
      </c>
      <c r="J593" s="29" t="n">
        <v>11513</v>
      </c>
    </row>
    <row r="594" customFormat="false" ht="12.75" hidden="false" customHeight="false" outlineLevel="0" collapsed="false">
      <c r="A594" s="23"/>
      <c r="B594" s="23"/>
      <c r="C594" s="23"/>
      <c r="D594" s="24"/>
      <c r="E594" s="25"/>
      <c r="F594" s="25"/>
      <c r="G594" s="25" t="s">
        <v>22</v>
      </c>
      <c r="H594" s="29" t="n">
        <v>402</v>
      </c>
      <c r="I594" s="29" t="n">
        <v>402</v>
      </c>
      <c r="J594" s="29" t="n">
        <v>2110</v>
      </c>
    </row>
    <row r="595" customFormat="false" ht="12.75" hidden="false" customHeight="false" outlineLevel="0" collapsed="false">
      <c r="A595" s="23"/>
      <c r="B595" s="23"/>
      <c r="C595" s="23"/>
      <c r="D595" s="24"/>
      <c r="E595" s="25"/>
      <c r="F595" s="25"/>
      <c r="G595" s="25" t="s">
        <v>23</v>
      </c>
      <c r="H595" s="29" t="n">
        <v>2144</v>
      </c>
      <c r="I595" s="29" t="n">
        <v>2598</v>
      </c>
      <c r="J595" s="29" t="n">
        <v>2888</v>
      </c>
    </row>
    <row r="596" customFormat="false" ht="12.75" hidden="false" customHeight="false" outlineLevel="0" collapsed="false">
      <c r="A596" s="23"/>
      <c r="B596" s="23"/>
      <c r="C596" s="23"/>
      <c r="D596" s="24"/>
      <c r="E596" s="25"/>
      <c r="F596" s="25"/>
      <c r="G596" s="25" t="s">
        <v>24</v>
      </c>
      <c r="H596" s="29"/>
      <c r="I596" s="29" t="n">
        <v>1840</v>
      </c>
      <c r="J596" s="29"/>
    </row>
    <row r="597" customFormat="false" ht="12.75" hidden="false" customHeight="false" outlineLevel="0" collapsed="false">
      <c r="A597" s="23"/>
      <c r="B597" s="23"/>
      <c r="C597" s="23"/>
      <c r="D597" s="24"/>
      <c r="E597" s="25"/>
      <c r="F597" s="25"/>
      <c r="G597" s="25" t="s">
        <v>25</v>
      </c>
      <c r="H597" s="29" t="n">
        <v>3000</v>
      </c>
      <c r="I597" s="29" t="n">
        <v>3068</v>
      </c>
      <c r="J597" s="29" t="n">
        <v>3000</v>
      </c>
    </row>
    <row r="598" customFormat="false" ht="12.75" hidden="false" customHeight="false" outlineLevel="0" collapsed="false">
      <c r="A598" s="23"/>
      <c r="B598" s="23"/>
      <c r="C598" s="23"/>
      <c r="D598" s="38"/>
      <c r="E598" s="4"/>
      <c r="F598" s="4" t="s">
        <v>26</v>
      </c>
      <c r="G598" s="4"/>
      <c r="H598" s="29"/>
      <c r="I598" s="29" t="n">
        <v>1081</v>
      </c>
      <c r="J598" s="29"/>
    </row>
    <row r="599" customFormat="false" ht="12.75" hidden="false" customHeight="false" outlineLevel="0" collapsed="false">
      <c r="A599" s="23"/>
      <c r="B599" s="23"/>
      <c r="C599" s="23"/>
      <c r="D599" s="24"/>
      <c r="E599" s="25"/>
      <c r="F599" s="25"/>
      <c r="G599" s="25" t="s">
        <v>27</v>
      </c>
      <c r="H599" s="29"/>
      <c r="I599" s="29"/>
      <c r="J599" s="29"/>
    </row>
    <row r="600" customFormat="false" ht="12.75" hidden="false" customHeight="false" outlineLevel="0" collapsed="false">
      <c r="A600" s="23"/>
      <c r="B600" s="23"/>
      <c r="C600" s="23" t="s">
        <v>32</v>
      </c>
      <c r="D600" s="38"/>
      <c r="E600" s="4"/>
      <c r="F600" s="31" t="s">
        <v>33</v>
      </c>
      <c r="G600" s="4"/>
      <c r="H600" s="28" t="n">
        <f aca="false">H601</f>
        <v>155728</v>
      </c>
      <c r="I600" s="28" t="n">
        <f aca="false">I601</f>
        <v>159451</v>
      </c>
      <c r="J600" s="28" t="n">
        <f aca="false">J601</f>
        <v>131728</v>
      </c>
    </row>
    <row r="601" customFormat="false" ht="12.75" hidden="false" customHeight="false" outlineLevel="0" collapsed="false">
      <c r="A601" s="23"/>
      <c r="B601" s="23"/>
      <c r="C601" s="23"/>
      <c r="D601" s="24"/>
      <c r="E601" s="25"/>
      <c r="F601" s="25"/>
      <c r="G601" s="25" t="s">
        <v>74</v>
      </c>
      <c r="H601" s="29" t="n">
        <f aca="false">SUM(H602,H603)</f>
        <v>155728</v>
      </c>
      <c r="I601" s="29" t="n">
        <f aca="false">SUM(I602,I603)</f>
        <v>159451</v>
      </c>
      <c r="J601" s="29" t="n">
        <f aca="false">SUM(J602,J603)</f>
        <v>131728</v>
      </c>
    </row>
    <row r="602" customFormat="false" ht="12.75" hidden="false" customHeight="false" outlineLevel="0" collapsed="false">
      <c r="A602" s="23"/>
      <c r="B602" s="23"/>
      <c r="C602" s="23"/>
      <c r="D602" s="38"/>
      <c r="E602" s="4"/>
      <c r="F602" s="4"/>
      <c r="G602" s="4" t="s">
        <v>75</v>
      </c>
      <c r="H602" s="29" t="n">
        <v>155728</v>
      </c>
      <c r="I602" s="29" t="n">
        <v>159451</v>
      </c>
      <c r="J602" s="29" t="n">
        <v>131728</v>
      </c>
    </row>
    <row r="603" customFormat="false" ht="12.75" hidden="false" customHeight="false" outlineLevel="0" collapsed="false">
      <c r="A603" s="23"/>
      <c r="B603" s="23"/>
      <c r="C603" s="23"/>
      <c r="D603" s="24"/>
      <c r="E603" s="25"/>
      <c r="F603" s="25"/>
      <c r="G603" s="25" t="s">
        <v>76</v>
      </c>
      <c r="H603" s="29"/>
      <c r="I603" s="29"/>
      <c r="J603" s="29"/>
    </row>
    <row r="604" customFormat="false" ht="12.75" hidden="false" customHeight="false" outlineLevel="0" collapsed="false">
      <c r="A604" s="23"/>
      <c r="B604" s="23"/>
      <c r="C604" s="23" t="s">
        <v>43</v>
      </c>
      <c r="D604" s="24"/>
      <c r="E604" s="25"/>
      <c r="F604" s="27" t="s">
        <v>44</v>
      </c>
      <c r="G604" s="25"/>
      <c r="H604" s="28" t="n">
        <f aca="false">SUM(H605,H606,H607)</f>
        <v>0</v>
      </c>
      <c r="I604" s="28" t="n">
        <f aca="false">SUM(I605,I606,I607)</f>
        <v>3540</v>
      </c>
      <c r="J604" s="28" t="n">
        <f aca="false">SUM(J605,J606,J607)</f>
        <v>0</v>
      </c>
    </row>
    <row r="605" customFormat="false" ht="12.75" hidden="false" customHeight="false" outlineLevel="0" collapsed="false">
      <c r="A605" s="23"/>
      <c r="B605" s="23"/>
      <c r="C605" s="23"/>
      <c r="D605" s="24"/>
      <c r="E605" s="25"/>
      <c r="F605" s="25"/>
      <c r="G605" s="25" t="s">
        <v>45</v>
      </c>
      <c r="H605" s="29"/>
      <c r="I605" s="29"/>
      <c r="J605" s="29"/>
    </row>
    <row r="606" customFormat="false" ht="12.75" hidden="false" customHeight="false" outlineLevel="0" collapsed="false">
      <c r="A606" s="23"/>
      <c r="B606" s="23"/>
      <c r="C606" s="23"/>
      <c r="D606" s="24"/>
      <c r="E606" s="25"/>
      <c r="F606" s="25"/>
      <c r="G606" s="25" t="s">
        <v>47</v>
      </c>
      <c r="H606" s="29"/>
      <c r="I606" s="29" t="n">
        <v>3540</v>
      </c>
      <c r="J606" s="29"/>
    </row>
    <row r="607" customFormat="false" ht="12.75" hidden="false" customHeight="false" outlineLevel="0" collapsed="false">
      <c r="A607" s="23"/>
      <c r="B607" s="23"/>
      <c r="C607" s="23"/>
      <c r="D607" s="24"/>
      <c r="E607" s="25"/>
      <c r="F607" s="25"/>
      <c r="G607" s="25" t="s">
        <v>48</v>
      </c>
      <c r="H607" s="29"/>
      <c r="I607" s="29"/>
      <c r="J607" s="29"/>
    </row>
    <row r="608" customFormat="false" ht="12.75" hidden="false" customHeight="false" outlineLevel="0" collapsed="false">
      <c r="A608" s="23"/>
      <c r="B608" s="23"/>
      <c r="C608" s="23" t="s">
        <v>51</v>
      </c>
      <c r="D608" s="24"/>
      <c r="E608" s="25"/>
      <c r="F608" s="45" t="s">
        <v>57</v>
      </c>
      <c r="G608" s="1"/>
      <c r="H608" s="28" t="n">
        <f aca="false">SUM(H609:H609)</f>
        <v>0</v>
      </c>
      <c r="I608" s="28" t="n">
        <f aca="false">SUM(I609:I609)</f>
        <v>23434</v>
      </c>
      <c r="J608" s="28" t="n">
        <f aca="false">SUM(J609:J609)</f>
        <v>0</v>
      </c>
    </row>
    <row r="609" customFormat="false" ht="12.75" hidden="false" customHeight="false" outlineLevel="0" collapsed="false">
      <c r="A609" s="23"/>
      <c r="B609" s="23"/>
      <c r="C609" s="23"/>
      <c r="D609" s="24"/>
      <c r="E609" s="25"/>
      <c r="F609" s="25"/>
      <c r="G609" s="25" t="s">
        <v>66</v>
      </c>
      <c r="H609" s="29"/>
      <c r="I609" s="29" t="n">
        <v>23434</v>
      </c>
      <c r="J609" s="29"/>
    </row>
    <row r="610" customFormat="false" ht="12.75" hidden="false" customHeight="false" outlineLevel="0" collapsed="false">
      <c r="A610" s="23"/>
      <c r="B610" s="23"/>
      <c r="C610" s="23" t="s">
        <v>56</v>
      </c>
      <c r="D610" s="24"/>
      <c r="E610" s="25"/>
      <c r="F610" s="27" t="s">
        <v>67</v>
      </c>
      <c r="G610" s="25"/>
      <c r="H610" s="28"/>
      <c r="I610" s="28"/>
      <c r="J610" s="28"/>
    </row>
    <row r="611" customFormat="false" ht="12.75" hidden="false" customHeight="false" outlineLevel="0" collapsed="false">
      <c r="A611" s="23"/>
      <c r="B611" s="23"/>
      <c r="C611" s="23"/>
      <c r="D611" s="24"/>
      <c r="E611" s="27" t="s">
        <v>68</v>
      </c>
      <c r="F611" s="25"/>
      <c r="G611" s="25"/>
      <c r="H611" s="28" t="n">
        <f aca="false">SUM(H591,H600,H604,H608,H610)</f>
        <v>170825</v>
      </c>
      <c r="I611" s="28" t="n">
        <f aca="false">SUM(I591,I600,I604,I608,I610)</f>
        <v>206962</v>
      </c>
      <c r="J611" s="28" t="n">
        <f aca="false">SUM(J591,J600,J604,J608,J610)</f>
        <v>149129</v>
      </c>
    </row>
    <row r="612" customFormat="false" ht="12.75" hidden="false" customHeight="false" outlineLevel="0" collapsed="false">
      <c r="A612" s="23"/>
      <c r="B612" s="23"/>
      <c r="C612" s="23"/>
      <c r="D612" s="24"/>
      <c r="E612" s="25"/>
      <c r="F612" s="25"/>
      <c r="G612" s="25"/>
      <c r="H612" s="29"/>
      <c r="I612" s="29"/>
      <c r="J612" s="29"/>
    </row>
    <row r="613" customFormat="false" ht="12.75" hidden="false" customHeight="false" outlineLevel="0" collapsed="false">
      <c r="A613" s="23"/>
      <c r="B613" s="23" t="s">
        <v>43</v>
      </c>
      <c r="C613" s="23"/>
      <c r="D613" s="47"/>
      <c r="E613" s="2" t="s">
        <v>105</v>
      </c>
      <c r="F613" s="2"/>
      <c r="G613" s="2"/>
      <c r="H613" s="29"/>
      <c r="I613" s="29"/>
      <c r="J613" s="29"/>
    </row>
    <row r="614" customFormat="false" ht="12.75" hidden="false" customHeight="false" outlineLevel="0" collapsed="false">
      <c r="A614" s="23"/>
      <c r="B614" s="23"/>
      <c r="C614" s="23" t="s">
        <v>16</v>
      </c>
      <c r="D614" s="24"/>
      <c r="E614" s="25"/>
      <c r="F614" s="27" t="s">
        <v>65</v>
      </c>
      <c r="G614" s="25"/>
      <c r="H614" s="28" t="n">
        <f aca="false">SUM(H615,H621)</f>
        <v>8241</v>
      </c>
      <c r="I614" s="28" t="n">
        <f aca="false">SUM(I615,I621)</f>
        <v>10763</v>
      </c>
      <c r="J614" s="28" t="n">
        <f aca="false">SUM(J615,J621)</f>
        <v>7915</v>
      </c>
    </row>
    <row r="615" customFormat="false" ht="12.75" hidden="false" customHeight="false" outlineLevel="0" collapsed="false">
      <c r="A615" s="23"/>
      <c r="B615" s="23"/>
      <c r="C615" s="23"/>
      <c r="D615" s="24"/>
      <c r="E615" s="25"/>
      <c r="F615" s="25" t="s">
        <v>20</v>
      </c>
      <c r="G615" s="25"/>
      <c r="H615" s="29" t="n">
        <f aca="false">SUM(H616,H618,H619,H620)</f>
        <v>7741</v>
      </c>
      <c r="I615" s="29" t="n">
        <f aca="false">SUM(I616,I618,I619,I620)</f>
        <v>9125</v>
      </c>
      <c r="J615" s="29" t="n">
        <f aca="false">SUM(J616,J618,J619,J620)</f>
        <v>7415</v>
      </c>
    </row>
    <row r="616" customFormat="false" ht="12.75" hidden="false" customHeight="false" outlineLevel="0" collapsed="false">
      <c r="A616" s="23"/>
      <c r="B616" s="23"/>
      <c r="C616" s="23"/>
      <c r="D616" s="24"/>
      <c r="E616" s="25"/>
      <c r="F616" s="25"/>
      <c r="G616" s="25" t="s">
        <v>21</v>
      </c>
      <c r="H616" s="29" t="n">
        <v>6659</v>
      </c>
      <c r="I616" s="29" t="n">
        <v>6659</v>
      </c>
      <c r="J616" s="29" t="n">
        <v>5146</v>
      </c>
    </row>
    <row r="617" customFormat="false" ht="12.75" hidden="false" customHeight="false" outlineLevel="0" collapsed="false">
      <c r="A617" s="23"/>
      <c r="B617" s="23"/>
      <c r="C617" s="23"/>
      <c r="D617" s="24"/>
      <c r="E617" s="25"/>
      <c r="F617" s="25"/>
      <c r="G617" s="25" t="s">
        <v>22</v>
      </c>
      <c r="H617" s="29" t="n">
        <v>400</v>
      </c>
      <c r="I617" s="29" t="n">
        <v>400</v>
      </c>
      <c r="J617" s="29" t="n">
        <v>500</v>
      </c>
    </row>
    <row r="618" customFormat="false" ht="12.75" hidden="false" customHeight="false" outlineLevel="0" collapsed="false">
      <c r="A618" s="23"/>
      <c r="B618" s="23"/>
      <c r="C618" s="23"/>
      <c r="D618" s="24"/>
      <c r="E618" s="25"/>
      <c r="F618" s="25"/>
      <c r="G618" s="25" t="s">
        <v>23</v>
      </c>
      <c r="H618" s="29" t="n">
        <v>682</v>
      </c>
      <c r="I618" s="29" t="n">
        <v>766</v>
      </c>
      <c r="J618" s="29" t="n">
        <v>869</v>
      </c>
    </row>
    <row r="619" customFormat="false" ht="12.75" hidden="false" customHeight="false" outlineLevel="0" collapsed="false">
      <c r="A619" s="23"/>
      <c r="B619" s="23"/>
      <c r="C619" s="23"/>
      <c r="D619" s="24"/>
      <c r="E619" s="25"/>
      <c r="F619" s="25"/>
      <c r="G619" s="25" t="s">
        <v>24</v>
      </c>
      <c r="H619" s="29" t="n">
        <v>400</v>
      </c>
      <c r="I619" s="29" t="n">
        <v>1400</v>
      </c>
      <c r="J619" s="29" t="n">
        <v>1400</v>
      </c>
    </row>
    <row r="620" customFormat="false" ht="12.75" hidden="false" customHeight="false" outlineLevel="0" collapsed="false">
      <c r="A620" s="23"/>
      <c r="B620" s="23"/>
      <c r="C620" s="23"/>
      <c r="D620" s="24"/>
      <c r="E620" s="25"/>
      <c r="F620" s="25"/>
      <c r="G620" s="25" t="s">
        <v>25</v>
      </c>
      <c r="H620" s="29"/>
      <c r="I620" s="29" t="n">
        <v>300</v>
      </c>
      <c r="J620" s="29"/>
    </row>
    <row r="621" customFormat="false" ht="12.75" hidden="false" customHeight="false" outlineLevel="0" collapsed="false">
      <c r="A621" s="23"/>
      <c r="B621" s="23"/>
      <c r="C621" s="23"/>
      <c r="D621" s="38"/>
      <c r="E621" s="4"/>
      <c r="F621" s="4" t="s">
        <v>26</v>
      </c>
      <c r="G621" s="4"/>
      <c r="H621" s="29" t="n">
        <v>500</v>
      </c>
      <c r="I621" s="29" t="n">
        <v>1638</v>
      </c>
      <c r="J621" s="29" t="n">
        <v>500</v>
      </c>
    </row>
    <row r="622" customFormat="false" ht="12.75" hidden="false" customHeight="false" outlineLevel="0" collapsed="false">
      <c r="A622" s="23"/>
      <c r="B622" s="23"/>
      <c r="C622" s="23"/>
      <c r="D622" s="24"/>
      <c r="E622" s="25"/>
      <c r="F622" s="25"/>
      <c r="G622" s="25" t="s">
        <v>27</v>
      </c>
      <c r="H622" s="29"/>
      <c r="I622" s="29"/>
      <c r="J622" s="29"/>
    </row>
    <row r="623" customFormat="false" ht="12.75" hidden="false" customHeight="false" outlineLevel="0" collapsed="false">
      <c r="A623" s="23"/>
      <c r="B623" s="23"/>
      <c r="C623" s="23" t="s">
        <v>32</v>
      </c>
      <c r="D623" s="38"/>
      <c r="E623" s="4"/>
      <c r="F623" s="31" t="s">
        <v>33</v>
      </c>
      <c r="G623" s="4"/>
      <c r="H623" s="28" t="n">
        <f aca="false">H624</f>
        <v>203702</v>
      </c>
      <c r="I623" s="28" t="n">
        <f aca="false">I624</f>
        <v>209470</v>
      </c>
      <c r="J623" s="28" t="n">
        <f aca="false">J624</f>
        <v>178592</v>
      </c>
    </row>
    <row r="624" customFormat="false" ht="12.75" hidden="false" customHeight="false" outlineLevel="0" collapsed="false">
      <c r="A624" s="23"/>
      <c r="B624" s="23"/>
      <c r="C624" s="23"/>
      <c r="D624" s="24"/>
      <c r="E624" s="25"/>
      <c r="F624" s="25"/>
      <c r="G624" s="25" t="s">
        <v>74</v>
      </c>
      <c r="H624" s="29" t="n">
        <f aca="false">SUM(H625,H626)</f>
        <v>203702</v>
      </c>
      <c r="I624" s="29" t="n">
        <f aca="false">SUM(I625,I626)</f>
        <v>209470</v>
      </c>
      <c r="J624" s="29" t="n">
        <f aca="false">SUM(J625,J626)</f>
        <v>178592</v>
      </c>
    </row>
    <row r="625" customFormat="false" ht="12.75" hidden="false" customHeight="false" outlineLevel="0" collapsed="false">
      <c r="A625" s="23"/>
      <c r="B625" s="23"/>
      <c r="C625" s="23"/>
      <c r="D625" s="38"/>
      <c r="E625" s="4"/>
      <c r="F625" s="4"/>
      <c r="G625" s="4" t="s">
        <v>75</v>
      </c>
      <c r="H625" s="29" t="n">
        <v>203702</v>
      </c>
      <c r="I625" s="29" t="n">
        <v>209170</v>
      </c>
      <c r="J625" s="29" t="n">
        <v>178592</v>
      </c>
    </row>
    <row r="626" customFormat="false" ht="12.75" hidden="false" customHeight="false" outlineLevel="0" collapsed="false">
      <c r="A626" s="23"/>
      <c r="B626" s="23"/>
      <c r="C626" s="23"/>
      <c r="D626" s="24"/>
      <c r="E626" s="25"/>
      <c r="F626" s="25"/>
      <c r="G626" s="25" t="s">
        <v>76</v>
      </c>
      <c r="H626" s="29"/>
      <c r="I626" s="29" t="n">
        <v>300</v>
      </c>
      <c r="J626" s="29"/>
    </row>
    <row r="627" customFormat="false" ht="12.75" hidden="false" customHeight="false" outlineLevel="0" collapsed="false">
      <c r="A627" s="23"/>
      <c r="B627" s="23"/>
      <c r="C627" s="23" t="s">
        <v>43</v>
      </c>
      <c r="D627" s="24"/>
      <c r="E627" s="25"/>
      <c r="F627" s="27" t="s">
        <v>44</v>
      </c>
      <c r="G627" s="25"/>
      <c r="H627" s="28" t="n">
        <f aca="false">SUM(H628,H629,H630)</f>
        <v>5000</v>
      </c>
      <c r="I627" s="28" t="n">
        <f aca="false">SUM(I628,I629,I630)</f>
        <v>20800</v>
      </c>
      <c r="J627" s="28" t="n">
        <f aca="false">SUM(J628,J629,J630)</f>
        <v>10000</v>
      </c>
    </row>
    <row r="628" customFormat="false" ht="12.75" hidden="false" customHeight="false" outlineLevel="0" collapsed="false">
      <c r="A628" s="23"/>
      <c r="B628" s="23"/>
      <c r="C628" s="23"/>
      <c r="D628" s="24"/>
      <c r="E628" s="25"/>
      <c r="F628" s="25"/>
      <c r="G628" s="25" t="s">
        <v>45</v>
      </c>
      <c r="H628" s="29"/>
      <c r="I628" s="29" t="n">
        <v>446</v>
      </c>
      <c r="J628" s="29"/>
    </row>
    <row r="629" customFormat="false" ht="12.75" hidden="false" customHeight="false" outlineLevel="0" collapsed="false">
      <c r="A629" s="23"/>
      <c r="B629" s="23"/>
      <c r="C629" s="23"/>
      <c r="D629" s="24"/>
      <c r="E629" s="25"/>
      <c r="F629" s="25"/>
      <c r="G629" s="25" t="s">
        <v>47</v>
      </c>
      <c r="H629" s="29" t="n">
        <v>5000</v>
      </c>
      <c r="I629" s="29" t="n">
        <v>20354</v>
      </c>
      <c r="J629" s="29" t="n">
        <v>10000</v>
      </c>
    </row>
    <row r="630" customFormat="false" ht="12.75" hidden="false" customHeight="false" outlineLevel="0" collapsed="false">
      <c r="A630" s="23"/>
      <c r="B630" s="23"/>
      <c r="C630" s="23"/>
      <c r="D630" s="24"/>
      <c r="E630" s="25"/>
      <c r="F630" s="25"/>
      <c r="G630" s="25" t="s">
        <v>48</v>
      </c>
      <c r="H630" s="29"/>
      <c r="I630" s="29"/>
      <c r="J630" s="29"/>
    </row>
    <row r="631" customFormat="false" ht="12.75" hidden="false" customHeight="false" outlineLevel="0" collapsed="false">
      <c r="A631" s="23"/>
      <c r="B631" s="23"/>
      <c r="C631" s="23" t="s">
        <v>51</v>
      </c>
      <c r="D631" s="24"/>
      <c r="E631" s="25"/>
      <c r="F631" s="45" t="s">
        <v>57</v>
      </c>
      <c r="G631" s="1"/>
      <c r="H631" s="28" t="n">
        <f aca="false">SUM(H632:H632)</f>
        <v>0</v>
      </c>
      <c r="I631" s="28" t="n">
        <f aca="false">SUM(I632:I632)</f>
        <v>27179</v>
      </c>
      <c r="J631" s="28" t="n">
        <f aca="false">SUM(J632:J632)</f>
        <v>7885</v>
      </c>
    </row>
    <row r="632" customFormat="false" ht="12.75" hidden="false" customHeight="false" outlineLevel="0" collapsed="false">
      <c r="A632" s="23"/>
      <c r="B632" s="23"/>
      <c r="C632" s="23"/>
      <c r="D632" s="24"/>
      <c r="E632" s="25"/>
      <c r="F632" s="25"/>
      <c r="G632" s="25" t="s">
        <v>66</v>
      </c>
      <c r="H632" s="29"/>
      <c r="I632" s="29" t="n">
        <v>27179</v>
      </c>
      <c r="J632" s="29" t="n">
        <v>7885</v>
      </c>
    </row>
    <row r="633" customFormat="false" ht="12.75" hidden="false" customHeight="false" outlineLevel="0" collapsed="false">
      <c r="A633" s="23"/>
      <c r="B633" s="23"/>
      <c r="C633" s="23" t="s">
        <v>56</v>
      </c>
      <c r="D633" s="24"/>
      <c r="E633" s="25"/>
      <c r="F633" s="27" t="s">
        <v>67</v>
      </c>
      <c r="G633" s="25"/>
      <c r="H633" s="28"/>
      <c r="I633" s="28"/>
      <c r="J633" s="28"/>
    </row>
    <row r="634" customFormat="false" ht="12.75" hidden="false" customHeight="false" outlineLevel="0" collapsed="false">
      <c r="A634" s="23"/>
      <c r="B634" s="23"/>
      <c r="C634" s="23"/>
      <c r="D634" s="24"/>
      <c r="E634" s="27" t="s">
        <v>68</v>
      </c>
      <c r="F634" s="25"/>
      <c r="G634" s="25"/>
      <c r="H634" s="28" t="n">
        <f aca="false">SUM(H614,H623,H627,H631,H633)</f>
        <v>216943</v>
      </c>
      <c r="I634" s="28" t="n">
        <f aca="false">SUM(I614,I623,I627,I631,I633)</f>
        <v>268212</v>
      </c>
      <c r="J634" s="28" t="n">
        <f aca="false">SUM(J614,J623,J627,J631,J633)</f>
        <v>204392</v>
      </c>
    </row>
    <row r="635" customFormat="false" ht="12.75" hidden="false" customHeight="false" outlineLevel="0" collapsed="false">
      <c r="A635" s="23"/>
      <c r="B635" s="23"/>
      <c r="C635" s="23"/>
      <c r="D635" s="24"/>
      <c r="E635" s="25"/>
      <c r="F635" s="25"/>
      <c r="G635" s="25"/>
      <c r="H635" s="29"/>
      <c r="I635" s="29"/>
      <c r="J635" s="29"/>
    </row>
    <row r="636" customFormat="false" ht="12.75" hidden="false" customHeight="false" outlineLevel="0" collapsed="false">
      <c r="A636" s="23"/>
      <c r="B636" s="23" t="s">
        <v>51</v>
      </c>
      <c r="C636" s="23"/>
      <c r="D636" s="47"/>
      <c r="E636" s="49" t="s">
        <v>106</v>
      </c>
      <c r="F636" s="2"/>
      <c r="G636" s="2"/>
      <c r="H636" s="29"/>
      <c r="I636" s="29"/>
      <c r="J636" s="29"/>
    </row>
    <row r="637" customFormat="false" ht="12.75" hidden="false" customHeight="false" outlineLevel="0" collapsed="false">
      <c r="A637" s="23"/>
      <c r="B637" s="23"/>
      <c r="C637" s="23" t="s">
        <v>16</v>
      </c>
      <c r="D637" s="24"/>
      <c r="E637" s="25"/>
      <c r="F637" s="27" t="s">
        <v>65</v>
      </c>
      <c r="G637" s="25"/>
      <c r="H637" s="28" t="n">
        <f aca="false">SUM(H638,H644)</f>
        <v>3674</v>
      </c>
      <c r="I637" s="28" t="n">
        <f aca="false">SUM(I638,I644)</f>
        <v>11637</v>
      </c>
      <c r="J637" s="28" t="n">
        <f aca="false">SUM(J638,J644)</f>
        <v>4374</v>
      </c>
    </row>
    <row r="638" customFormat="false" ht="12.75" hidden="false" customHeight="false" outlineLevel="0" collapsed="false">
      <c r="A638" s="23"/>
      <c r="B638" s="23"/>
      <c r="C638" s="23"/>
      <c r="D638" s="24"/>
      <c r="E638" s="25"/>
      <c r="F638" s="25" t="s">
        <v>20</v>
      </c>
      <c r="G638" s="25"/>
      <c r="H638" s="29" t="n">
        <f aca="false">SUM(H639,H641,H642,H643)</f>
        <v>3674</v>
      </c>
      <c r="I638" s="29" t="n">
        <f aca="false">SUM(I639,I641,I642,I643)</f>
        <v>11337</v>
      </c>
      <c r="J638" s="29" t="n">
        <f aca="false">SUM(J639,J641,J642,J643)</f>
        <v>4374</v>
      </c>
    </row>
    <row r="639" customFormat="false" ht="12.75" hidden="false" customHeight="false" outlineLevel="0" collapsed="false">
      <c r="A639" s="23"/>
      <c r="B639" s="23"/>
      <c r="C639" s="23"/>
      <c r="D639" s="24"/>
      <c r="E639" s="25"/>
      <c r="F639" s="25"/>
      <c r="G639" s="25" t="s">
        <v>21</v>
      </c>
      <c r="H639" s="29" t="n">
        <v>2765</v>
      </c>
      <c r="I639" s="29" t="n">
        <v>2765</v>
      </c>
      <c r="J639" s="29" t="n">
        <v>2713</v>
      </c>
    </row>
    <row r="640" customFormat="false" ht="12.75" hidden="false" customHeight="false" outlineLevel="0" collapsed="false">
      <c r="A640" s="23"/>
      <c r="B640" s="23"/>
      <c r="C640" s="23"/>
      <c r="D640" s="24"/>
      <c r="E640" s="25"/>
      <c r="F640" s="25"/>
      <c r="G640" s="25" t="s">
        <v>22</v>
      </c>
      <c r="H640" s="29" t="n">
        <v>1127</v>
      </c>
      <c r="I640" s="29" t="n">
        <v>1127</v>
      </c>
      <c r="J640" s="29" t="n">
        <v>1249</v>
      </c>
    </row>
    <row r="641" customFormat="false" ht="12.75" hidden="false" customHeight="false" outlineLevel="0" collapsed="false">
      <c r="A641" s="23"/>
      <c r="B641" s="23"/>
      <c r="C641" s="23"/>
      <c r="D641" s="24"/>
      <c r="E641" s="25"/>
      <c r="F641" s="25"/>
      <c r="G641" s="25" t="s">
        <v>23</v>
      </c>
      <c r="H641" s="29" t="n">
        <v>409</v>
      </c>
      <c r="I641" s="29" t="n">
        <v>409</v>
      </c>
      <c r="J641" s="29" t="n">
        <v>661</v>
      </c>
    </row>
    <row r="642" customFormat="false" ht="12.75" hidden="false" customHeight="false" outlineLevel="0" collapsed="false">
      <c r="A642" s="23"/>
      <c r="B642" s="23"/>
      <c r="C642" s="23"/>
      <c r="D642" s="24"/>
      <c r="E642" s="25"/>
      <c r="F642" s="25"/>
      <c r="G642" s="25" t="s">
        <v>24</v>
      </c>
      <c r="H642" s="29" t="n">
        <v>500</v>
      </c>
      <c r="I642" s="29" t="n">
        <v>1100</v>
      </c>
      <c r="J642" s="29" t="n">
        <v>1000</v>
      </c>
    </row>
    <row r="643" customFormat="false" ht="12.75" hidden="false" customHeight="false" outlineLevel="0" collapsed="false">
      <c r="A643" s="23"/>
      <c r="B643" s="23"/>
      <c r="C643" s="23"/>
      <c r="D643" s="24"/>
      <c r="E643" s="25"/>
      <c r="F643" s="25"/>
      <c r="G643" s="25" t="s">
        <v>25</v>
      </c>
      <c r="H643" s="29"/>
      <c r="I643" s="29" t="n">
        <v>7063</v>
      </c>
      <c r="J643" s="29"/>
    </row>
    <row r="644" customFormat="false" ht="12.75" hidden="false" customHeight="false" outlineLevel="0" collapsed="false">
      <c r="A644" s="23"/>
      <c r="B644" s="23"/>
      <c r="C644" s="23"/>
      <c r="D644" s="38"/>
      <c r="E644" s="4"/>
      <c r="F644" s="4" t="s">
        <v>26</v>
      </c>
      <c r="G644" s="4"/>
      <c r="H644" s="29"/>
      <c r="I644" s="29" t="n">
        <v>300</v>
      </c>
      <c r="J644" s="29"/>
    </row>
    <row r="645" customFormat="false" ht="12.75" hidden="false" customHeight="false" outlineLevel="0" collapsed="false">
      <c r="A645" s="23"/>
      <c r="B645" s="23"/>
      <c r="C645" s="23"/>
      <c r="D645" s="24"/>
      <c r="E645" s="25"/>
      <c r="F645" s="25"/>
      <c r="G645" s="25" t="s">
        <v>27</v>
      </c>
      <c r="H645" s="29"/>
      <c r="I645" s="29"/>
      <c r="J645" s="29"/>
    </row>
    <row r="646" customFormat="false" ht="12.75" hidden="false" customHeight="false" outlineLevel="0" collapsed="false">
      <c r="A646" s="23"/>
      <c r="B646" s="23"/>
      <c r="C646" s="23" t="s">
        <v>32</v>
      </c>
      <c r="D646" s="38"/>
      <c r="E646" s="4"/>
      <c r="F646" s="31" t="s">
        <v>33</v>
      </c>
      <c r="G646" s="4"/>
      <c r="H646" s="28" t="n">
        <f aca="false">H647</f>
        <v>97164</v>
      </c>
      <c r="I646" s="28" t="n">
        <f aca="false">I647</f>
        <v>99192</v>
      </c>
      <c r="J646" s="28" t="n">
        <f aca="false">J647</f>
        <v>82164</v>
      </c>
    </row>
    <row r="647" customFormat="false" ht="12.75" hidden="false" customHeight="false" outlineLevel="0" collapsed="false">
      <c r="A647" s="23"/>
      <c r="B647" s="23"/>
      <c r="C647" s="23"/>
      <c r="D647" s="24"/>
      <c r="E647" s="25"/>
      <c r="F647" s="25"/>
      <c r="G647" s="25" t="s">
        <v>74</v>
      </c>
      <c r="H647" s="29" t="n">
        <f aca="false">SUM(H648,H649)</f>
        <v>97164</v>
      </c>
      <c r="I647" s="29" t="n">
        <f aca="false">SUM(I648,I649)</f>
        <v>99192</v>
      </c>
      <c r="J647" s="29" t="n">
        <f aca="false">SUM(J648,J649)</f>
        <v>82164</v>
      </c>
    </row>
    <row r="648" customFormat="false" ht="12.75" hidden="false" customHeight="false" outlineLevel="0" collapsed="false">
      <c r="A648" s="23"/>
      <c r="B648" s="23"/>
      <c r="C648" s="23"/>
      <c r="D648" s="38"/>
      <c r="E648" s="4"/>
      <c r="F648" s="4"/>
      <c r="G648" s="4" t="s">
        <v>75</v>
      </c>
      <c r="H648" s="29" t="n">
        <v>97164</v>
      </c>
      <c r="I648" s="29" t="n">
        <v>99192</v>
      </c>
      <c r="J648" s="29" t="n">
        <v>82164</v>
      </c>
    </row>
    <row r="649" customFormat="false" ht="12.75" hidden="false" customHeight="false" outlineLevel="0" collapsed="false">
      <c r="A649" s="23"/>
      <c r="B649" s="23"/>
      <c r="C649" s="23"/>
      <c r="D649" s="24"/>
      <c r="E649" s="25"/>
      <c r="F649" s="25"/>
      <c r="G649" s="25" t="s">
        <v>76</v>
      </c>
      <c r="H649" s="29"/>
      <c r="I649" s="29"/>
      <c r="J649" s="29"/>
    </row>
    <row r="650" customFormat="false" ht="12.75" hidden="false" customHeight="false" outlineLevel="0" collapsed="false">
      <c r="A650" s="23"/>
      <c r="B650" s="23"/>
      <c r="C650" s="23" t="s">
        <v>43</v>
      </c>
      <c r="D650" s="24"/>
      <c r="E650" s="25"/>
      <c r="F650" s="27" t="s">
        <v>44</v>
      </c>
      <c r="G650" s="25"/>
      <c r="H650" s="28" t="n">
        <f aca="false">SUM(H651,H652,H653)</f>
        <v>0</v>
      </c>
      <c r="I650" s="28" t="n">
        <f aca="false">SUM(I651,I652,I653)</f>
        <v>5066</v>
      </c>
      <c r="J650" s="28" t="n">
        <f aca="false">SUM(J651,J652,J653)</f>
        <v>0</v>
      </c>
    </row>
    <row r="651" customFormat="false" ht="12.75" hidden="false" customHeight="false" outlineLevel="0" collapsed="false">
      <c r="A651" s="23"/>
      <c r="B651" s="23"/>
      <c r="C651" s="23"/>
      <c r="D651" s="24"/>
      <c r="E651" s="25"/>
      <c r="F651" s="25"/>
      <c r="G651" s="25" t="s">
        <v>45</v>
      </c>
      <c r="H651" s="29"/>
      <c r="I651" s="29"/>
      <c r="J651" s="29"/>
    </row>
    <row r="652" customFormat="false" ht="12.75" hidden="false" customHeight="false" outlineLevel="0" collapsed="false">
      <c r="A652" s="23"/>
      <c r="B652" s="23"/>
      <c r="C652" s="23"/>
      <c r="D652" s="24"/>
      <c r="E652" s="25"/>
      <c r="F652" s="25"/>
      <c r="G652" s="25" t="s">
        <v>47</v>
      </c>
      <c r="H652" s="29"/>
      <c r="I652" s="29" t="n">
        <v>5066</v>
      </c>
      <c r="J652" s="29"/>
    </row>
    <row r="653" customFormat="false" ht="12.75" hidden="false" customHeight="false" outlineLevel="0" collapsed="false">
      <c r="A653" s="23"/>
      <c r="B653" s="23"/>
      <c r="C653" s="23"/>
      <c r="D653" s="24"/>
      <c r="E653" s="25"/>
      <c r="F653" s="25"/>
      <c r="G653" s="25" t="s">
        <v>48</v>
      </c>
      <c r="H653" s="29"/>
      <c r="I653" s="29"/>
      <c r="J653" s="29"/>
    </row>
    <row r="654" customFormat="false" ht="12.75" hidden="false" customHeight="false" outlineLevel="0" collapsed="false">
      <c r="A654" s="23"/>
      <c r="B654" s="23"/>
      <c r="C654" s="23" t="s">
        <v>51</v>
      </c>
      <c r="D654" s="24"/>
      <c r="E654" s="25"/>
      <c r="F654" s="45" t="s">
        <v>57</v>
      </c>
      <c r="G654" s="1"/>
      <c r="H654" s="28" t="n">
        <f aca="false">SUM(H655:H655)</f>
        <v>0</v>
      </c>
      <c r="I654" s="28" t="n">
        <f aca="false">SUM(I655:I655)</f>
        <v>19728</v>
      </c>
      <c r="J654" s="28" t="n">
        <f aca="false">SUM(J655:J655)</f>
        <v>1105</v>
      </c>
    </row>
    <row r="655" customFormat="false" ht="12.75" hidden="false" customHeight="false" outlineLevel="0" collapsed="false">
      <c r="A655" s="23"/>
      <c r="B655" s="23"/>
      <c r="C655" s="23"/>
      <c r="D655" s="24"/>
      <c r="E655" s="25"/>
      <c r="F655" s="25"/>
      <c r="G655" s="25" t="s">
        <v>66</v>
      </c>
      <c r="H655" s="29"/>
      <c r="I655" s="29" t="n">
        <v>19728</v>
      </c>
      <c r="J655" s="29" t="n">
        <v>1105</v>
      </c>
    </row>
    <row r="656" customFormat="false" ht="12.75" hidden="false" customHeight="false" outlineLevel="0" collapsed="false">
      <c r="A656" s="23"/>
      <c r="B656" s="23"/>
      <c r="C656" s="23" t="s">
        <v>56</v>
      </c>
      <c r="D656" s="24"/>
      <c r="E656" s="25"/>
      <c r="F656" s="27" t="s">
        <v>67</v>
      </c>
      <c r="G656" s="25"/>
      <c r="H656" s="28"/>
      <c r="I656" s="28"/>
      <c r="J656" s="28"/>
    </row>
    <row r="657" customFormat="false" ht="12.75" hidden="false" customHeight="false" outlineLevel="0" collapsed="false">
      <c r="A657" s="23"/>
      <c r="B657" s="23"/>
      <c r="C657" s="23"/>
      <c r="D657" s="24"/>
      <c r="E657" s="27" t="s">
        <v>68</v>
      </c>
      <c r="F657" s="25"/>
      <c r="G657" s="25"/>
      <c r="H657" s="28" t="n">
        <f aca="false">SUM(H637,H646,H650,H654,H656)</f>
        <v>100838</v>
      </c>
      <c r="I657" s="28" t="n">
        <f aca="false">SUM(I637,I646,I650,I654,I656)</f>
        <v>135623</v>
      </c>
      <c r="J657" s="28" t="n">
        <f aca="false">SUM(J637,J646,J650,J654,J656)</f>
        <v>87643</v>
      </c>
    </row>
    <row r="658" customFormat="false" ht="12.75" hidden="false" customHeight="false" outlineLevel="0" collapsed="false">
      <c r="A658" s="23"/>
      <c r="B658" s="23"/>
      <c r="C658" s="23"/>
      <c r="D658" s="24"/>
      <c r="E658" s="25"/>
      <c r="F658" s="25"/>
      <c r="G658" s="25"/>
      <c r="H658" s="29"/>
      <c r="I658" s="29"/>
      <c r="J658" s="29"/>
    </row>
    <row r="659" customFormat="false" ht="12.75" hidden="false" customHeight="false" outlineLevel="0" collapsed="false">
      <c r="A659" s="23" t="s">
        <v>85</v>
      </c>
      <c r="B659" s="23"/>
      <c r="C659" s="23"/>
      <c r="D659" s="47" t="s">
        <v>107</v>
      </c>
      <c r="E659" s="2"/>
      <c r="F659" s="2"/>
      <c r="G659" s="2"/>
      <c r="H659" s="29"/>
      <c r="I659" s="29"/>
      <c r="J659" s="29"/>
    </row>
    <row r="660" customFormat="false" ht="12.75" hidden="false" customHeight="false" outlineLevel="0" collapsed="false">
      <c r="A660" s="23"/>
      <c r="B660" s="23"/>
      <c r="C660" s="23" t="s">
        <v>16</v>
      </c>
      <c r="D660" s="24"/>
      <c r="E660" s="25"/>
      <c r="F660" s="27" t="s">
        <v>65</v>
      </c>
      <c r="G660" s="25"/>
      <c r="H660" s="28" t="n">
        <f aca="false">H568+H591+H614+H637</f>
        <v>32253</v>
      </c>
      <c r="I660" s="28" t="n">
        <f aca="false">I568+I591+I614+I637</f>
        <v>48945</v>
      </c>
      <c r="J660" s="28" t="n">
        <f aca="false">J568+J591+J614+J637</f>
        <v>30929</v>
      </c>
    </row>
    <row r="661" customFormat="false" ht="12.75" hidden="false" customHeight="false" outlineLevel="0" collapsed="false">
      <c r="A661" s="23"/>
      <c r="B661" s="23"/>
      <c r="C661" s="23"/>
      <c r="D661" s="24"/>
      <c r="E661" s="25"/>
      <c r="F661" s="25" t="s">
        <v>20</v>
      </c>
      <c r="G661" s="25"/>
      <c r="H661" s="34" t="n">
        <f aca="false">H569+H592+H615+H638</f>
        <v>31753</v>
      </c>
      <c r="I661" s="34" t="n">
        <f aca="false">I569+I592+I615+I638</f>
        <v>45392</v>
      </c>
      <c r="J661" s="34" t="n">
        <f aca="false">J569+J592+J615+J638</f>
        <v>30429</v>
      </c>
    </row>
    <row r="662" customFormat="false" ht="12.75" hidden="false" customHeight="false" outlineLevel="0" collapsed="false">
      <c r="A662" s="23"/>
      <c r="B662" s="23"/>
      <c r="C662" s="23"/>
      <c r="D662" s="24"/>
      <c r="E662" s="25"/>
      <c r="F662" s="25"/>
      <c r="G662" s="25" t="s">
        <v>21</v>
      </c>
      <c r="H662" s="34" t="n">
        <f aca="false">H570+H593+H616+H639</f>
        <v>24042</v>
      </c>
      <c r="I662" s="34" t="n">
        <f aca="false">I570+I593+I616+I639</f>
        <v>26039</v>
      </c>
      <c r="J662" s="34" t="n">
        <f aca="false">J570+J593+J616+J639</f>
        <v>20611</v>
      </c>
    </row>
    <row r="663" customFormat="false" ht="12.75" hidden="false" customHeight="false" outlineLevel="0" collapsed="false">
      <c r="A663" s="23"/>
      <c r="B663" s="23"/>
      <c r="C663" s="23"/>
      <c r="D663" s="24"/>
      <c r="E663" s="25"/>
      <c r="F663" s="25"/>
      <c r="G663" s="25" t="s">
        <v>22</v>
      </c>
      <c r="H663" s="34" t="n">
        <f aca="false">H571+H594+H617+H640</f>
        <v>2659</v>
      </c>
      <c r="I663" s="34" t="n">
        <f aca="false">I571+I594+I617+I640</f>
        <v>2659</v>
      </c>
      <c r="J663" s="34" t="n">
        <f aca="false">J571+J594+J617+J640</f>
        <v>4619</v>
      </c>
    </row>
    <row r="664" customFormat="false" ht="12.75" hidden="false" customHeight="false" outlineLevel="0" collapsed="false">
      <c r="A664" s="23"/>
      <c r="B664" s="23"/>
      <c r="C664" s="23"/>
      <c r="D664" s="24"/>
      <c r="E664" s="25"/>
      <c r="F664" s="25"/>
      <c r="G664" s="25" t="s">
        <v>23</v>
      </c>
      <c r="H664" s="34" t="n">
        <f aca="false">H572+H595+H618+H641</f>
        <v>3811</v>
      </c>
      <c r="I664" s="34" t="n">
        <f aca="false">I572+I595+I618+I641</f>
        <v>4349</v>
      </c>
      <c r="J664" s="34" t="n">
        <f aca="false">J572+J595+J618+J641</f>
        <v>4418</v>
      </c>
    </row>
    <row r="665" customFormat="false" ht="12.75" hidden="false" customHeight="false" outlineLevel="0" collapsed="false">
      <c r="A665" s="23"/>
      <c r="B665" s="23"/>
      <c r="C665" s="23"/>
      <c r="D665" s="24"/>
      <c r="E665" s="25"/>
      <c r="F665" s="25"/>
      <c r="G665" s="25" t="s">
        <v>24</v>
      </c>
      <c r="H665" s="34" t="n">
        <f aca="false">H573+H596+H619+H642</f>
        <v>900</v>
      </c>
      <c r="I665" s="34" t="n">
        <f aca="false">I573+I596+I619+I642</f>
        <v>4340</v>
      </c>
      <c r="J665" s="34" t="n">
        <f aca="false">J573+J596+J619+J642</f>
        <v>2400</v>
      </c>
    </row>
    <row r="666" customFormat="false" ht="12.75" hidden="false" customHeight="false" outlineLevel="0" collapsed="false">
      <c r="A666" s="23"/>
      <c r="B666" s="23"/>
      <c r="C666" s="23"/>
      <c r="D666" s="24"/>
      <c r="E666" s="25"/>
      <c r="F666" s="25"/>
      <c r="G666" s="25" t="s">
        <v>25</v>
      </c>
      <c r="H666" s="34" t="n">
        <f aca="false">H574+H597+H620+H643</f>
        <v>3000</v>
      </c>
      <c r="I666" s="34" t="n">
        <f aca="false">I574+I597+I620+I643</f>
        <v>10664</v>
      </c>
      <c r="J666" s="34" t="n">
        <f aca="false">J574+J597+J620+J643</f>
        <v>3000</v>
      </c>
    </row>
    <row r="667" customFormat="false" ht="12.75" hidden="false" customHeight="false" outlineLevel="0" collapsed="false">
      <c r="A667" s="23"/>
      <c r="B667" s="23"/>
      <c r="C667" s="23"/>
      <c r="D667" s="38"/>
      <c r="E667" s="4"/>
      <c r="F667" s="4" t="s">
        <v>26</v>
      </c>
      <c r="G667" s="4"/>
      <c r="H667" s="34" t="n">
        <f aca="false">H575+H598+H621+H644</f>
        <v>500</v>
      </c>
      <c r="I667" s="34" t="n">
        <f aca="false">I575+I598+I621+I644</f>
        <v>3553</v>
      </c>
      <c r="J667" s="34" t="n">
        <f aca="false">J575+J598+J621+J644</f>
        <v>500</v>
      </c>
    </row>
    <row r="668" customFormat="false" ht="12.75" hidden="false" customHeight="false" outlineLevel="0" collapsed="false">
      <c r="A668" s="23"/>
      <c r="B668" s="23"/>
      <c r="C668" s="23"/>
      <c r="D668" s="24"/>
      <c r="E668" s="25"/>
      <c r="F668" s="25"/>
      <c r="G668" s="25" t="s">
        <v>27</v>
      </c>
      <c r="H668" s="34" t="n">
        <f aca="false">H576+H599+H622+H645</f>
        <v>0</v>
      </c>
      <c r="I668" s="34" t="n">
        <f aca="false">I576+I599+I622+I645</f>
        <v>0</v>
      </c>
      <c r="J668" s="34" t="n">
        <f aca="false">J576+J599+J622+J645</f>
        <v>0</v>
      </c>
    </row>
    <row r="669" customFormat="false" ht="12.75" hidden="false" customHeight="false" outlineLevel="0" collapsed="false">
      <c r="A669" s="23"/>
      <c r="B669" s="23"/>
      <c r="C669" s="23" t="s">
        <v>32</v>
      </c>
      <c r="D669" s="38"/>
      <c r="E669" s="4"/>
      <c r="F669" s="31" t="s">
        <v>33</v>
      </c>
      <c r="G669" s="4"/>
      <c r="H669" s="28" t="n">
        <f aca="false">H577+H600+H623+H646</f>
        <v>553375</v>
      </c>
      <c r="I669" s="28" t="n">
        <f aca="false">I577+I600+I623+I646</f>
        <v>568762</v>
      </c>
      <c r="J669" s="28" t="n">
        <f aca="false">J577+J600+J623+J646</f>
        <v>483265</v>
      </c>
    </row>
    <row r="670" customFormat="false" ht="12.75" hidden="false" customHeight="false" outlineLevel="0" collapsed="false">
      <c r="A670" s="23"/>
      <c r="B670" s="23"/>
      <c r="C670" s="23"/>
      <c r="D670" s="24"/>
      <c r="E670" s="25"/>
      <c r="F670" s="25"/>
      <c r="G670" s="25" t="s">
        <v>74</v>
      </c>
      <c r="H670" s="34" t="n">
        <f aca="false">H578+H601+H624+H647</f>
        <v>553375</v>
      </c>
      <c r="I670" s="34" t="n">
        <f aca="false">I578+I601+I624+I647</f>
        <v>568762</v>
      </c>
      <c r="J670" s="34" t="n">
        <f aca="false">J578+J601+J624+J647</f>
        <v>483265</v>
      </c>
    </row>
    <row r="671" customFormat="false" ht="12.75" hidden="false" customHeight="false" outlineLevel="0" collapsed="false">
      <c r="A671" s="23"/>
      <c r="B671" s="23"/>
      <c r="C671" s="23"/>
      <c r="D671" s="38"/>
      <c r="E671" s="4"/>
      <c r="F671" s="4"/>
      <c r="G671" s="4" t="s">
        <v>75</v>
      </c>
      <c r="H671" s="34" t="n">
        <f aca="false">H579+H602+H625+H648</f>
        <v>553375</v>
      </c>
      <c r="I671" s="34" t="n">
        <f aca="false">I579+I602+I625+I648</f>
        <v>568462</v>
      </c>
      <c r="J671" s="34" t="n">
        <f aca="false">J579+J602+J625+J648</f>
        <v>483265</v>
      </c>
    </row>
    <row r="672" customFormat="false" ht="12.75" hidden="false" customHeight="false" outlineLevel="0" collapsed="false">
      <c r="A672" s="23"/>
      <c r="B672" s="23"/>
      <c r="C672" s="23"/>
      <c r="D672" s="24"/>
      <c r="E672" s="25"/>
      <c r="F672" s="25"/>
      <c r="G672" s="25" t="s">
        <v>76</v>
      </c>
      <c r="H672" s="34" t="n">
        <f aca="false">H580+H603+H626+H649</f>
        <v>0</v>
      </c>
      <c r="I672" s="34" t="n">
        <f aca="false">I580+I603+I626+I649</f>
        <v>300</v>
      </c>
      <c r="J672" s="34" t="n">
        <f aca="false">J580+J603+J626+J649</f>
        <v>0</v>
      </c>
    </row>
    <row r="673" customFormat="false" ht="12.75" hidden="false" customHeight="false" outlineLevel="0" collapsed="false">
      <c r="A673" s="23"/>
      <c r="B673" s="23"/>
      <c r="C673" s="23" t="s">
        <v>43</v>
      </c>
      <c r="D673" s="24"/>
      <c r="E673" s="25"/>
      <c r="F673" s="27" t="s">
        <v>44</v>
      </c>
      <c r="G673" s="25"/>
      <c r="H673" s="28" t="n">
        <f aca="false">H581+H604+H627+H650</f>
        <v>5000</v>
      </c>
      <c r="I673" s="28" t="n">
        <f aca="false">I581+I604+I627+I650</f>
        <v>29406</v>
      </c>
      <c r="J673" s="28" t="n">
        <f aca="false">J581+J604+J627+J650</f>
        <v>10000</v>
      </c>
    </row>
    <row r="674" customFormat="false" ht="12.75" hidden="false" customHeight="false" outlineLevel="0" collapsed="false">
      <c r="A674" s="23"/>
      <c r="B674" s="23"/>
      <c r="C674" s="23"/>
      <c r="D674" s="24"/>
      <c r="E674" s="25"/>
      <c r="F674" s="25"/>
      <c r="G674" s="25" t="s">
        <v>45</v>
      </c>
      <c r="H674" s="34" t="n">
        <f aca="false">H582+H605+H628+H651</f>
        <v>0</v>
      </c>
      <c r="I674" s="34" t="n">
        <f aca="false">I582+I605+I628+I651</f>
        <v>446</v>
      </c>
      <c r="J674" s="34" t="n">
        <f aca="false">J582+J605+J628+J651</f>
        <v>0</v>
      </c>
    </row>
    <row r="675" customFormat="false" ht="12.75" hidden="false" customHeight="false" outlineLevel="0" collapsed="false">
      <c r="A675" s="23"/>
      <c r="B675" s="23"/>
      <c r="C675" s="23"/>
      <c r="D675" s="24"/>
      <c r="E675" s="25"/>
      <c r="F675" s="25"/>
      <c r="G675" s="25" t="s">
        <v>47</v>
      </c>
      <c r="H675" s="34" t="n">
        <f aca="false">H583+H606+H629+H652</f>
        <v>5000</v>
      </c>
      <c r="I675" s="34" t="n">
        <f aca="false">I583+I606+I629+I652</f>
        <v>28960</v>
      </c>
      <c r="J675" s="34" t="n">
        <f aca="false">J583+J606+J629+J652</f>
        <v>10000</v>
      </c>
    </row>
    <row r="676" customFormat="false" ht="12.75" hidden="false" customHeight="false" outlineLevel="0" collapsed="false">
      <c r="A676" s="23"/>
      <c r="B676" s="23"/>
      <c r="C676" s="23"/>
      <c r="D676" s="24"/>
      <c r="E676" s="25"/>
      <c r="F676" s="25"/>
      <c r="G676" s="25" t="s">
        <v>48</v>
      </c>
      <c r="H676" s="34" t="n">
        <f aca="false">H584+H607+H630+H653</f>
        <v>0</v>
      </c>
      <c r="I676" s="34" t="n">
        <f aca="false">I584+I607+I630+I653</f>
        <v>0</v>
      </c>
      <c r="J676" s="34" t="n">
        <f aca="false">J584+J607+J630+J653</f>
        <v>0</v>
      </c>
    </row>
    <row r="677" customFormat="false" ht="12.75" hidden="false" customHeight="false" outlineLevel="0" collapsed="false">
      <c r="A677" s="23"/>
      <c r="B677" s="23"/>
      <c r="C677" s="23" t="s">
        <v>51</v>
      </c>
      <c r="D677" s="24"/>
      <c r="E677" s="25"/>
      <c r="F677" s="45" t="s">
        <v>57</v>
      </c>
      <c r="G677" s="1"/>
      <c r="H677" s="28" t="n">
        <f aca="false">H585+H608+H631+H654</f>
        <v>0</v>
      </c>
      <c r="I677" s="28" t="n">
        <f aca="false">I585+I608+I631+I654</f>
        <v>73316</v>
      </c>
      <c r="J677" s="28" t="n">
        <f aca="false">J585+J608+J631+J654</f>
        <v>8990</v>
      </c>
    </row>
    <row r="678" customFormat="false" ht="12.75" hidden="false" customHeight="false" outlineLevel="0" collapsed="false">
      <c r="A678" s="23"/>
      <c r="B678" s="23"/>
      <c r="C678" s="23"/>
      <c r="D678" s="24"/>
      <c r="E678" s="25"/>
      <c r="F678" s="25"/>
      <c r="G678" s="25" t="s">
        <v>66</v>
      </c>
      <c r="H678" s="34" t="n">
        <f aca="false">H586+H609+H632+H655</f>
        <v>0</v>
      </c>
      <c r="I678" s="34" t="n">
        <f aca="false">I586+I609+I632+I655</f>
        <v>73316</v>
      </c>
      <c r="J678" s="34" t="n">
        <f aca="false">J586+J609+J632+J655</f>
        <v>8990</v>
      </c>
    </row>
    <row r="679" customFormat="false" ht="12.75" hidden="false" customHeight="false" outlineLevel="0" collapsed="false">
      <c r="A679" s="23"/>
      <c r="B679" s="23"/>
      <c r="C679" s="23" t="s">
        <v>56</v>
      </c>
      <c r="D679" s="24"/>
      <c r="E679" s="25"/>
      <c r="F679" s="27" t="s">
        <v>67</v>
      </c>
      <c r="G679" s="25"/>
      <c r="H679" s="28" t="n">
        <f aca="false">H587+H610+H633+H656</f>
        <v>0</v>
      </c>
      <c r="I679" s="28" t="n">
        <f aca="false">I587+I610+I633+I656</f>
        <v>0</v>
      </c>
      <c r="J679" s="28" t="n">
        <f aca="false">J587+J610+J633+J656</f>
        <v>0</v>
      </c>
    </row>
    <row r="680" customFormat="false" ht="12.75" hidden="false" customHeight="false" outlineLevel="0" collapsed="false">
      <c r="A680" s="23"/>
      <c r="B680" s="23"/>
      <c r="C680" s="23"/>
      <c r="D680" s="24"/>
      <c r="E680" s="27" t="s">
        <v>68</v>
      </c>
      <c r="F680" s="25"/>
      <c r="G680" s="25"/>
      <c r="H680" s="28" t="n">
        <f aca="false">H588+H611+H634+H657</f>
        <v>590628</v>
      </c>
      <c r="I680" s="28" t="n">
        <f aca="false">I588+I611+I634+I657</f>
        <v>720429</v>
      </c>
      <c r="J680" s="28" t="n">
        <f aca="false">J588+J611+J634+J657</f>
        <v>533184</v>
      </c>
    </row>
    <row r="681" customFormat="false" ht="12.75" hidden="false" customHeight="false" outlineLevel="0" collapsed="false">
      <c r="A681" s="23"/>
      <c r="B681" s="23"/>
      <c r="C681" s="23"/>
      <c r="D681" s="24"/>
      <c r="E681" s="27"/>
      <c r="F681" s="25"/>
      <c r="G681" s="40"/>
      <c r="H681" s="28"/>
      <c r="I681" s="28"/>
      <c r="J681" s="28"/>
    </row>
    <row r="682" customFormat="false" ht="12.75" hidden="false" customHeight="false" outlineLevel="0" collapsed="false">
      <c r="A682" s="23" t="s">
        <v>108</v>
      </c>
      <c r="B682" s="23"/>
      <c r="C682" s="23"/>
      <c r="D682" s="42" t="s">
        <v>109</v>
      </c>
      <c r="E682" s="31"/>
      <c r="F682" s="4"/>
      <c r="G682" s="48"/>
      <c r="H682" s="28"/>
      <c r="I682" s="28"/>
      <c r="J682" s="28"/>
    </row>
    <row r="683" customFormat="false" ht="12.75" hidden="false" customHeight="false" outlineLevel="0" collapsed="false">
      <c r="A683" s="23"/>
      <c r="B683" s="23"/>
      <c r="C683" s="23"/>
      <c r="D683" s="47" t="s">
        <v>110</v>
      </c>
      <c r="E683" s="49"/>
      <c r="F683" s="2"/>
      <c r="G683" s="2"/>
      <c r="H683" s="29"/>
      <c r="I683" s="29"/>
      <c r="J683" s="29"/>
    </row>
    <row r="684" customFormat="false" ht="12.75" hidden="false" customHeight="false" outlineLevel="0" collapsed="false">
      <c r="A684" s="23"/>
      <c r="B684" s="23"/>
      <c r="C684" s="23" t="s">
        <v>16</v>
      </c>
      <c r="D684" s="24"/>
      <c r="E684" s="25"/>
      <c r="F684" s="27" t="s">
        <v>65</v>
      </c>
      <c r="G684" s="25"/>
      <c r="H684" s="28" t="n">
        <f aca="false">SUM(H685,H691)</f>
        <v>225874</v>
      </c>
      <c r="I684" s="28" t="n">
        <f aca="false">SUM(I685,I691)</f>
        <v>147406</v>
      </c>
      <c r="J684" s="28" t="n">
        <f aca="false">SUM(J685,J691)</f>
        <v>174809</v>
      </c>
    </row>
    <row r="685" customFormat="false" ht="12.75" hidden="false" customHeight="false" outlineLevel="0" collapsed="false">
      <c r="A685" s="23"/>
      <c r="B685" s="23"/>
      <c r="C685" s="23"/>
      <c r="D685" s="24"/>
      <c r="E685" s="25"/>
      <c r="F685" s="25" t="s">
        <v>20</v>
      </c>
      <c r="G685" s="25"/>
      <c r="H685" s="29" t="n">
        <f aca="false">SUM(H686,H688,H689,H690)</f>
        <v>0</v>
      </c>
      <c r="I685" s="29" t="n">
        <f aca="false">SUM(I686,I688,I689,I690)</f>
        <v>2300</v>
      </c>
      <c r="J685" s="29" t="n">
        <f aca="false">SUM(J686,J688,J689,J690)</f>
        <v>0</v>
      </c>
    </row>
    <row r="686" customFormat="false" ht="12.75" hidden="false" customHeight="false" outlineLevel="0" collapsed="false">
      <c r="A686" s="23"/>
      <c r="B686" s="23"/>
      <c r="C686" s="23"/>
      <c r="D686" s="24"/>
      <c r="E686" s="25"/>
      <c r="F686" s="25"/>
      <c r="G686" s="25" t="s">
        <v>21</v>
      </c>
      <c r="H686" s="29"/>
      <c r="I686" s="29" t="n">
        <v>500</v>
      </c>
      <c r="J686" s="29"/>
    </row>
    <row r="687" customFormat="false" ht="12.75" hidden="false" customHeight="false" outlineLevel="0" collapsed="false">
      <c r="A687" s="23"/>
      <c r="B687" s="23"/>
      <c r="C687" s="23"/>
      <c r="D687" s="24"/>
      <c r="E687" s="25"/>
      <c r="F687" s="25"/>
      <c r="G687" s="25" t="s">
        <v>22</v>
      </c>
      <c r="H687" s="29"/>
      <c r="I687" s="29" t="n">
        <v>500</v>
      </c>
      <c r="J687" s="29"/>
    </row>
    <row r="688" customFormat="false" ht="12.75" hidden="false" customHeight="false" outlineLevel="0" collapsed="false">
      <c r="A688" s="23"/>
      <c r="B688" s="23"/>
      <c r="C688" s="23"/>
      <c r="D688" s="24"/>
      <c r="E688" s="25"/>
      <c r="F688" s="25"/>
      <c r="G688" s="25" t="s">
        <v>23</v>
      </c>
      <c r="H688" s="29"/>
      <c r="I688" s="29"/>
      <c r="J688" s="29"/>
    </row>
    <row r="689" customFormat="false" ht="12.75" hidden="false" customHeight="false" outlineLevel="0" collapsed="false">
      <c r="A689" s="23"/>
      <c r="B689" s="23"/>
      <c r="C689" s="23"/>
      <c r="D689" s="24"/>
      <c r="E689" s="25"/>
      <c r="F689" s="25"/>
      <c r="G689" s="25" t="s">
        <v>24</v>
      </c>
      <c r="H689" s="29"/>
      <c r="I689" s="29" t="n">
        <v>1800</v>
      </c>
      <c r="J689" s="29"/>
    </row>
    <row r="690" customFormat="false" ht="12.75" hidden="false" customHeight="false" outlineLevel="0" collapsed="false">
      <c r="A690" s="23"/>
      <c r="B690" s="23"/>
      <c r="C690" s="23"/>
      <c r="D690" s="24"/>
      <c r="E690" s="25"/>
      <c r="F690" s="25"/>
      <c r="G690" s="25" t="s">
        <v>25</v>
      </c>
      <c r="H690" s="29"/>
      <c r="I690" s="29"/>
      <c r="J690" s="29"/>
    </row>
    <row r="691" customFormat="false" ht="12.75" hidden="false" customHeight="false" outlineLevel="0" collapsed="false">
      <c r="A691" s="23"/>
      <c r="B691" s="23"/>
      <c r="C691" s="23"/>
      <c r="D691" s="38"/>
      <c r="E691" s="4"/>
      <c r="F691" s="4" t="s">
        <v>26</v>
      </c>
      <c r="G691" s="4"/>
      <c r="H691" s="29" t="n">
        <v>225874</v>
      </c>
      <c r="I691" s="29" t="n">
        <v>145106</v>
      </c>
      <c r="J691" s="29" t="n">
        <v>174809</v>
      </c>
    </row>
    <row r="692" customFormat="false" ht="12.75" hidden="false" customHeight="false" outlineLevel="0" collapsed="false">
      <c r="A692" s="23"/>
      <c r="B692" s="23"/>
      <c r="C692" s="23"/>
      <c r="D692" s="24"/>
      <c r="E692" s="25"/>
      <c r="F692" s="25"/>
      <c r="G692" s="25" t="s">
        <v>27</v>
      </c>
      <c r="H692" s="29"/>
      <c r="I692" s="29"/>
      <c r="J692" s="29"/>
    </row>
    <row r="693" customFormat="false" ht="12.75" hidden="false" customHeight="false" outlineLevel="0" collapsed="false">
      <c r="A693" s="23"/>
      <c r="B693" s="23"/>
      <c r="C693" s="23" t="s">
        <v>32</v>
      </c>
      <c r="D693" s="38"/>
      <c r="E693" s="4"/>
      <c r="F693" s="31" t="s">
        <v>33</v>
      </c>
      <c r="G693" s="4"/>
      <c r="H693" s="28" t="n">
        <f aca="false">H694</f>
        <v>7245</v>
      </c>
      <c r="I693" s="28" t="n">
        <f aca="false">I694</f>
        <v>7667</v>
      </c>
      <c r="J693" s="28" t="n">
        <f aca="false">J694</f>
        <v>6747</v>
      </c>
    </row>
    <row r="694" customFormat="false" ht="12.75" hidden="false" customHeight="false" outlineLevel="0" collapsed="false">
      <c r="A694" s="23"/>
      <c r="B694" s="23"/>
      <c r="C694" s="23"/>
      <c r="D694" s="24"/>
      <c r="E694" s="25"/>
      <c r="F694" s="25"/>
      <c r="G694" s="25" t="s">
        <v>74</v>
      </c>
      <c r="H694" s="29" t="n">
        <f aca="false">SUM(H695,H696)</f>
        <v>7245</v>
      </c>
      <c r="I694" s="29" t="n">
        <f aca="false">SUM(I695,I696)</f>
        <v>7667</v>
      </c>
      <c r="J694" s="29" t="n">
        <f aca="false">SUM(J695,J696)</f>
        <v>6747</v>
      </c>
    </row>
    <row r="695" customFormat="false" ht="12.75" hidden="false" customHeight="false" outlineLevel="0" collapsed="false">
      <c r="A695" s="23"/>
      <c r="B695" s="23"/>
      <c r="C695" s="23"/>
      <c r="D695" s="38"/>
      <c r="E695" s="4"/>
      <c r="F695" s="4"/>
      <c r="G695" s="4" t="s">
        <v>75</v>
      </c>
      <c r="H695" s="29" t="n">
        <v>6747</v>
      </c>
      <c r="I695" s="29" t="n">
        <v>7169</v>
      </c>
      <c r="J695" s="29" t="n">
        <v>6747</v>
      </c>
    </row>
    <row r="696" customFormat="false" ht="12.75" hidden="false" customHeight="false" outlineLevel="0" collapsed="false">
      <c r="A696" s="23"/>
      <c r="B696" s="23"/>
      <c r="C696" s="23"/>
      <c r="D696" s="24"/>
      <c r="E696" s="25"/>
      <c r="F696" s="25"/>
      <c r="G696" s="25" t="s">
        <v>76</v>
      </c>
      <c r="H696" s="29" t="n">
        <v>498</v>
      </c>
      <c r="I696" s="29" t="n">
        <v>498</v>
      </c>
      <c r="J696" s="29"/>
    </row>
    <row r="697" customFormat="false" ht="12.75" hidden="false" customHeight="false" outlineLevel="0" collapsed="false">
      <c r="A697" s="23"/>
      <c r="B697" s="23"/>
      <c r="C697" s="23" t="s">
        <v>43</v>
      </c>
      <c r="D697" s="24"/>
      <c r="E697" s="25"/>
      <c r="F697" s="27" t="s">
        <v>44</v>
      </c>
      <c r="G697" s="25"/>
      <c r="H697" s="28" t="n">
        <f aca="false">SUM(H698,H699,H700)</f>
        <v>36000</v>
      </c>
      <c r="I697" s="28" t="n">
        <f aca="false">SUM(I698,I699,I700)</f>
        <v>36000</v>
      </c>
      <c r="J697" s="28" t="n">
        <f aca="false">SUM(J698,J699,J700)</f>
        <v>0</v>
      </c>
    </row>
    <row r="698" customFormat="false" ht="12.75" hidden="false" customHeight="false" outlineLevel="0" collapsed="false">
      <c r="A698" s="23"/>
      <c r="B698" s="23"/>
      <c r="C698" s="23"/>
      <c r="D698" s="24"/>
      <c r="E698" s="25"/>
      <c r="F698" s="25"/>
      <c r="G698" s="25" t="s">
        <v>45</v>
      </c>
      <c r="H698" s="29"/>
      <c r="I698" s="29"/>
      <c r="J698" s="29"/>
    </row>
    <row r="699" customFormat="false" ht="12.75" hidden="false" customHeight="false" outlineLevel="0" collapsed="false">
      <c r="A699" s="23"/>
      <c r="B699" s="23"/>
      <c r="C699" s="23"/>
      <c r="D699" s="24"/>
      <c r="E699" s="25"/>
      <c r="F699" s="25"/>
      <c r="G699" s="25" t="s">
        <v>47</v>
      </c>
      <c r="H699" s="29"/>
      <c r="I699" s="29"/>
      <c r="J699" s="29"/>
    </row>
    <row r="700" customFormat="false" ht="12.75" hidden="false" customHeight="false" outlineLevel="0" collapsed="false">
      <c r="A700" s="23"/>
      <c r="B700" s="23"/>
      <c r="C700" s="23"/>
      <c r="D700" s="24"/>
      <c r="E700" s="25"/>
      <c r="F700" s="25"/>
      <c r="G700" s="25" t="s">
        <v>48</v>
      </c>
      <c r="H700" s="29" t="n">
        <v>36000</v>
      </c>
      <c r="I700" s="29" t="n">
        <v>36000</v>
      </c>
      <c r="J700" s="29"/>
    </row>
    <row r="701" customFormat="false" ht="12.75" hidden="false" customHeight="false" outlineLevel="0" collapsed="false">
      <c r="A701" s="23"/>
      <c r="B701" s="23"/>
      <c r="C701" s="23" t="s">
        <v>51</v>
      </c>
      <c r="D701" s="24"/>
      <c r="E701" s="25"/>
      <c r="F701" s="45" t="s">
        <v>57</v>
      </c>
      <c r="G701" s="1"/>
      <c r="H701" s="28" t="n">
        <f aca="false">SUM(H702:H702)</f>
        <v>0</v>
      </c>
      <c r="I701" s="28" t="n">
        <f aca="false">SUM(I702:I702)</f>
        <v>60301</v>
      </c>
      <c r="J701" s="28" t="n">
        <f aca="false">SUM(J702:J702)</f>
        <v>0</v>
      </c>
    </row>
    <row r="702" customFormat="false" ht="12.75" hidden="false" customHeight="false" outlineLevel="0" collapsed="false">
      <c r="A702" s="23"/>
      <c r="B702" s="23"/>
      <c r="C702" s="23"/>
      <c r="D702" s="24"/>
      <c r="E702" s="25"/>
      <c r="F702" s="25"/>
      <c r="G702" s="25" t="s">
        <v>66</v>
      </c>
      <c r="H702" s="29"/>
      <c r="I702" s="29" t="n">
        <v>60301</v>
      </c>
      <c r="J702" s="29"/>
    </row>
    <row r="703" customFormat="false" ht="12.75" hidden="false" customHeight="false" outlineLevel="0" collapsed="false">
      <c r="A703" s="23"/>
      <c r="B703" s="23"/>
      <c r="C703" s="23" t="s">
        <v>56</v>
      </c>
      <c r="D703" s="24"/>
      <c r="E703" s="25"/>
      <c r="F703" s="27" t="s">
        <v>67</v>
      </c>
      <c r="G703" s="25"/>
      <c r="H703" s="28"/>
      <c r="I703" s="28"/>
      <c r="J703" s="28"/>
    </row>
    <row r="704" customFormat="false" ht="12.75" hidden="false" customHeight="false" outlineLevel="0" collapsed="false">
      <c r="A704" s="23"/>
      <c r="B704" s="23"/>
      <c r="C704" s="23"/>
      <c r="D704" s="24"/>
      <c r="E704" s="27" t="s">
        <v>68</v>
      </c>
      <c r="F704" s="25"/>
      <c r="G704" s="25"/>
      <c r="H704" s="28" t="n">
        <f aca="false">SUM(H684,H693,H697,H701,H703)</f>
        <v>269119</v>
      </c>
      <c r="I704" s="28" t="n">
        <f aca="false">SUM(I684,I693,I697,I701,I703)</f>
        <v>251374</v>
      </c>
      <c r="J704" s="28" t="n">
        <f aca="false">SUM(J684,J693,J697,J701,J703)</f>
        <v>181556</v>
      </c>
    </row>
    <row r="705" customFormat="false" ht="12.75" hidden="false" customHeight="false" outlineLevel="0" collapsed="false">
      <c r="A705" s="23"/>
      <c r="B705" s="23"/>
      <c r="C705" s="23"/>
      <c r="D705" s="24"/>
      <c r="E705" s="27"/>
      <c r="F705" s="25"/>
      <c r="G705" s="25"/>
      <c r="H705" s="28"/>
      <c r="I705" s="28"/>
      <c r="J705" s="28"/>
    </row>
    <row r="706" customFormat="false" ht="12.75" hidden="false" customHeight="false" outlineLevel="0" collapsed="false">
      <c r="A706" s="23" t="s">
        <v>111</v>
      </c>
      <c r="B706" s="23"/>
      <c r="C706" s="23"/>
      <c r="D706" s="50" t="s">
        <v>112</v>
      </c>
      <c r="E706" s="51"/>
      <c r="F706" s="51"/>
      <c r="G706" s="51"/>
      <c r="H706" s="29"/>
      <c r="I706" s="29"/>
      <c r="J706" s="29"/>
    </row>
    <row r="707" customFormat="false" ht="12.75" hidden="false" customHeight="false" outlineLevel="0" collapsed="false">
      <c r="A707" s="23"/>
      <c r="B707" s="23" t="s">
        <v>16</v>
      </c>
      <c r="C707" s="23"/>
      <c r="D707" s="24"/>
      <c r="E707" s="43" t="s">
        <v>113</v>
      </c>
      <c r="F707" s="25"/>
      <c r="G707" s="25"/>
      <c r="H707" s="29"/>
      <c r="I707" s="29"/>
      <c r="J707" s="29"/>
    </row>
    <row r="708" customFormat="false" ht="12.75" hidden="false" customHeight="false" outlineLevel="0" collapsed="false">
      <c r="A708" s="23"/>
      <c r="B708" s="23"/>
      <c r="C708" s="23" t="s">
        <v>16</v>
      </c>
      <c r="D708" s="24"/>
      <c r="E708" s="25"/>
      <c r="F708" s="52" t="s">
        <v>65</v>
      </c>
      <c r="G708" s="25"/>
      <c r="H708" s="53" t="n">
        <f aca="false">SUM(H709,H715)</f>
        <v>103161</v>
      </c>
      <c r="I708" s="53" t="n">
        <f aca="false">SUM(I709,I715)</f>
        <v>103764</v>
      </c>
      <c r="J708" s="53" t="n">
        <f aca="false">SUM(J709,J715)</f>
        <v>0</v>
      </c>
    </row>
    <row r="709" customFormat="false" ht="12.75" hidden="false" customHeight="false" outlineLevel="0" collapsed="false">
      <c r="A709" s="23"/>
      <c r="B709" s="23"/>
      <c r="C709" s="23"/>
      <c r="D709" s="24"/>
      <c r="E709" s="25"/>
      <c r="F709" s="25" t="s">
        <v>20</v>
      </c>
      <c r="G709" s="25"/>
      <c r="H709" s="29" t="n">
        <f aca="false">SUM(H710,H712,H713,H714)</f>
        <v>103161</v>
      </c>
      <c r="I709" s="29" t="n">
        <f aca="false">SUM(I710,I712,I713,I714)</f>
        <v>103161</v>
      </c>
      <c r="J709" s="29" t="n">
        <f aca="false">SUM(J710,J712,J713,J714)</f>
        <v>0</v>
      </c>
    </row>
    <row r="710" customFormat="false" ht="12.75" hidden="false" customHeight="false" outlineLevel="0" collapsed="false">
      <c r="A710" s="23"/>
      <c r="B710" s="23"/>
      <c r="C710" s="23"/>
      <c r="D710" s="24"/>
      <c r="E710" s="25"/>
      <c r="F710" s="25"/>
      <c r="G710" s="25" t="s">
        <v>21</v>
      </c>
      <c r="H710" s="29" t="n">
        <v>78134</v>
      </c>
      <c r="I710" s="29" t="n">
        <v>78134</v>
      </c>
      <c r="J710" s="29"/>
    </row>
    <row r="711" customFormat="false" ht="12.75" hidden="false" customHeight="false" outlineLevel="0" collapsed="false">
      <c r="A711" s="23"/>
      <c r="B711" s="23"/>
      <c r="C711" s="23"/>
      <c r="D711" s="24"/>
      <c r="E711" s="25"/>
      <c r="F711" s="25"/>
      <c r="G711" s="25" t="s">
        <v>22</v>
      </c>
      <c r="H711" s="29"/>
      <c r="I711" s="29"/>
      <c r="J711" s="29"/>
    </row>
    <row r="712" customFormat="false" ht="12.75" hidden="false" customHeight="false" outlineLevel="0" collapsed="false">
      <c r="A712" s="23"/>
      <c r="B712" s="23"/>
      <c r="C712" s="23"/>
      <c r="D712" s="24"/>
      <c r="E712" s="25"/>
      <c r="F712" s="25"/>
      <c r="G712" s="25" t="s">
        <v>23</v>
      </c>
      <c r="H712" s="29" t="n">
        <v>24627</v>
      </c>
      <c r="I712" s="29" t="n">
        <v>24627</v>
      </c>
      <c r="J712" s="29"/>
    </row>
    <row r="713" customFormat="false" ht="12.75" hidden="false" customHeight="false" outlineLevel="0" collapsed="false">
      <c r="A713" s="23"/>
      <c r="B713" s="23"/>
      <c r="C713" s="23"/>
      <c r="D713" s="24"/>
      <c r="E713" s="25"/>
      <c r="F713" s="25"/>
      <c r="G713" s="25" t="s">
        <v>24</v>
      </c>
      <c r="H713" s="29" t="n">
        <v>400</v>
      </c>
      <c r="I713" s="29" t="n">
        <v>400</v>
      </c>
      <c r="J713" s="29"/>
    </row>
    <row r="714" customFormat="false" ht="12.75" hidden="false" customHeight="false" outlineLevel="0" collapsed="false">
      <c r="A714" s="23"/>
      <c r="B714" s="23"/>
      <c r="C714" s="23"/>
      <c r="D714" s="24"/>
      <c r="E714" s="25"/>
      <c r="F714" s="25"/>
      <c r="G714" s="25" t="s">
        <v>25</v>
      </c>
      <c r="H714" s="29"/>
      <c r="I714" s="29"/>
      <c r="J714" s="29"/>
    </row>
    <row r="715" customFormat="false" ht="12.75" hidden="false" customHeight="false" outlineLevel="0" collapsed="false">
      <c r="A715" s="23"/>
      <c r="B715" s="23"/>
      <c r="C715" s="23"/>
      <c r="D715" s="38"/>
      <c r="E715" s="4"/>
      <c r="F715" s="4" t="s">
        <v>26</v>
      </c>
      <c r="G715" s="4"/>
      <c r="H715" s="29"/>
      <c r="I715" s="29" t="n">
        <v>603</v>
      </c>
      <c r="J715" s="29"/>
    </row>
    <row r="716" customFormat="false" ht="12.75" hidden="false" customHeight="false" outlineLevel="0" collapsed="false">
      <c r="A716" s="23"/>
      <c r="B716" s="23"/>
      <c r="C716" s="23"/>
      <c r="D716" s="24"/>
      <c r="E716" s="25"/>
      <c r="F716" s="25"/>
      <c r="G716" s="25" t="s">
        <v>27</v>
      </c>
      <c r="H716" s="29"/>
      <c r="I716" s="29"/>
      <c r="J716" s="29"/>
    </row>
    <row r="717" customFormat="false" ht="12.75" hidden="false" customHeight="false" outlineLevel="0" collapsed="false">
      <c r="A717" s="23"/>
      <c r="B717" s="23"/>
      <c r="C717" s="23"/>
      <c r="D717" s="38"/>
      <c r="E717" s="4"/>
      <c r="F717" s="4"/>
      <c r="G717" s="4" t="s">
        <v>90</v>
      </c>
      <c r="H717" s="29"/>
      <c r="I717" s="29" t="n">
        <v>603</v>
      </c>
      <c r="J717" s="29"/>
    </row>
    <row r="718" customFormat="false" ht="12.75" hidden="false" customHeight="false" outlineLevel="0" collapsed="false">
      <c r="A718" s="23"/>
      <c r="B718" s="23"/>
      <c r="C718" s="23" t="s">
        <v>32</v>
      </c>
      <c r="D718" s="38"/>
      <c r="E718" s="4"/>
      <c r="F718" s="54" t="s">
        <v>33</v>
      </c>
      <c r="G718" s="4"/>
      <c r="H718" s="53" t="n">
        <f aca="false">H719</f>
        <v>31270</v>
      </c>
      <c r="I718" s="53" t="n">
        <f aca="false">I719</f>
        <v>49231</v>
      </c>
      <c r="J718" s="53" t="n">
        <f aca="false">J719</f>
        <v>0</v>
      </c>
    </row>
    <row r="719" customFormat="false" ht="12.75" hidden="false" customHeight="false" outlineLevel="0" collapsed="false">
      <c r="A719" s="23"/>
      <c r="B719" s="23"/>
      <c r="C719" s="23"/>
      <c r="D719" s="24"/>
      <c r="E719" s="25"/>
      <c r="F719" s="25"/>
      <c r="G719" s="25" t="s">
        <v>74</v>
      </c>
      <c r="H719" s="29" t="n">
        <f aca="false">SUM(H720,H721)</f>
        <v>31270</v>
      </c>
      <c r="I719" s="29" t="n">
        <f aca="false">SUM(I720,I721)</f>
        <v>49231</v>
      </c>
      <c r="J719" s="29" t="n">
        <f aca="false">SUM(J720,J721)</f>
        <v>0</v>
      </c>
    </row>
    <row r="720" customFormat="false" ht="12.75" hidden="false" customHeight="false" outlineLevel="0" collapsed="false">
      <c r="A720" s="23"/>
      <c r="B720" s="23"/>
      <c r="C720" s="23"/>
      <c r="D720" s="38"/>
      <c r="E720" s="4"/>
      <c r="F720" s="4"/>
      <c r="G720" s="4" t="s">
        <v>75</v>
      </c>
      <c r="H720" s="29" t="n">
        <v>30011</v>
      </c>
      <c r="I720" s="29" t="n">
        <v>47972</v>
      </c>
      <c r="J720" s="29"/>
    </row>
    <row r="721" customFormat="false" ht="12.75" hidden="false" customHeight="false" outlineLevel="0" collapsed="false">
      <c r="A721" s="23"/>
      <c r="B721" s="23"/>
      <c r="C721" s="23"/>
      <c r="D721" s="24"/>
      <c r="E721" s="25"/>
      <c r="F721" s="25"/>
      <c r="G721" s="25" t="s">
        <v>76</v>
      </c>
      <c r="H721" s="29" t="n">
        <v>1259</v>
      </c>
      <c r="I721" s="29" t="n">
        <v>1259</v>
      </c>
      <c r="J721" s="29"/>
    </row>
    <row r="722" customFormat="false" ht="12.75" hidden="false" customHeight="false" outlineLevel="0" collapsed="false">
      <c r="A722" s="23"/>
      <c r="B722" s="23"/>
      <c r="C722" s="23" t="s">
        <v>43</v>
      </c>
      <c r="D722" s="24"/>
      <c r="E722" s="25"/>
      <c r="F722" s="52" t="s">
        <v>44</v>
      </c>
      <c r="G722" s="25"/>
      <c r="H722" s="53" t="n">
        <f aca="false">SUM(H723,H724,H725)</f>
        <v>0</v>
      </c>
      <c r="I722" s="53" t="n">
        <f aca="false">SUM(I723,I724,I725)</f>
        <v>0</v>
      </c>
      <c r="J722" s="53" t="n">
        <f aca="false">SUM(J723,J724,J725)</f>
        <v>0</v>
      </c>
    </row>
    <row r="723" customFormat="false" ht="12.75" hidden="false" customHeight="false" outlineLevel="0" collapsed="false">
      <c r="A723" s="23"/>
      <c r="B723" s="23"/>
      <c r="C723" s="23"/>
      <c r="D723" s="24"/>
      <c r="E723" s="25"/>
      <c r="F723" s="25"/>
      <c r="G723" s="25" t="s">
        <v>45</v>
      </c>
      <c r="H723" s="29"/>
      <c r="I723" s="29"/>
      <c r="J723" s="29"/>
    </row>
    <row r="724" customFormat="false" ht="12.75" hidden="false" customHeight="false" outlineLevel="0" collapsed="false">
      <c r="A724" s="23"/>
      <c r="B724" s="23"/>
      <c r="C724" s="23"/>
      <c r="D724" s="24"/>
      <c r="E724" s="25"/>
      <c r="F724" s="25"/>
      <c r="G724" s="25" t="s">
        <v>47</v>
      </c>
      <c r="H724" s="29"/>
      <c r="I724" s="29"/>
      <c r="J724" s="29"/>
    </row>
    <row r="725" customFormat="false" ht="12.75" hidden="false" customHeight="false" outlineLevel="0" collapsed="false">
      <c r="A725" s="23"/>
      <c r="B725" s="23"/>
      <c r="C725" s="23"/>
      <c r="D725" s="24"/>
      <c r="E725" s="25"/>
      <c r="F725" s="25"/>
      <c r="G725" s="25" t="s">
        <v>48</v>
      </c>
      <c r="H725" s="29"/>
      <c r="I725" s="29"/>
      <c r="J725" s="29"/>
    </row>
    <row r="726" customFormat="false" ht="12.75" hidden="false" customHeight="false" outlineLevel="0" collapsed="false">
      <c r="A726" s="23"/>
      <c r="B726" s="23"/>
      <c r="C726" s="23" t="s">
        <v>51</v>
      </c>
      <c r="D726" s="24"/>
      <c r="E726" s="25"/>
      <c r="F726" s="55" t="s">
        <v>57</v>
      </c>
      <c r="G726" s="1"/>
      <c r="H726" s="53" t="n">
        <f aca="false">SUM(H727:H727)</f>
        <v>0</v>
      </c>
      <c r="I726" s="53" t="n">
        <f aca="false">SUM(I727:I727)</f>
        <v>0</v>
      </c>
      <c r="J726" s="53" t="n">
        <f aca="false">SUM(J727:J727)</f>
        <v>0</v>
      </c>
    </row>
    <row r="727" customFormat="false" ht="12.75" hidden="false" customHeight="false" outlineLevel="0" collapsed="false">
      <c r="A727" s="23"/>
      <c r="B727" s="23"/>
      <c r="C727" s="23"/>
      <c r="D727" s="24"/>
      <c r="E727" s="25"/>
      <c r="F727" s="25"/>
      <c r="G727" s="25" t="s">
        <v>66</v>
      </c>
      <c r="H727" s="29"/>
      <c r="I727" s="29"/>
      <c r="J727" s="29"/>
    </row>
    <row r="728" customFormat="false" ht="12.75" hidden="false" customHeight="false" outlineLevel="0" collapsed="false">
      <c r="A728" s="23"/>
      <c r="B728" s="23"/>
      <c r="C728" s="23" t="s">
        <v>56</v>
      </c>
      <c r="D728" s="24"/>
      <c r="E728" s="25"/>
      <c r="F728" s="52" t="s">
        <v>67</v>
      </c>
      <c r="G728" s="25"/>
      <c r="H728" s="53"/>
      <c r="I728" s="53"/>
      <c r="J728" s="53"/>
    </row>
    <row r="729" customFormat="false" ht="12.75" hidden="false" customHeight="false" outlineLevel="0" collapsed="false">
      <c r="A729" s="23"/>
      <c r="B729" s="23"/>
      <c r="C729" s="23"/>
      <c r="D729" s="24"/>
      <c r="E729" s="52" t="s">
        <v>68</v>
      </c>
      <c r="F729" s="25"/>
      <c r="G729" s="25"/>
      <c r="H729" s="53" t="n">
        <f aca="false">SUM(H708,H718,H722,H726,H728)</f>
        <v>134431</v>
      </c>
      <c r="I729" s="53" t="n">
        <f aca="false">SUM(I708,I718,I722,I726,I728)</f>
        <v>152995</v>
      </c>
      <c r="J729" s="53" t="n">
        <f aca="false">SUM(J708,J718,J722,J726,J728)</f>
        <v>0</v>
      </c>
    </row>
    <row r="730" customFormat="false" ht="12.75" hidden="false" customHeight="false" outlineLevel="0" collapsed="false">
      <c r="A730" s="23"/>
      <c r="B730" s="23"/>
      <c r="C730" s="23"/>
      <c r="D730" s="24"/>
      <c r="E730" s="27"/>
      <c r="F730" s="25"/>
      <c r="G730" s="25"/>
      <c r="H730" s="28"/>
      <c r="I730" s="28"/>
      <c r="J730" s="28"/>
    </row>
    <row r="731" customFormat="false" ht="12.75" hidden="false" customHeight="false" outlineLevel="0" collapsed="false">
      <c r="A731" s="23" t="s">
        <v>114</v>
      </c>
      <c r="B731" s="23"/>
      <c r="C731" s="23"/>
      <c r="D731" s="24" t="s">
        <v>115</v>
      </c>
      <c r="E731" s="25"/>
      <c r="F731" s="25"/>
      <c r="G731" s="25"/>
      <c r="H731" s="29"/>
      <c r="I731" s="29"/>
      <c r="J731" s="29"/>
    </row>
    <row r="732" customFormat="false" ht="12.75" hidden="false" customHeight="false" outlineLevel="0" collapsed="false">
      <c r="A732" s="23"/>
      <c r="B732" s="23" t="s">
        <v>16</v>
      </c>
      <c r="C732" s="23"/>
      <c r="D732" s="24"/>
      <c r="E732" s="25" t="s">
        <v>116</v>
      </c>
      <c r="F732" s="27"/>
      <c r="G732" s="25"/>
      <c r="H732" s="29"/>
      <c r="I732" s="29"/>
      <c r="J732" s="29"/>
    </row>
    <row r="733" customFormat="false" ht="12.75" hidden="false" customHeight="false" outlineLevel="0" collapsed="false">
      <c r="A733" s="23"/>
      <c r="B733" s="23"/>
      <c r="C733" s="23" t="s">
        <v>16</v>
      </c>
      <c r="D733" s="24"/>
      <c r="E733" s="25"/>
      <c r="F733" s="27" t="s">
        <v>65</v>
      </c>
      <c r="G733" s="25"/>
      <c r="H733" s="28" t="n">
        <f aca="false">SUM(H734,H740)</f>
        <v>25144</v>
      </c>
      <c r="I733" s="28" t="n">
        <f aca="false">SUM(I734,I740)</f>
        <v>38452</v>
      </c>
      <c r="J733" s="28" t="n">
        <f aca="false">SUM(J734,J740)</f>
        <v>27700</v>
      </c>
    </row>
    <row r="734" customFormat="false" ht="12.75" hidden="false" customHeight="false" outlineLevel="0" collapsed="false">
      <c r="A734" s="23"/>
      <c r="B734" s="23"/>
      <c r="C734" s="23"/>
      <c r="D734" s="24"/>
      <c r="E734" s="25"/>
      <c r="F734" s="25" t="s">
        <v>20</v>
      </c>
      <c r="G734" s="25"/>
      <c r="H734" s="29" t="n">
        <f aca="false">SUM(H735,H737,H738,H739)</f>
        <v>15340</v>
      </c>
      <c r="I734" s="29" t="n">
        <f aca="false">SUM(I735,I737,I738,I739)</f>
        <v>23506</v>
      </c>
      <c r="J734" s="29" t="n">
        <f aca="false">SUM(J735,J737,J738,J739)</f>
        <v>19200</v>
      </c>
    </row>
    <row r="735" customFormat="false" ht="12.75" hidden="false" customHeight="false" outlineLevel="0" collapsed="false">
      <c r="A735" s="23"/>
      <c r="B735" s="23"/>
      <c r="C735" s="23"/>
      <c r="D735" s="24"/>
      <c r="E735" s="25"/>
      <c r="F735" s="25"/>
      <c r="G735" s="25" t="s">
        <v>21</v>
      </c>
      <c r="H735" s="29" t="n">
        <v>12040</v>
      </c>
      <c r="I735" s="29" t="n">
        <v>17720</v>
      </c>
      <c r="J735" s="29" t="n">
        <v>15200</v>
      </c>
    </row>
    <row r="736" customFormat="false" ht="12.75" hidden="false" customHeight="false" outlineLevel="0" collapsed="false">
      <c r="A736" s="23"/>
      <c r="B736" s="23"/>
      <c r="C736" s="23"/>
      <c r="D736" s="24"/>
      <c r="E736" s="25"/>
      <c r="F736" s="25"/>
      <c r="G736" s="25" t="s">
        <v>22</v>
      </c>
      <c r="H736" s="29"/>
      <c r="I736" s="29"/>
      <c r="J736" s="29"/>
    </row>
    <row r="737" customFormat="false" ht="12.75" hidden="false" customHeight="false" outlineLevel="0" collapsed="false">
      <c r="A737" s="23"/>
      <c r="B737" s="23"/>
      <c r="C737" s="23"/>
      <c r="D737" s="24"/>
      <c r="E737" s="25"/>
      <c r="F737" s="25"/>
      <c r="G737" s="25" t="s">
        <v>23</v>
      </c>
      <c r="H737" s="29" t="n">
        <v>3200</v>
      </c>
      <c r="I737" s="29" t="n">
        <v>5500</v>
      </c>
      <c r="J737" s="29" t="n">
        <v>3800</v>
      </c>
    </row>
    <row r="738" customFormat="false" ht="12.75" hidden="false" customHeight="false" outlineLevel="0" collapsed="false">
      <c r="A738" s="23"/>
      <c r="B738" s="23"/>
      <c r="C738" s="23"/>
      <c r="D738" s="24"/>
      <c r="E738" s="25"/>
      <c r="F738" s="25"/>
      <c r="G738" s="25" t="s">
        <v>24</v>
      </c>
      <c r="H738" s="29" t="n">
        <v>100</v>
      </c>
      <c r="I738" s="29" t="n">
        <v>286</v>
      </c>
      <c r="J738" s="29" t="n">
        <v>200</v>
      </c>
    </row>
    <row r="739" customFormat="false" ht="12.75" hidden="false" customHeight="false" outlineLevel="0" collapsed="false">
      <c r="A739" s="23"/>
      <c r="B739" s="23"/>
      <c r="C739" s="23"/>
      <c r="D739" s="24"/>
      <c r="E739" s="25"/>
      <c r="F739" s="25"/>
      <c r="G739" s="25" t="s">
        <v>25</v>
      </c>
      <c r="H739" s="29"/>
      <c r="I739" s="29"/>
      <c r="J739" s="29"/>
    </row>
    <row r="740" customFormat="false" ht="12.75" hidden="false" customHeight="false" outlineLevel="0" collapsed="false">
      <c r="A740" s="23"/>
      <c r="B740" s="23"/>
      <c r="C740" s="23"/>
      <c r="D740" s="38"/>
      <c r="E740" s="4"/>
      <c r="F740" s="4" t="s">
        <v>26</v>
      </c>
      <c r="G740" s="4"/>
      <c r="H740" s="29" t="n">
        <v>9804</v>
      </c>
      <c r="I740" s="29" t="n">
        <v>14946</v>
      </c>
      <c r="J740" s="29" t="n">
        <v>8500</v>
      </c>
    </row>
    <row r="741" customFormat="false" ht="12.75" hidden="false" customHeight="false" outlineLevel="0" collapsed="false">
      <c r="A741" s="23"/>
      <c r="B741" s="23"/>
      <c r="C741" s="23"/>
      <c r="D741" s="24"/>
      <c r="E741" s="25"/>
      <c r="F741" s="25"/>
      <c r="G741" s="25" t="s">
        <v>27</v>
      </c>
      <c r="H741" s="29" t="n">
        <v>9804</v>
      </c>
      <c r="I741" s="29" t="n">
        <v>9804</v>
      </c>
      <c r="J741" s="29" t="n">
        <v>8500</v>
      </c>
    </row>
    <row r="742" customFormat="false" ht="12.75" hidden="false" customHeight="false" outlineLevel="0" collapsed="false">
      <c r="A742" s="23"/>
      <c r="B742" s="23"/>
      <c r="C742" s="23" t="s">
        <v>32</v>
      </c>
      <c r="D742" s="38"/>
      <c r="E742" s="4"/>
      <c r="F742" s="31" t="s">
        <v>33</v>
      </c>
      <c r="G742" s="4"/>
      <c r="H742" s="28" t="n">
        <f aca="false">H743</f>
        <v>45266</v>
      </c>
      <c r="I742" s="28" t="n">
        <f aca="false">I743</f>
        <v>70072</v>
      </c>
      <c r="J742" s="28" t="n">
        <f aca="false">J743</f>
        <v>51500</v>
      </c>
    </row>
    <row r="743" customFormat="false" ht="12.75" hidden="false" customHeight="false" outlineLevel="0" collapsed="false">
      <c r="A743" s="23"/>
      <c r="B743" s="23"/>
      <c r="C743" s="23"/>
      <c r="D743" s="24"/>
      <c r="E743" s="25"/>
      <c r="F743" s="25"/>
      <c r="G743" s="25" t="s">
        <v>74</v>
      </c>
      <c r="H743" s="29" t="n">
        <f aca="false">SUM(H744,H745)</f>
        <v>45266</v>
      </c>
      <c r="I743" s="29" t="n">
        <f aca="false">SUM(I744,I745)</f>
        <v>70072</v>
      </c>
      <c r="J743" s="29" t="n">
        <f aca="false">SUM(J744,J745)</f>
        <v>51500</v>
      </c>
    </row>
    <row r="744" customFormat="false" ht="12.75" hidden="false" customHeight="false" outlineLevel="0" collapsed="false">
      <c r="A744" s="23"/>
      <c r="B744" s="23"/>
      <c r="C744" s="23"/>
      <c r="D744" s="38"/>
      <c r="E744" s="4"/>
      <c r="F744" s="4"/>
      <c r="G744" s="4" t="s">
        <v>75</v>
      </c>
      <c r="H744" s="29" t="n">
        <v>45266</v>
      </c>
      <c r="I744" s="29" t="n">
        <v>69447</v>
      </c>
      <c r="J744" s="29" t="n">
        <v>51500</v>
      </c>
    </row>
    <row r="745" customFormat="false" ht="12.75" hidden="false" customHeight="false" outlineLevel="0" collapsed="false">
      <c r="A745" s="23"/>
      <c r="B745" s="23"/>
      <c r="C745" s="23"/>
      <c r="D745" s="24"/>
      <c r="E745" s="25"/>
      <c r="F745" s="25"/>
      <c r="G745" s="25" t="s">
        <v>76</v>
      </c>
      <c r="H745" s="29"/>
      <c r="I745" s="29" t="n">
        <v>625</v>
      </c>
      <c r="J745" s="29"/>
    </row>
    <row r="746" customFormat="false" ht="12.75" hidden="false" customHeight="false" outlineLevel="0" collapsed="false">
      <c r="A746" s="23"/>
      <c r="B746" s="23"/>
      <c r="C746" s="23" t="s">
        <v>43</v>
      </c>
      <c r="D746" s="24"/>
      <c r="E746" s="25"/>
      <c r="F746" s="27" t="s">
        <v>44</v>
      </c>
      <c r="G746" s="25"/>
      <c r="H746" s="28" t="n">
        <f aca="false">SUM(H747,H748,H749)</f>
        <v>0</v>
      </c>
      <c r="I746" s="28" t="n">
        <f aca="false">SUM(I747,I748,I749)</f>
        <v>0</v>
      </c>
      <c r="J746" s="28" t="n">
        <f aca="false">SUM(J747,J748,J749)</f>
        <v>0</v>
      </c>
    </row>
    <row r="747" customFormat="false" ht="12.75" hidden="false" customHeight="false" outlineLevel="0" collapsed="false">
      <c r="A747" s="23"/>
      <c r="B747" s="23"/>
      <c r="C747" s="23"/>
      <c r="D747" s="24"/>
      <c r="E747" s="25"/>
      <c r="F747" s="25"/>
      <c r="G747" s="25" t="s">
        <v>45</v>
      </c>
      <c r="H747" s="29"/>
      <c r="I747" s="29"/>
      <c r="J747" s="29"/>
    </row>
    <row r="748" customFormat="false" ht="12.75" hidden="false" customHeight="false" outlineLevel="0" collapsed="false">
      <c r="A748" s="23"/>
      <c r="B748" s="23"/>
      <c r="C748" s="23"/>
      <c r="D748" s="24"/>
      <c r="E748" s="25"/>
      <c r="F748" s="25"/>
      <c r="G748" s="25" t="s">
        <v>47</v>
      </c>
      <c r="H748" s="29"/>
      <c r="I748" s="29"/>
      <c r="J748" s="29"/>
    </row>
    <row r="749" customFormat="false" ht="12.75" hidden="false" customHeight="false" outlineLevel="0" collapsed="false">
      <c r="A749" s="23"/>
      <c r="B749" s="23"/>
      <c r="C749" s="23"/>
      <c r="D749" s="24"/>
      <c r="E749" s="25"/>
      <c r="F749" s="25"/>
      <c r="G749" s="25" t="s">
        <v>48</v>
      </c>
      <c r="H749" s="29"/>
      <c r="I749" s="29"/>
      <c r="J749" s="29"/>
    </row>
    <row r="750" customFormat="false" ht="12.75" hidden="false" customHeight="false" outlineLevel="0" collapsed="false">
      <c r="A750" s="23"/>
      <c r="B750" s="23"/>
      <c r="C750" s="23" t="s">
        <v>51</v>
      </c>
      <c r="D750" s="24"/>
      <c r="E750" s="25"/>
      <c r="F750" s="45" t="s">
        <v>57</v>
      </c>
      <c r="G750" s="1"/>
      <c r="H750" s="28" t="n">
        <f aca="false">SUM(H751:H751)</f>
        <v>0</v>
      </c>
      <c r="I750" s="28" t="n">
        <f aca="false">SUM(I751:I751)</f>
        <v>4998</v>
      </c>
      <c r="J750" s="28" t="n">
        <f aca="false">SUM(J751:J751)</f>
        <v>0</v>
      </c>
    </row>
    <row r="751" customFormat="false" ht="12.75" hidden="false" customHeight="false" outlineLevel="0" collapsed="false">
      <c r="A751" s="23"/>
      <c r="B751" s="23"/>
      <c r="C751" s="23"/>
      <c r="D751" s="24"/>
      <c r="E751" s="25"/>
      <c r="F751" s="25"/>
      <c r="G751" s="25" t="s">
        <v>66</v>
      </c>
      <c r="H751" s="29"/>
      <c r="I751" s="29" t="n">
        <v>4998</v>
      </c>
      <c r="J751" s="29"/>
    </row>
    <row r="752" customFormat="false" ht="12.75" hidden="false" customHeight="false" outlineLevel="0" collapsed="false">
      <c r="A752" s="23"/>
      <c r="B752" s="23"/>
      <c r="C752" s="23" t="s">
        <v>56</v>
      </c>
      <c r="D752" s="24"/>
      <c r="E752" s="25"/>
      <c r="F752" s="27" t="s">
        <v>67</v>
      </c>
      <c r="G752" s="25"/>
      <c r="H752" s="28"/>
      <c r="I752" s="28"/>
      <c r="J752" s="28"/>
    </row>
    <row r="753" customFormat="false" ht="12.75" hidden="false" customHeight="false" outlineLevel="0" collapsed="false">
      <c r="A753" s="23"/>
      <c r="B753" s="23"/>
      <c r="C753" s="23"/>
      <c r="D753" s="24"/>
      <c r="E753" s="27" t="s">
        <v>68</v>
      </c>
      <c r="F753" s="25"/>
      <c r="G753" s="25"/>
      <c r="H753" s="28" t="n">
        <f aca="false">SUM(H733,H742,H746,H750)</f>
        <v>70410</v>
      </c>
      <c r="I753" s="28" t="n">
        <f aca="false">SUM(I733,I742,I746,I750)</f>
        <v>113522</v>
      </c>
      <c r="J753" s="28" t="n">
        <f aca="false">SUM(J733,J742,J746,J750)</f>
        <v>79200</v>
      </c>
    </row>
    <row r="754" customFormat="false" ht="12.75" hidden="false" customHeight="false" outlineLevel="0" collapsed="false">
      <c r="A754" s="23"/>
      <c r="B754" s="23"/>
      <c r="C754" s="23"/>
      <c r="D754" s="24"/>
      <c r="E754" s="25"/>
      <c r="F754" s="25"/>
      <c r="G754" s="25"/>
      <c r="H754" s="29"/>
      <c r="I754" s="29"/>
      <c r="J754" s="29"/>
    </row>
    <row r="755" customFormat="false" ht="12.75" hidden="false" customHeight="false" outlineLevel="0" collapsed="false">
      <c r="A755" s="23"/>
      <c r="B755" s="23" t="s">
        <v>32</v>
      </c>
      <c r="C755" s="23"/>
      <c r="D755" s="47"/>
      <c r="E755" s="43" t="s">
        <v>117</v>
      </c>
      <c r="F755" s="2"/>
      <c r="G755" s="2"/>
      <c r="H755" s="29"/>
      <c r="I755" s="29"/>
      <c r="J755" s="29"/>
    </row>
    <row r="756" customFormat="false" ht="12.75" hidden="false" customHeight="false" outlineLevel="0" collapsed="false">
      <c r="A756" s="23"/>
      <c r="B756" s="23"/>
      <c r="C756" s="23" t="s">
        <v>16</v>
      </c>
      <c r="D756" s="24"/>
      <c r="E756" s="25"/>
      <c r="F756" s="27" t="s">
        <v>65</v>
      </c>
      <c r="G756" s="25"/>
      <c r="H756" s="28" t="n">
        <f aca="false">SUM(H757,H763)</f>
        <v>189496</v>
      </c>
      <c r="I756" s="28" t="n">
        <f aca="false">SUM(I757,I763)</f>
        <v>124849</v>
      </c>
      <c r="J756" s="28" t="n">
        <f aca="false">SUM(J757,J763)</f>
        <v>207735</v>
      </c>
    </row>
    <row r="757" customFormat="false" ht="12.75" hidden="false" customHeight="false" outlineLevel="0" collapsed="false">
      <c r="A757" s="23"/>
      <c r="B757" s="23"/>
      <c r="C757" s="23"/>
      <c r="D757" s="24"/>
      <c r="E757" s="25"/>
      <c r="F757" s="25" t="s">
        <v>20</v>
      </c>
      <c r="G757" s="25"/>
      <c r="H757" s="29" t="n">
        <f aca="false">SUM(H758,H760,H761,H762)</f>
        <v>39717</v>
      </c>
      <c r="I757" s="29" t="n">
        <f aca="false">SUM(I758,I760,I761,I762)</f>
        <v>56070</v>
      </c>
      <c r="J757" s="29" t="n">
        <f aca="false">SUM(J758,J760,J761,J762)</f>
        <v>48955</v>
      </c>
    </row>
    <row r="758" customFormat="false" ht="12.75" hidden="false" customHeight="false" outlineLevel="0" collapsed="false">
      <c r="A758" s="23"/>
      <c r="B758" s="23"/>
      <c r="C758" s="23"/>
      <c r="D758" s="24"/>
      <c r="E758" s="25"/>
      <c r="F758" s="25"/>
      <c r="G758" s="25" t="s">
        <v>21</v>
      </c>
      <c r="H758" s="29" t="n">
        <v>27730</v>
      </c>
      <c r="I758" s="29" t="n">
        <v>45126</v>
      </c>
      <c r="J758" s="29" t="n">
        <v>40231</v>
      </c>
    </row>
    <row r="759" customFormat="false" ht="12.75" hidden="false" customHeight="false" outlineLevel="0" collapsed="false">
      <c r="A759" s="23"/>
      <c r="B759" s="23"/>
      <c r="C759" s="23"/>
      <c r="D759" s="24"/>
      <c r="E759" s="25"/>
      <c r="F759" s="25"/>
      <c r="G759" s="25" t="s">
        <v>22</v>
      </c>
      <c r="H759" s="29" t="n">
        <v>1700</v>
      </c>
      <c r="I759" s="29" t="n">
        <v>1700</v>
      </c>
      <c r="J759" s="29" t="n">
        <v>1800</v>
      </c>
    </row>
    <row r="760" customFormat="false" ht="12.75" hidden="false" customHeight="false" outlineLevel="0" collapsed="false">
      <c r="A760" s="23"/>
      <c r="B760" s="23"/>
      <c r="C760" s="23"/>
      <c r="D760" s="24"/>
      <c r="E760" s="25"/>
      <c r="F760" s="25"/>
      <c r="G760" s="25" t="s">
        <v>23</v>
      </c>
      <c r="H760" s="29" t="n">
        <v>4500</v>
      </c>
      <c r="I760" s="29" t="n">
        <v>10019</v>
      </c>
      <c r="J760" s="29" t="n">
        <v>8124</v>
      </c>
    </row>
    <row r="761" customFormat="false" ht="12.75" hidden="false" customHeight="false" outlineLevel="0" collapsed="false">
      <c r="A761" s="23"/>
      <c r="B761" s="23"/>
      <c r="C761" s="23"/>
      <c r="D761" s="24"/>
      <c r="E761" s="25"/>
      <c r="F761" s="25"/>
      <c r="G761" s="25" t="s">
        <v>24</v>
      </c>
      <c r="H761" s="29" t="n">
        <v>122</v>
      </c>
      <c r="I761" s="29" t="n">
        <v>350</v>
      </c>
      <c r="J761" s="29" t="n">
        <v>350</v>
      </c>
    </row>
    <row r="762" customFormat="false" ht="12.75" hidden="false" customHeight="false" outlineLevel="0" collapsed="false">
      <c r="A762" s="23"/>
      <c r="B762" s="23"/>
      <c r="C762" s="23"/>
      <c r="D762" s="24"/>
      <c r="E762" s="25"/>
      <c r="F762" s="25"/>
      <c r="G762" s="25" t="s">
        <v>25</v>
      </c>
      <c r="H762" s="29" t="n">
        <v>7365</v>
      </c>
      <c r="I762" s="29" t="n">
        <v>575</v>
      </c>
      <c r="J762" s="29" t="n">
        <v>250</v>
      </c>
    </row>
    <row r="763" customFormat="false" ht="12.75" hidden="false" customHeight="false" outlineLevel="0" collapsed="false">
      <c r="A763" s="23"/>
      <c r="B763" s="23"/>
      <c r="C763" s="23"/>
      <c r="D763" s="38"/>
      <c r="E763" s="4"/>
      <c r="F763" s="4" t="s">
        <v>26</v>
      </c>
      <c r="G763" s="4"/>
      <c r="H763" s="29" t="n">
        <v>149779</v>
      </c>
      <c r="I763" s="29" t="n">
        <v>68779</v>
      </c>
      <c r="J763" s="29" t="n">
        <v>158780</v>
      </c>
    </row>
    <row r="764" customFormat="false" ht="12.75" hidden="false" customHeight="false" outlineLevel="0" collapsed="false">
      <c r="A764" s="23"/>
      <c r="B764" s="23"/>
      <c r="C764" s="23"/>
      <c r="D764" s="24"/>
      <c r="E764" s="25"/>
      <c r="F764" s="25"/>
      <c r="G764" s="25" t="s">
        <v>27</v>
      </c>
      <c r="H764" s="29" t="n">
        <v>59779</v>
      </c>
      <c r="I764" s="29" t="n">
        <v>59779</v>
      </c>
      <c r="J764" s="29" t="n">
        <v>70780</v>
      </c>
    </row>
    <row r="765" customFormat="false" ht="12.75" hidden="false" customHeight="false" outlineLevel="0" collapsed="false">
      <c r="A765" s="23"/>
      <c r="B765" s="23"/>
      <c r="C765" s="23" t="s">
        <v>32</v>
      </c>
      <c r="D765" s="38"/>
      <c r="E765" s="4"/>
      <c r="F765" s="31" t="s">
        <v>33</v>
      </c>
      <c r="G765" s="4"/>
      <c r="H765" s="28" t="n">
        <f aca="false">H766</f>
        <v>62122</v>
      </c>
      <c r="I765" s="28" t="n">
        <f aca="false">I766</f>
        <v>203984</v>
      </c>
      <c r="J765" s="28" t="n">
        <f aca="false">J766</f>
        <v>70780</v>
      </c>
    </row>
    <row r="766" customFormat="false" ht="12.75" hidden="false" customHeight="false" outlineLevel="0" collapsed="false">
      <c r="A766" s="23"/>
      <c r="B766" s="23"/>
      <c r="C766" s="23"/>
      <c r="D766" s="24"/>
      <c r="E766" s="25"/>
      <c r="F766" s="25"/>
      <c r="G766" s="25" t="s">
        <v>74</v>
      </c>
      <c r="H766" s="29" t="n">
        <f aca="false">SUM(H767,H768)</f>
        <v>62122</v>
      </c>
      <c r="I766" s="29" t="n">
        <f aca="false">SUM(I767,I768)</f>
        <v>203984</v>
      </c>
      <c r="J766" s="29" t="n">
        <f aca="false">SUM(J767,J768)</f>
        <v>70780</v>
      </c>
    </row>
    <row r="767" customFormat="false" ht="12.75" hidden="false" customHeight="false" outlineLevel="0" collapsed="false">
      <c r="A767" s="23"/>
      <c r="B767" s="23"/>
      <c r="C767" s="23"/>
      <c r="D767" s="38"/>
      <c r="E767" s="4"/>
      <c r="F767" s="4"/>
      <c r="G767" s="4" t="s">
        <v>75</v>
      </c>
      <c r="H767" s="29" t="n">
        <v>62122</v>
      </c>
      <c r="I767" s="29" t="n">
        <v>200824</v>
      </c>
      <c r="J767" s="29" t="n">
        <v>70780</v>
      </c>
    </row>
    <row r="768" customFormat="false" ht="12.75" hidden="false" customHeight="false" outlineLevel="0" collapsed="false">
      <c r="A768" s="23"/>
      <c r="B768" s="23"/>
      <c r="C768" s="23"/>
      <c r="D768" s="24"/>
      <c r="E768" s="25"/>
      <c r="F768" s="25"/>
      <c r="G768" s="25" t="s">
        <v>76</v>
      </c>
      <c r="H768" s="29"/>
      <c r="I768" s="29" t="n">
        <v>3160</v>
      </c>
      <c r="J768" s="29"/>
    </row>
    <row r="769" customFormat="false" ht="12.75" hidden="false" customHeight="false" outlineLevel="0" collapsed="false">
      <c r="A769" s="23"/>
      <c r="B769" s="23"/>
      <c r="C769" s="23" t="s">
        <v>43</v>
      </c>
      <c r="D769" s="24"/>
      <c r="E769" s="25"/>
      <c r="F769" s="27" t="s">
        <v>44</v>
      </c>
      <c r="G769" s="25"/>
      <c r="H769" s="28" t="n">
        <f aca="false">SUM(H770,H771,H772)</f>
        <v>0</v>
      </c>
      <c r="I769" s="28" t="n">
        <f aca="false">SUM(I770,I771,I772)</f>
        <v>2129</v>
      </c>
      <c r="J769" s="28" t="n">
        <f aca="false">SUM(J770,J771,J772)</f>
        <v>0</v>
      </c>
    </row>
    <row r="770" customFormat="false" ht="12.75" hidden="false" customHeight="false" outlineLevel="0" collapsed="false">
      <c r="A770" s="23"/>
      <c r="B770" s="23"/>
      <c r="C770" s="23"/>
      <c r="D770" s="24"/>
      <c r="E770" s="25"/>
      <c r="F770" s="25"/>
      <c r="G770" s="25" t="s">
        <v>45</v>
      </c>
      <c r="H770" s="29"/>
      <c r="I770" s="29" t="n">
        <v>509</v>
      </c>
      <c r="J770" s="29"/>
    </row>
    <row r="771" customFormat="false" ht="12.75" hidden="false" customHeight="false" outlineLevel="0" collapsed="false">
      <c r="A771" s="23"/>
      <c r="B771" s="23"/>
      <c r="C771" s="23"/>
      <c r="D771" s="24"/>
      <c r="E771" s="25"/>
      <c r="F771" s="25"/>
      <c r="G771" s="25" t="s">
        <v>47</v>
      </c>
      <c r="H771" s="29"/>
      <c r="I771" s="29"/>
      <c r="J771" s="29"/>
    </row>
    <row r="772" customFormat="false" ht="12.75" hidden="false" customHeight="false" outlineLevel="0" collapsed="false">
      <c r="A772" s="23"/>
      <c r="B772" s="23"/>
      <c r="C772" s="23"/>
      <c r="D772" s="24"/>
      <c r="E772" s="25"/>
      <c r="F772" s="25"/>
      <c r="G772" s="25" t="s">
        <v>48</v>
      </c>
      <c r="H772" s="29"/>
      <c r="I772" s="29" t="n">
        <v>1620</v>
      </c>
      <c r="J772" s="29"/>
    </row>
    <row r="773" customFormat="false" ht="12.75" hidden="false" customHeight="false" outlineLevel="0" collapsed="false">
      <c r="A773" s="23"/>
      <c r="B773" s="23"/>
      <c r="C773" s="23" t="s">
        <v>51</v>
      </c>
      <c r="D773" s="24"/>
      <c r="E773" s="25"/>
      <c r="F773" s="45" t="s">
        <v>57</v>
      </c>
      <c r="G773" s="56"/>
      <c r="H773" s="28" t="n">
        <f aca="false">SUM(H774:H774)</f>
        <v>0</v>
      </c>
      <c r="I773" s="28" t="n">
        <f aca="false">SUM(I774:I774)</f>
        <v>0</v>
      </c>
      <c r="J773" s="28" t="n">
        <f aca="false">SUM(J774:J774)</f>
        <v>0</v>
      </c>
    </row>
    <row r="774" customFormat="false" ht="12.75" hidden="false" customHeight="false" outlineLevel="0" collapsed="false">
      <c r="A774" s="23"/>
      <c r="B774" s="23"/>
      <c r="C774" s="23"/>
      <c r="D774" s="24"/>
      <c r="E774" s="25"/>
      <c r="F774" s="25"/>
      <c r="G774" s="25" t="s">
        <v>66</v>
      </c>
      <c r="H774" s="29"/>
      <c r="I774" s="29"/>
      <c r="J774" s="29"/>
    </row>
    <row r="775" customFormat="false" ht="12.75" hidden="false" customHeight="false" outlineLevel="0" collapsed="false">
      <c r="A775" s="23"/>
      <c r="B775" s="23"/>
      <c r="C775" s="23" t="s">
        <v>56</v>
      </c>
      <c r="D775" s="24"/>
      <c r="E775" s="25"/>
      <c r="F775" s="27" t="s">
        <v>67</v>
      </c>
      <c r="G775" s="25"/>
      <c r="H775" s="28"/>
      <c r="I775" s="28"/>
      <c r="J775" s="28"/>
    </row>
    <row r="776" customFormat="false" ht="12.75" hidden="false" customHeight="false" outlineLevel="0" collapsed="false">
      <c r="A776" s="23"/>
      <c r="B776" s="23"/>
      <c r="C776" s="23"/>
      <c r="D776" s="24"/>
      <c r="E776" s="27" t="s">
        <v>68</v>
      </c>
      <c r="F776" s="25"/>
      <c r="G776" s="25"/>
      <c r="H776" s="28" t="n">
        <f aca="false">SUM(H756,H765,H769,H773,H775)</f>
        <v>251618</v>
      </c>
      <c r="I776" s="28" t="n">
        <f aca="false">SUM(I756,I765,I769,I773,I775)</f>
        <v>330962</v>
      </c>
      <c r="J776" s="28" t="n">
        <f aca="false">SUM(J756,J765,J769,J773,J775)</f>
        <v>278515</v>
      </c>
    </row>
    <row r="777" customFormat="false" ht="12.75" hidden="false" customHeight="false" outlineLevel="0" collapsed="false">
      <c r="A777" s="23"/>
      <c r="B777" s="23"/>
      <c r="C777" s="23"/>
      <c r="D777" s="24"/>
      <c r="E777" s="25"/>
      <c r="F777" s="25"/>
      <c r="G777" s="25"/>
      <c r="H777" s="29"/>
      <c r="I777" s="29"/>
      <c r="J777" s="29"/>
    </row>
    <row r="778" customFormat="false" ht="12.75" hidden="false" customHeight="false" outlineLevel="0" collapsed="false">
      <c r="A778" s="23"/>
      <c r="B778" s="23" t="s">
        <v>43</v>
      </c>
      <c r="C778" s="23"/>
      <c r="D778" s="47"/>
      <c r="E778" s="2" t="s">
        <v>118</v>
      </c>
      <c r="F778" s="2"/>
      <c r="G778" s="2"/>
      <c r="H778" s="29"/>
      <c r="I778" s="29"/>
      <c r="J778" s="29"/>
    </row>
    <row r="779" customFormat="false" ht="12.75" hidden="false" customHeight="false" outlineLevel="0" collapsed="false">
      <c r="A779" s="23"/>
      <c r="B779" s="23"/>
      <c r="C779" s="23" t="s">
        <v>16</v>
      </c>
      <c r="D779" s="24"/>
      <c r="E779" s="25"/>
      <c r="F779" s="27" t="s">
        <v>65</v>
      </c>
      <c r="G779" s="25"/>
      <c r="H779" s="28" t="n">
        <f aca="false">SUM(H780,H786)</f>
        <v>6350</v>
      </c>
      <c r="I779" s="28" t="n">
        <f aca="false">SUM(I780,I786)</f>
        <v>6734</v>
      </c>
      <c r="J779" s="28" t="n">
        <f aca="false">SUM(J780,J786)</f>
        <v>5660</v>
      </c>
    </row>
    <row r="780" customFormat="false" ht="12.75" hidden="false" customHeight="false" outlineLevel="0" collapsed="false">
      <c r="A780" s="23"/>
      <c r="B780" s="23"/>
      <c r="C780" s="23"/>
      <c r="D780" s="24"/>
      <c r="E780" s="25"/>
      <c r="F780" s="25" t="s">
        <v>20</v>
      </c>
      <c r="G780" s="25"/>
      <c r="H780" s="29" t="n">
        <f aca="false">SUM(H781,H783,H784,H785)</f>
        <v>2500</v>
      </c>
      <c r="I780" s="29" t="n">
        <f aca="false">SUM(I781,I783,I784,I785)</f>
        <v>2500</v>
      </c>
      <c r="J780" s="29" t="n">
        <f aca="false">SUM(J781,J783,J784,J785)</f>
        <v>2610</v>
      </c>
    </row>
    <row r="781" customFormat="false" ht="12.75" hidden="false" customHeight="false" outlineLevel="0" collapsed="false">
      <c r="A781" s="23"/>
      <c r="B781" s="23"/>
      <c r="C781" s="23"/>
      <c r="D781" s="24"/>
      <c r="E781" s="25"/>
      <c r="F781" s="25"/>
      <c r="G781" s="25" t="s">
        <v>21</v>
      </c>
      <c r="H781" s="29" t="n">
        <v>2451</v>
      </c>
      <c r="I781" s="29" t="n">
        <v>2451</v>
      </c>
      <c r="J781" s="29" t="n">
        <v>2555</v>
      </c>
    </row>
    <row r="782" customFormat="false" ht="12.75" hidden="false" customHeight="false" outlineLevel="0" collapsed="false">
      <c r="A782" s="23"/>
      <c r="B782" s="23"/>
      <c r="C782" s="23"/>
      <c r="D782" s="24"/>
      <c r="E782" s="25"/>
      <c r="F782" s="25"/>
      <c r="G782" s="25" t="s">
        <v>22</v>
      </c>
      <c r="H782" s="29" t="n">
        <v>800</v>
      </c>
      <c r="I782" s="29" t="n">
        <v>800</v>
      </c>
      <c r="J782" s="29" t="n">
        <v>800</v>
      </c>
    </row>
    <row r="783" customFormat="false" ht="12.75" hidden="false" customHeight="false" outlineLevel="0" collapsed="false">
      <c r="A783" s="23"/>
      <c r="B783" s="23"/>
      <c r="C783" s="23"/>
      <c r="D783" s="24"/>
      <c r="E783" s="25"/>
      <c r="F783" s="25"/>
      <c r="G783" s="25" t="s">
        <v>23</v>
      </c>
      <c r="H783" s="29"/>
      <c r="I783" s="29"/>
      <c r="J783" s="29"/>
    </row>
    <row r="784" customFormat="false" ht="12.75" hidden="false" customHeight="false" outlineLevel="0" collapsed="false">
      <c r="A784" s="23"/>
      <c r="B784" s="23"/>
      <c r="C784" s="23"/>
      <c r="D784" s="24"/>
      <c r="E784" s="25"/>
      <c r="F784" s="25"/>
      <c r="G784" s="25" t="s">
        <v>24</v>
      </c>
      <c r="H784" s="29" t="n">
        <v>49</v>
      </c>
      <c r="I784" s="29" t="n">
        <v>49</v>
      </c>
      <c r="J784" s="29" t="n">
        <v>55</v>
      </c>
    </row>
    <row r="785" customFormat="false" ht="12.75" hidden="false" customHeight="false" outlineLevel="0" collapsed="false">
      <c r="A785" s="23"/>
      <c r="B785" s="23"/>
      <c r="C785" s="23"/>
      <c r="D785" s="24"/>
      <c r="E785" s="25"/>
      <c r="F785" s="25"/>
      <c r="G785" s="25" t="s">
        <v>25</v>
      </c>
      <c r="H785" s="29"/>
      <c r="I785" s="29"/>
      <c r="J785" s="29"/>
    </row>
    <row r="786" customFormat="false" ht="12.75" hidden="false" customHeight="false" outlineLevel="0" collapsed="false">
      <c r="A786" s="23"/>
      <c r="B786" s="23"/>
      <c r="C786" s="23"/>
      <c r="D786" s="38"/>
      <c r="E786" s="4"/>
      <c r="F786" s="4" t="s">
        <v>26</v>
      </c>
      <c r="G786" s="4"/>
      <c r="H786" s="29" t="n">
        <v>3850</v>
      </c>
      <c r="I786" s="29" t="n">
        <v>4234</v>
      </c>
      <c r="J786" s="29" t="n">
        <v>3050</v>
      </c>
    </row>
    <row r="787" customFormat="false" ht="12.75" hidden="false" customHeight="false" outlineLevel="0" collapsed="false">
      <c r="A787" s="23"/>
      <c r="B787" s="23"/>
      <c r="C787" s="23"/>
      <c r="D787" s="24"/>
      <c r="E787" s="25"/>
      <c r="F787" s="25"/>
      <c r="G787" s="25" t="s">
        <v>27</v>
      </c>
      <c r="H787" s="29" t="n">
        <v>3850</v>
      </c>
      <c r="I787" s="29" t="n">
        <v>3850</v>
      </c>
      <c r="J787" s="29" t="n">
        <v>3050</v>
      </c>
    </row>
    <row r="788" customFormat="false" ht="12.75" hidden="false" customHeight="false" outlineLevel="0" collapsed="false">
      <c r="A788" s="23"/>
      <c r="B788" s="23"/>
      <c r="C788" s="23" t="s">
        <v>32</v>
      </c>
      <c r="D788" s="38"/>
      <c r="E788" s="4"/>
      <c r="F788" s="31" t="s">
        <v>33</v>
      </c>
      <c r="G788" s="4"/>
      <c r="H788" s="28" t="n">
        <f aca="false">H789</f>
        <v>3850</v>
      </c>
      <c r="I788" s="28" t="n">
        <f aca="false">I789</f>
        <v>3754</v>
      </c>
      <c r="J788" s="28" t="n">
        <f aca="false">J789</f>
        <v>3050</v>
      </c>
    </row>
    <row r="789" customFormat="false" ht="12.75" hidden="false" customHeight="false" outlineLevel="0" collapsed="false">
      <c r="A789" s="23"/>
      <c r="B789" s="23"/>
      <c r="C789" s="23"/>
      <c r="D789" s="24"/>
      <c r="E789" s="25"/>
      <c r="F789" s="25"/>
      <c r="G789" s="25" t="s">
        <v>74</v>
      </c>
      <c r="H789" s="29" t="n">
        <f aca="false">SUM(H790,H791)</f>
        <v>3850</v>
      </c>
      <c r="I789" s="29" t="n">
        <f aca="false">SUM(I790,I791)</f>
        <v>3754</v>
      </c>
      <c r="J789" s="29" t="n">
        <f aca="false">SUM(J790,J791)</f>
        <v>3050</v>
      </c>
    </row>
    <row r="790" customFormat="false" ht="12.75" hidden="false" customHeight="false" outlineLevel="0" collapsed="false">
      <c r="A790" s="23"/>
      <c r="B790" s="23"/>
      <c r="C790" s="23"/>
      <c r="D790" s="38"/>
      <c r="E790" s="4"/>
      <c r="F790" s="4"/>
      <c r="G790" s="4" t="s">
        <v>75</v>
      </c>
      <c r="H790" s="29" t="n">
        <v>3850</v>
      </c>
      <c r="I790" s="29" t="n">
        <v>3754</v>
      </c>
      <c r="J790" s="29" t="n">
        <v>3050</v>
      </c>
    </row>
    <row r="791" customFormat="false" ht="12.75" hidden="false" customHeight="false" outlineLevel="0" collapsed="false">
      <c r="A791" s="23"/>
      <c r="B791" s="23"/>
      <c r="C791" s="23"/>
      <c r="D791" s="24"/>
      <c r="E791" s="25"/>
      <c r="F791" s="25"/>
      <c r="G791" s="25" t="s">
        <v>76</v>
      </c>
      <c r="H791" s="29"/>
      <c r="I791" s="29"/>
      <c r="J791" s="29"/>
    </row>
    <row r="792" customFormat="false" ht="12.75" hidden="false" customHeight="false" outlineLevel="0" collapsed="false">
      <c r="A792" s="23"/>
      <c r="B792" s="23"/>
      <c r="C792" s="23" t="s">
        <v>43</v>
      </c>
      <c r="D792" s="24"/>
      <c r="E792" s="25"/>
      <c r="F792" s="27" t="s">
        <v>44</v>
      </c>
      <c r="G792" s="25"/>
      <c r="H792" s="28" t="n">
        <f aca="false">SUM(H793,H794,H795)</f>
        <v>0</v>
      </c>
      <c r="I792" s="28" t="n">
        <f aca="false">SUM(I793,I794,I795)</f>
        <v>0</v>
      </c>
      <c r="J792" s="28" t="n">
        <f aca="false">SUM(J793,J794,J795)</f>
        <v>0</v>
      </c>
    </row>
    <row r="793" customFormat="false" ht="12.75" hidden="false" customHeight="false" outlineLevel="0" collapsed="false">
      <c r="A793" s="23"/>
      <c r="B793" s="23"/>
      <c r="C793" s="23"/>
      <c r="D793" s="24"/>
      <c r="E793" s="25"/>
      <c r="F793" s="25"/>
      <c r="G793" s="25" t="s">
        <v>45</v>
      </c>
      <c r="H793" s="29"/>
      <c r="I793" s="29"/>
      <c r="J793" s="29"/>
    </row>
    <row r="794" customFormat="false" ht="12.75" hidden="false" customHeight="false" outlineLevel="0" collapsed="false">
      <c r="A794" s="23"/>
      <c r="B794" s="23"/>
      <c r="C794" s="23"/>
      <c r="D794" s="24"/>
      <c r="E794" s="25"/>
      <c r="F794" s="25"/>
      <c r="G794" s="25" t="s">
        <v>47</v>
      </c>
      <c r="H794" s="29"/>
      <c r="I794" s="29"/>
      <c r="J794" s="29"/>
    </row>
    <row r="795" customFormat="false" ht="12.75" hidden="false" customHeight="false" outlineLevel="0" collapsed="false">
      <c r="A795" s="23"/>
      <c r="B795" s="23"/>
      <c r="C795" s="23"/>
      <c r="D795" s="24"/>
      <c r="E795" s="25"/>
      <c r="F795" s="25"/>
      <c r="G795" s="25" t="s">
        <v>48</v>
      </c>
      <c r="H795" s="29"/>
      <c r="I795" s="29"/>
      <c r="J795" s="29"/>
    </row>
    <row r="796" customFormat="false" ht="12.75" hidden="false" customHeight="false" outlineLevel="0" collapsed="false">
      <c r="A796" s="23"/>
      <c r="B796" s="23"/>
      <c r="C796" s="23" t="s">
        <v>51</v>
      </c>
      <c r="D796" s="24"/>
      <c r="E796" s="25"/>
      <c r="F796" s="45" t="s">
        <v>57</v>
      </c>
      <c r="G796" s="1"/>
      <c r="H796" s="28" t="n">
        <f aca="false">SUM(H797:H797)</f>
        <v>0</v>
      </c>
      <c r="I796" s="28" t="n">
        <f aca="false">SUM(I797:I797)</f>
        <v>1086</v>
      </c>
      <c r="J796" s="28" t="n">
        <f aca="false">SUM(J797:J797)</f>
        <v>0</v>
      </c>
    </row>
    <row r="797" customFormat="false" ht="12.75" hidden="false" customHeight="false" outlineLevel="0" collapsed="false">
      <c r="A797" s="23"/>
      <c r="B797" s="23"/>
      <c r="C797" s="23"/>
      <c r="D797" s="24"/>
      <c r="E797" s="25"/>
      <c r="F797" s="25"/>
      <c r="G797" s="25" t="s">
        <v>66</v>
      </c>
      <c r="H797" s="29"/>
      <c r="I797" s="29" t="n">
        <v>1086</v>
      </c>
      <c r="J797" s="29"/>
    </row>
    <row r="798" customFormat="false" ht="12.75" hidden="false" customHeight="false" outlineLevel="0" collapsed="false">
      <c r="A798" s="23"/>
      <c r="B798" s="23"/>
      <c r="C798" s="23" t="s">
        <v>56</v>
      </c>
      <c r="D798" s="24"/>
      <c r="E798" s="25"/>
      <c r="F798" s="27" t="s">
        <v>67</v>
      </c>
      <c r="G798" s="25"/>
      <c r="H798" s="28"/>
      <c r="I798" s="28"/>
      <c r="J798" s="28"/>
    </row>
    <row r="799" customFormat="false" ht="12.75" hidden="false" customHeight="false" outlineLevel="0" collapsed="false">
      <c r="A799" s="23"/>
      <c r="B799" s="23"/>
      <c r="C799" s="23"/>
      <c r="D799" s="24"/>
      <c r="E799" s="27" t="s">
        <v>68</v>
      </c>
      <c r="F799" s="25"/>
      <c r="G799" s="25"/>
      <c r="H799" s="28" t="n">
        <f aca="false">SUM(H779,H788,H792,H796,H798)</f>
        <v>10200</v>
      </c>
      <c r="I799" s="28" t="n">
        <f aca="false">SUM(I779,I788,I792,I796,I798)</f>
        <v>11574</v>
      </c>
      <c r="J799" s="28" t="n">
        <f aca="false">SUM(J779,J788,J792,J796,J798)</f>
        <v>8710</v>
      </c>
    </row>
    <row r="800" customFormat="false" ht="12.75" hidden="false" customHeight="false" outlineLevel="0" collapsed="false">
      <c r="A800" s="23"/>
      <c r="B800" s="23"/>
      <c r="C800" s="23"/>
      <c r="D800" s="24"/>
      <c r="E800" s="25"/>
      <c r="F800" s="25"/>
      <c r="G800" s="40"/>
      <c r="H800" s="29"/>
      <c r="I800" s="29"/>
      <c r="J800" s="29"/>
    </row>
    <row r="801" customFormat="false" ht="12.75" hidden="false" customHeight="false" outlineLevel="0" collapsed="false">
      <c r="A801" s="23"/>
      <c r="B801" s="23" t="s">
        <v>51</v>
      </c>
      <c r="C801" s="57"/>
      <c r="D801" s="24"/>
      <c r="E801" s="25" t="s">
        <v>119</v>
      </c>
      <c r="F801" s="25"/>
      <c r="G801" s="40"/>
      <c r="H801" s="29"/>
      <c r="I801" s="29"/>
      <c r="J801" s="29"/>
    </row>
    <row r="802" customFormat="false" ht="12.75" hidden="false" customHeight="false" outlineLevel="0" collapsed="false">
      <c r="A802" s="23"/>
      <c r="B802" s="23"/>
      <c r="C802" s="23" t="s">
        <v>16</v>
      </c>
      <c r="D802" s="38"/>
      <c r="E802" s="4"/>
      <c r="F802" s="31" t="s">
        <v>65</v>
      </c>
      <c r="G802" s="48"/>
      <c r="H802" s="28" t="n">
        <f aca="false">SUM(H803,H809)</f>
        <v>125806</v>
      </c>
      <c r="I802" s="28" t="n">
        <f aca="false">SUM(I803,I809)</f>
        <v>192719</v>
      </c>
      <c r="J802" s="28" t="n">
        <f aca="false">SUM(J803,J809)</f>
        <v>124300</v>
      </c>
    </row>
    <row r="803" customFormat="false" ht="12.75" hidden="false" customHeight="false" outlineLevel="0" collapsed="false">
      <c r="A803" s="23"/>
      <c r="B803" s="23"/>
      <c r="C803" s="23"/>
      <c r="D803" s="24"/>
      <c r="E803" s="25"/>
      <c r="F803" s="25" t="s">
        <v>20</v>
      </c>
      <c r="G803" s="25"/>
      <c r="H803" s="29" t="n">
        <f aca="false">SUM(H804,H806,H807,H808)</f>
        <v>82000</v>
      </c>
      <c r="I803" s="29" t="n">
        <f aca="false">SUM(I804,I806,I807,I808)</f>
        <v>119459</v>
      </c>
      <c r="J803" s="29" t="n">
        <f aca="false">SUM(J804,J806,J807,J808)</f>
        <v>84300</v>
      </c>
    </row>
    <row r="804" customFormat="false" ht="12.75" hidden="false" customHeight="false" outlineLevel="0" collapsed="false">
      <c r="A804" s="23"/>
      <c r="B804" s="23"/>
      <c r="C804" s="23"/>
      <c r="D804" s="24"/>
      <c r="E804" s="25"/>
      <c r="F804" s="25"/>
      <c r="G804" s="25" t="s">
        <v>21</v>
      </c>
      <c r="H804" s="29" t="n">
        <v>73900</v>
      </c>
      <c r="I804" s="29" t="n">
        <v>73900</v>
      </c>
      <c r="J804" s="29" t="n">
        <v>75700</v>
      </c>
    </row>
    <row r="805" customFormat="false" ht="12.75" hidden="false" customHeight="false" outlineLevel="0" collapsed="false">
      <c r="A805" s="23"/>
      <c r="B805" s="23"/>
      <c r="C805" s="23"/>
      <c r="D805" s="24"/>
      <c r="E805" s="25"/>
      <c r="F805" s="25"/>
      <c r="G805" s="25" t="s">
        <v>22</v>
      </c>
      <c r="H805" s="29" t="n">
        <v>31081</v>
      </c>
      <c r="I805" s="29" t="n">
        <v>31081</v>
      </c>
      <c r="J805" s="29" t="n">
        <v>36000</v>
      </c>
    </row>
    <row r="806" customFormat="false" ht="12.75" hidden="false" customHeight="false" outlineLevel="0" collapsed="false">
      <c r="A806" s="23"/>
      <c r="B806" s="23"/>
      <c r="C806" s="23"/>
      <c r="D806" s="24"/>
      <c r="E806" s="25"/>
      <c r="F806" s="25"/>
      <c r="G806" s="25" t="s">
        <v>23</v>
      </c>
      <c r="H806" s="29" t="n">
        <v>7500</v>
      </c>
      <c r="I806" s="29" t="n">
        <v>7500</v>
      </c>
      <c r="J806" s="29" t="n">
        <v>8000</v>
      </c>
    </row>
    <row r="807" customFormat="false" ht="12.75" hidden="false" customHeight="false" outlineLevel="0" collapsed="false">
      <c r="A807" s="23"/>
      <c r="B807" s="23"/>
      <c r="C807" s="23"/>
      <c r="D807" s="24"/>
      <c r="E807" s="25"/>
      <c r="F807" s="25"/>
      <c r="G807" s="25" t="s">
        <v>24</v>
      </c>
      <c r="H807" s="29" t="n">
        <v>600</v>
      </c>
      <c r="I807" s="29" t="n">
        <v>600</v>
      </c>
      <c r="J807" s="29" t="n">
        <v>600</v>
      </c>
    </row>
    <row r="808" customFormat="false" ht="12.75" hidden="false" customHeight="false" outlineLevel="0" collapsed="false">
      <c r="A808" s="23"/>
      <c r="B808" s="23"/>
      <c r="C808" s="23"/>
      <c r="D808" s="24"/>
      <c r="E808" s="25"/>
      <c r="F808" s="25"/>
      <c r="G808" s="25" t="s">
        <v>25</v>
      </c>
      <c r="H808" s="29"/>
      <c r="I808" s="29" t="n">
        <v>37459</v>
      </c>
      <c r="J808" s="29"/>
    </row>
    <row r="809" customFormat="false" ht="12.75" hidden="false" customHeight="false" outlineLevel="0" collapsed="false">
      <c r="A809" s="23"/>
      <c r="B809" s="23"/>
      <c r="C809" s="23"/>
      <c r="D809" s="38"/>
      <c r="E809" s="4"/>
      <c r="F809" s="4" t="s">
        <v>26</v>
      </c>
      <c r="G809" s="4"/>
      <c r="H809" s="29" t="n">
        <v>43806</v>
      </c>
      <c r="I809" s="29" t="n">
        <v>73260</v>
      </c>
      <c r="J809" s="29" t="n">
        <v>40000</v>
      </c>
    </row>
    <row r="810" customFormat="false" ht="12.75" hidden="false" customHeight="false" outlineLevel="0" collapsed="false">
      <c r="A810" s="23"/>
      <c r="B810" s="23"/>
      <c r="C810" s="23"/>
      <c r="D810" s="24"/>
      <c r="E810" s="25"/>
      <c r="F810" s="25"/>
      <c r="G810" s="25" t="s">
        <v>27</v>
      </c>
      <c r="H810" s="29" t="n">
        <v>43806</v>
      </c>
      <c r="I810" s="29" t="n">
        <v>43806</v>
      </c>
      <c r="J810" s="29" t="n">
        <v>40000</v>
      </c>
    </row>
    <row r="811" customFormat="false" ht="12.75" hidden="false" customHeight="false" outlineLevel="0" collapsed="false">
      <c r="A811" s="23"/>
      <c r="B811" s="23"/>
      <c r="C811" s="23" t="s">
        <v>32</v>
      </c>
      <c r="D811" s="38"/>
      <c r="E811" s="4"/>
      <c r="F811" s="31" t="s">
        <v>33</v>
      </c>
      <c r="G811" s="4"/>
      <c r="H811" s="28" t="n">
        <f aca="false">H812</f>
        <v>48656</v>
      </c>
      <c r="I811" s="28" t="n">
        <f aca="false">I812</f>
        <v>51191</v>
      </c>
      <c r="J811" s="28" t="n">
        <f aca="false">J812</f>
        <v>40000</v>
      </c>
    </row>
    <row r="812" customFormat="false" ht="12.75" hidden="false" customHeight="false" outlineLevel="0" collapsed="false">
      <c r="A812" s="23"/>
      <c r="B812" s="23"/>
      <c r="C812" s="23"/>
      <c r="D812" s="24"/>
      <c r="E812" s="25"/>
      <c r="F812" s="25"/>
      <c r="G812" s="25" t="s">
        <v>74</v>
      </c>
      <c r="H812" s="29" t="n">
        <f aca="false">SUM(H813,H814)</f>
        <v>48656</v>
      </c>
      <c r="I812" s="29" t="n">
        <f aca="false">SUM(I813,I814)</f>
        <v>51191</v>
      </c>
      <c r="J812" s="29" t="n">
        <f aca="false">SUM(J813,J814)</f>
        <v>40000</v>
      </c>
    </row>
    <row r="813" customFormat="false" ht="12.75" hidden="false" customHeight="false" outlineLevel="0" collapsed="false">
      <c r="A813" s="23"/>
      <c r="B813" s="23"/>
      <c r="C813" s="23"/>
      <c r="D813" s="38"/>
      <c r="E813" s="4"/>
      <c r="F813" s="4"/>
      <c r="G813" s="4" t="s">
        <v>75</v>
      </c>
      <c r="H813" s="29" t="n">
        <v>47296</v>
      </c>
      <c r="I813" s="29" t="n">
        <v>49272</v>
      </c>
      <c r="J813" s="29" t="n">
        <v>40000</v>
      </c>
    </row>
    <row r="814" customFormat="false" ht="12.75" hidden="false" customHeight="false" outlineLevel="0" collapsed="false">
      <c r="A814" s="23"/>
      <c r="B814" s="23"/>
      <c r="C814" s="23"/>
      <c r="D814" s="24"/>
      <c r="E814" s="25"/>
      <c r="F814" s="25"/>
      <c r="G814" s="25" t="s">
        <v>76</v>
      </c>
      <c r="H814" s="29" t="n">
        <v>1360</v>
      </c>
      <c r="I814" s="29" t="n">
        <v>1919</v>
      </c>
      <c r="J814" s="29"/>
    </row>
    <row r="815" customFormat="false" ht="12.75" hidden="false" customHeight="false" outlineLevel="0" collapsed="false">
      <c r="A815" s="23"/>
      <c r="B815" s="23"/>
      <c r="C815" s="23" t="s">
        <v>43</v>
      </c>
      <c r="D815" s="24"/>
      <c r="E815" s="25"/>
      <c r="F815" s="27" t="s">
        <v>44</v>
      </c>
      <c r="G815" s="25"/>
      <c r="H815" s="28" t="n">
        <f aca="false">SUM(H816,H817,H818)</f>
        <v>1000</v>
      </c>
      <c r="I815" s="28" t="n">
        <f aca="false">SUM(I816,I817,I818)</f>
        <v>15063</v>
      </c>
      <c r="J815" s="28" t="n">
        <f aca="false">SUM(J816,J817,J818)</f>
        <v>0</v>
      </c>
    </row>
    <row r="816" customFormat="false" ht="12.75" hidden="false" customHeight="false" outlineLevel="0" collapsed="false">
      <c r="A816" s="23"/>
      <c r="B816" s="23"/>
      <c r="C816" s="23"/>
      <c r="D816" s="24"/>
      <c r="E816" s="25"/>
      <c r="F816" s="25"/>
      <c r="G816" s="25" t="s">
        <v>45</v>
      </c>
      <c r="H816" s="29"/>
      <c r="I816" s="29"/>
      <c r="J816" s="29"/>
    </row>
    <row r="817" customFormat="false" ht="12.75" hidden="false" customHeight="false" outlineLevel="0" collapsed="false">
      <c r="A817" s="23"/>
      <c r="B817" s="23"/>
      <c r="C817" s="23"/>
      <c r="D817" s="24"/>
      <c r="E817" s="25"/>
      <c r="F817" s="25"/>
      <c r="G817" s="25" t="s">
        <v>47</v>
      </c>
      <c r="H817" s="29"/>
      <c r="I817" s="29" t="n">
        <v>12453</v>
      </c>
      <c r="J817" s="29"/>
    </row>
    <row r="818" customFormat="false" ht="12.75" hidden="false" customHeight="false" outlineLevel="0" collapsed="false">
      <c r="A818" s="23"/>
      <c r="B818" s="23"/>
      <c r="C818" s="23"/>
      <c r="D818" s="24"/>
      <c r="E818" s="25"/>
      <c r="F818" s="25"/>
      <c r="G818" s="25" t="s">
        <v>48</v>
      </c>
      <c r="H818" s="29" t="n">
        <v>1000</v>
      </c>
      <c r="I818" s="29" t="n">
        <v>2610</v>
      </c>
      <c r="J818" s="29"/>
    </row>
    <row r="819" customFormat="false" ht="12.75" hidden="false" customHeight="false" outlineLevel="0" collapsed="false">
      <c r="A819" s="23"/>
      <c r="B819" s="23"/>
      <c r="C819" s="23" t="s">
        <v>51</v>
      </c>
      <c r="D819" s="24"/>
      <c r="E819" s="25"/>
      <c r="F819" s="45" t="s">
        <v>57</v>
      </c>
      <c r="G819" s="1"/>
      <c r="H819" s="28" t="n">
        <f aca="false">SUM(H820:H820)</f>
        <v>0</v>
      </c>
      <c r="I819" s="28" t="n">
        <f aca="false">SUM(I820:I820)</f>
        <v>8652</v>
      </c>
      <c r="J819" s="28" t="n">
        <f aca="false">SUM(J820:J820)</f>
        <v>0</v>
      </c>
    </row>
    <row r="820" customFormat="false" ht="12.75" hidden="false" customHeight="false" outlineLevel="0" collapsed="false">
      <c r="A820" s="23"/>
      <c r="B820" s="23"/>
      <c r="C820" s="23"/>
      <c r="D820" s="24"/>
      <c r="E820" s="25"/>
      <c r="F820" s="25"/>
      <c r="G820" s="25" t="s">
        <v>66</v>
      </c>
      <c r="H820" s="29"/>
      <c r="I820" s="29" t="n">
        <v>8652</v>
      </c>
      <c r="J820" s="29"/>
    </row>
    <row r="821" customFormat="false" ht="12.75" hidden="false" customHeight="false" outlineLevel="0" collapsed="false">
      <c r="A821" s="23"/>
      <c r="B821" s="23"/>
      <c r="C821" s="23" t="s">
        <v>56</v>
      </c>
      <c r="D821" s="24"/>
      <c r="E821" s="25"/>
      <c r="F821" s="27" t="s">
        <v>67</v>
      </c>
      <c r="G821" s="25"/>
      <c r="H821" s="28"/>
      <c r="I821" s="28"/>
      <c r="J821" s="28"/>
    </row>
    <row r="822" customFormat="false" ht="12.75" hidden="false" customHeight="false" outlineLevel="0" collapsed="false">
      <c r="A822" s="23"/>
      <c r="B822" s="23"/>
      <c r="C822" s="23"/>
      <c r="D822" s="24"/>
      <c r="E822" s="27" t="s">
        <v>68</v>
      </c>
      <c r="F822" s="25"/>
      <c r="G822" s="25"/>
      <c r="H822" s="28" t="n">
        <f aca="false">SUM(H802,H811,H815,H819,H821)</f>
        <v>175462</v>
      </c>
      <c r="I822" s="28" t="n">
        <f aca="false">SUM(I802,I811,I815,I819,I821)</f>
        <v>267625</v>
      </c>
      <c r="J822" s="28" t="n">
        <f aca="false">SUM(J802,J811,J815,J819,J821)</f>
        <v>164300</v>
      </c>
    </row>
    <row r="823" customFormat="false" ht="12.75" hidden="false" customHeight="false" outlineLevel="0" collapsed="false">
      <c r="A823" s="23"/>
      <c r="B823" s="23"/>
      <c r="C823" s="23"/>
      <c r="D823" s="24"/>
      <c r="E823" s="25"/>
      <c r="F823" s="25"/>
      <c r="G823" s="25"/>
      <c r="H823" s="29"/>
      <c r="I823" s="29"/>
      <c r="J823" s="29"/>
    </row>
    <row r="824" customFormat="false" ht="12.75" hidden="false" customHeight="false" outlineLevel="0" collapsed="false">
      <c r="A824" s="23" t="s">
        <v>114</v>
      </c>
      <c r="B824" s="23"/>
      <c r="C824" s="23"/>
      <c r="D824" s="47" t="s">
        <v>120</v>
      </c>
      <c r="E824" s="2"/>
      <c r="F824" s="2"/>
      <c r="G824" s="2"/>
      <c r="H824" s="29"/>
      <c r="I824" s="29"/>
      <c r="J824" s="29"/>
    </row>
    <row r="825" customFormat="false" ht="12.75" hidden="false" customHeight="false" outlineLevel="0" collapsed="false">
      <c r="A825" s="23"/>
      <c r="B825" s="23"/>
      <c r="C825" s="23" t="s">
        <v>16</v>
      </c>
      <c r="D825" s="24"/>
      <c r="E825" s="25"/>
      <c r="F825" s="27" t="s">
        <v>65</v>
      </c>
      <c r="G825" s="25"/>
      <c r="H825" s="28" t="n">
        <f aca="false">H733+H756+H779+H802</f>
        <v>346796</v>
      </c>
      <c r="I825" s="28" t="n">
        <f aca="false">I733+I756+I779+I802</f>
        <v>362754</v>
      </c>
      <c r="J825" s="28" t="n">
        <f aca="false">J733+J756+J779+J802</f>
        <v>365395</v>
      </c>
    </row>
    <row r="826" customFormat="false" ht="12.75" hidden="false" customHeight="false" outlineLevel="0" collapsed="false">
      <c r="A826" s="23"/>
      <c r="B826" s="23"/>
      <c r="C826" s="23"/>
      <c r="D826" s="24"/>
      <c r="E826" s="25"/>
      <c r="F826" s="25" t="s">
        <v>20</v>
      </c>
      <c r="G826" s="25"/>
      <c r="H826" s="34" t="n">
        <f aca="false">H734+H757+H780+H803</f>
        <v>139557</v>
      </c>
      <c r="I826" s="34" t="n">
        <f aca="false">I734+I757+I780+I803</f>
        <v>201535</v>
      </c>
      <c r="J826" s="34" t="n">
        <f aca="false">J734+J757+J780+J803</f>
        <v>155065</v>
      </c>
    </row>
    <row r="827" customFormat="false" ht="12.75" hidden="false" customHeight="false" outlineLevel="0" collapsed="false">
      <c r="A827" s="23"/>
      <c r="B827" s="23"/>
      <c r="C827" s="23"/>
      <c r="D827" s="24"/>
      <c r="E827" s="25"/>
      <c r="F827" s="25"/>
      <c r="G827" s="25" t="s">
        <v>21</v>
      </c>
      <c r="H827" s="34" t="n">
        <f aca="false">H735+H758+H781+H804</f>
        <v>116121</v>
      </c>
      <c r="I827" s="34" t="n">
        <f aca="false">I735+I758+I781+I804</f>
        <v>139197</v>
      </c>
      <c r="J827" s="34" t="n">
        <f aca="false">J735+J758+J781+J804</f>
        <v>133686</v>
      </c>
    </row>
    <row r="828" customFormat="false" ht="12.75" hidden="false" customHeight="false" outlineLevel="0" collapsed="false">
      <c r="A828" s="23"/>
      <c r="B828" s="23"/>
      <c r="C828" s="23"/>
      <c r="D828" s="24"/>
      <c r="E828" s="25"/>
      <c r="F828" s="25"/>
      <c r="G828" s="25" t="s">
        <v>22</v>
      </c>
      <c r="H828" s="34" t="n">
        <f aca="false">H736+H759+H782+H805</f>
        <v>33581</v>
      </c>
      <c r="I828" s="34" t="n">
        <f aca="false">I736+I759+I782+I805</f>
        <v>33581</v>
      </c>
      <c r="J828" s="34" t="n">
        <f aca="false">J736+J759+J782+J805</f>
        <v>38600</v>
      </c>
    </row>
    <row r="829" customFormat="false" ht="12.75" hidden="false" customHeight="false" outlineLevel="0" collapsed="false">
      <c r="A829" s="23"/>
      <c r="B829" s="23"/>
      <c r="C829" s="23"/>
      <c r="D829" s="24"/>
      <c r="E829" s="25"/>
      <c r="F829" s="25"/>
      <c r="G829" s="25" t="s">
        <v>23</v>
      </c>
      <c r="H829" s="34" t="n">
        <f aca="false">H737+H760+H783+H806</f>
        <v>15200</v>
      </c>
      <c r="I829" s="34" t="n">
        <f aca="false">I737+I760+I783+I806</f>
        <v>23019</v>
      </c>
      <c r="J829" s="34" t="n">
        <f aca="false">J737+J760+J783+J806</f>
        <v>19924</v>
      </c>
    </row>
    <row r="830" customFormat="false" ht="12.75" hidden="false" customHeight="false" outlineLevel="0" collapsed="false">
      <c r="A830" s="23"/>
      <c r="B830" s="23"/>
      <c r="C830" s="23"/>
      <c r="D830" s="24"/>
      <c r="E830" s="25"/>
      <c r="F830" s="25"/>
      <c r="G830" s="25" t="s">
        <v>24</v>
      </c>
      <c r="H830" s="34" t="n">
        <f aca="false">H738+H761+H784+H807</f>
        <v>871</v>
      </c>
      <c r="I830" s="34" t="n">
        <f aca="false">I738+I761+I784+I807</f>
        <v>1285</v>
      </c>
      <c r="J830" s="34" t="n">
        <f aca="false">J738+J761+J784+J807</f>
        <v>1205</v>
      </c>
    </row>
    <row r="831" customFormat="false" ht="12.75" hidden="false" customHeight="false" outlineLevel="0" collapsed="false">
      <c r="A831" s="23"/>
      <c r="B831" s="23"/>
      <c r="C831" s="23"/>
      <c r="D831" s="24"/>
      <c r="E831" s="25"/>
      <c r="F831" s="25"/>
      <c r="G831" s="25" t="s">
        <v>25</v>
      </c>
      <c r="H831" s="34" t="n">
        <f aca="false">H739+H762+H785+H808</f>
        <v>7365</v>
      </c>
      <c r="I831" s="34" t="n">
        <f aca="false">I739+I762+I785+I808</f>
        <v>38034</v>
      </c>
      <c r="J831" s="34" t="n">
        <f aca="false">J739+J762+J785+J808</f>
        <v>250</v>
      </c>
    </row>
    <row r="832" customFormat="false" ht="12.75" hidden="false" customHeight="false" outlineLevel="0" collapsed="false">
      <c r="A832" s="23"/>
      <c r="B832" s="23"/>
      <c r="C832" s="23"/>
      <c r="D832" s="38"/>
      <c r="E832" s="4"/>
      <c r="F832" s="4" t="s">
        <v>26</v>
      </c>
      <c r="G832" s="4"/>
      <c r="H832" s="34" t="n">
        <f aca="false">H740+H763+H786+H809</f>
        <v>207239</v>
      </c>
      <c r="I832" s="34" t="n">
        <f aca="false">I740+I763+I786+I809</f>
        <v>161219</v>
      </c>
      <c r="J832" s="34" t="n">
        <f aca="false">J740+J763+J786+J809</f>
        <v>210330</v>
      </c>
    </row>
    <row r="833" customFormat="false" ht="12.75" hidden="false" customHeight="false" outlineLevel="0" collapsed="false">
      <c r="A833" s="23"/>
      <c r="B833" s="23"/>
      <c r="C833" s="23"/>
      <c r="D833" s="24"/>
      <c r="E833" s="25"/>
      <c r="F833" s="25"/>
      <c r="G833" s="25" t="s">
        <v>27</v>
      </c>
      <c r="H833" s="34" t="n">
        <f aca="false">H741+H764+H787+H810</f>
        <v>117239</v>
      </c>
      <c r="I833" s="34" t="n">
        <f aca="false">I741+I764+I787+I810</f>
        <v>117239</v>
      </c>
      <c r="J833" s="34" t="n">
        <f aca="false">J741+J764+J787+J810</f>
        <v>122330</v>
      </c>
    </row>
    <row r="834" customFormat="false" ht="12.75" hidden="false" customHeight="false" outlineLevel="0" collapsed="false">
      <c r="A834" s="23"/>
      <c r="B834" s="23"/>
      <c r="C834" s="23" t="s">
        <v>32</v>
      </c>
      <c r="D834" s="38"/>
      <c r="E834" s="4"/>
      <c r="F834" s="31" t="s">
        <v>33</v>
      </c>
      <c r="G834" s="4"/>
      <c r="H834" s="28" t="n">
        <f aca="false">H742+H765+H788+H811</f>
        <v>159894</v>
      </c>
      <c r="I834" s="28" t="n">
        <f aca="false">I742+I765+I788+I811</f>
        <v>329001</v>
      </c>
      <c r="J834" s="28" t="n">
        <f aca="false">J742+J765+J788+J811</f>
        <v>165330</v>
      </c>
    </row>
    <row r="835" customFormat="false" ht="12.75" hidden="false" customHeight="false" outlineLevel="0" collapsed="false">
      <c r="A835" s="23"/>
      <c r="B835" s="23"/>
      <c r="C835" s="23"/>
      <c r="D835" s="24"/>
      <c r="E835" s="25"/>
      <c r="F835" s="25"/>
      <c r="G835" s="25" t="s">
        <v>74</v>
      </c>
      <c r="H835" s="34" t="n">
        <f aca="false">H743+H766+H789+H812</f>
        <v>159894</v>
      </c>
      <c r="I835" s="34" t="n">
        <f aca="false">I743+I766+I789+I812</f>
        <v>329001</v>
      </c>
      <c r="J835" s="34" t="n">
        <f aca="false">J743+J766+J789+J812</f>
        <v>165330</v>
      </c>
    </row>
    <row r="836" customFormat="false" ht="12.75" hidden="false" customHeight="false" outlineLevel="0" collapsed="false">
      <c r="A836" s="23"/>
      <c r="B836" s="23"/>
      <c r="C836" s="23"/>
      <c r="D836" s="38"/>
      <c r="E836" s="4"/>
      <c r="F836" s="4"/>
      <c r="G836" s="4" t="s">
        <v>75</v>
      </c>
      <c r="H836" s="34" t="n">
        <f aca="false">H744+H767+H790+H813</f>
        <v>158534</v>
      </c>
      <c r="I836" s="34" t="n">
        <f aca="false">I744+I767+I790+I813</f>
        <v>323297</v>
      </c>
      <c r="J836" s="34" t="n">
        <f aca="false">J744+J767+J790+J813</f>
        <v>165330</v>
      </c>
    </row>
    <row r="837" customFormat="false" ht="12.75" hidden="false" customHeight="false" outlineLevel="0" collapsed="false">
      <c r="A837" s="23"/>
      <c r="B837" s="23"/>
      <c r="C837" s="23"/>
      <c r="D837" s="24"/>
      <c r="E837" s="25"/>
      <c r="F837" s="25"/>
      <c r="G837" s="25" t="s">
        <v>76</v>
      </c>
      <c r="H837" s="34" t="n">
        <f aca="false">H745+H768+H791+H814</f>
        <v>1360</v>
      </c>
      <c r="I837" s="34" t="n">
        <f aca="false">I745+I768+I791+I814</f>
        <v>5704</v>
      </c>
      <c r="J837" s="34" t="n">
        <f aca="false">J745+J768+J791+J814</f>
        <v>0</v>
      </c>
    </row>
    <row r="838" customFormat="false" ht="12.75" hidden="false" customHeight="false" outlineLevel="0" collapsed="false">
      <c r="A838" s="23"/>
      <c r="B838" s="23"/>
      <c r="C838" s="23" t="s">
        <v>43</v>
      </c>
      <c r="D838" s="24"/>
      <c r="E838" s="25"/>
      <c r="F838" s="27" t="s">
        <v>44</v>
      </c>
      <c r="G838" s="25"/>
      <c r="H838" s="28" t="n">
        <f aca="false">H746+H769+H792+H815</f>
        <v>1000</v>
      </c>
      <c r="I838" s="28" t="n">
        <f aca="false">I746+I769+I792+I815</f>
        <v>17192</v>
      </c>
      <c r="J838" s="28" t="n">
        <f aca="false">J746+J769+J792+J815</f>
        <v>0</v>
      </c>
    </row>
    <row r="839" customFormat="false" ht="12.75" hidden="false" customHeight="false" outlineLevel="0" collapsed="false">
      <c r="A839" s="23"/>
      <c r="B839" s="23"/>
      <c r="C839" s="23"/>
      <c r="D839" s="24"/>
      <c r="E839" s="25"/>
      <c r="F839" s="25"/>
      <c r="G839" s="25" t="s">
        <v>45</v>
      </c>
      <c r="H839" s="34" t="n">
        <f aca="false">H747+H770+H793+H816</f>
        <v>0</v>
      </c>
      <c r="I839" s="34" t="n">
        <f aca="false">I747+I770+I793+I816</f>
        <v>509</v>
      </c>
      <c r="J839" s="34" t="n">
        <f aca="false">J747+J770+J793+J816</f>
        <v>0</v>
      </c>
    </row>
    <row r="840" customFormat="false" ht="12.75" hidden="false" customHeight="false" outlineLevel="0" collapsed="false">
      <c r="A840" s="23"/>
      <c r="B840" s="23"/>
      <c r="C840" s="23"/>
      <c r="D840" s="24"/>
      <c r="E840" s="25"/>
      <c r="F840" s="25"/>
      <c r="G840" s="25" t="s">
        <v>47</v>
      </c>
      <c r="H840" s="34" t="n">
        <f aca="false">H748+H771+H794+H817</f>
        <v>0</v>
      </c>
      <c r="I840" s="34" t="n">
        <f aca="false">I748+I771+I794+I817</f>
        <v>12453</v>
      </c>
      <c r="J840" s="34" t="n">
        <f aca="false">J748+J771+J794+J817</f>
        <v>0</v>
      </c>
    </row>
    <row r="841" customFormat="false" ht="12.75" hidden="false" customHeight="false" outlineLevel="0" collapsed="false">
      <c r="A841" s="23"/>
      <c r="B841" s="23"/>
      <c r="C841" s="23"/>
      <c r="D841" s="24"/>
      <c r="E841" s="25"/>
      <c r="F841" s="25"/>
      <c r="G841" s="25" t="s">
        <v>48</v>
      </c>
      <c r="H841" s="34" t="n">
        <f aca="false">H749+H772+H795+H818</f>
        <v>1000</v>
      </c>
      <c r="I841" s="34" t="n">
        <f aca="false">I749+I772+I795+I818</f>
        <v>4230</v>
      </c>
      <c r="J841" s="34" t="n">
        <f aca="false">J749+J772+J795+J818</f>
        <v>0</v>
      </c>
    </row>
    <row r="842" customFormat="false" ht="12.75" hidden="false" customHeight="false" outlineLevel="0" collapsed="false">
      <c r="A842" s="23"/>
      <c r="B842" s="23"/>
      <c r="C842" s="23" t="s">
        <v>51</v>
      </c>
      <c r="D842" s="24"/>
      <c r="E842" s="25"/>
      <c r="F842" s="45" t="s">
        <v>57</v>
      </c>
      <c r="G842" s="1"/>
      <c r="H842" s="28" t="n">
        <f aca="false">H750+H773+H796+H819</f>
        <v>0</v>
      </c>
      <c r="I842" s="28" t="n">
        <f aca="false">I750+I773+I796+I819</f>
        <v>14736</v>
      </c>
      <c r="J842" s="28" t="n">
        <f aca="false">J750+J773+J796+J819</f>
        <v>0</v>
      </c>
    </row>
    <row r="843" customFormat="false" ht="12.75" hidden="false" customHeight="false" outlineLevel="0" collapsed="false">
      <c r="A843" s="23"/>
      <c r="B843" s="23"/>
      <c r="C843" s="23"/>
      <c r="D843" s="24"/>
      <c r="E843" s="25"/>
      <c r="F843" s="25"/>
      <c r="G843" s="25" t="s">
        <v>66</v>
      </c>
      <c r="H843" s="34" t="n">
        <f aca="false">H751+H774+H797+H820</f>
        <v>0</v>
      </c>
      <c r="I843" s="34" t="n">
        <f aca="false">I751+I774+I797+I820</f>
        <v>14736</v>
      </c>
      <c r="J843" s="34" t="n">
        <f aca="false">J751+J774+J797+J820</f>
        <v>0</v>
      </c>
    </row>
    <row r="844" customFormat="false" ht="12.75" hidden="false" customHeight="false" outlineLevel="0" collapsed="false">
      <c r="A844" s="23"/>
      <c r="B844" s="23"/>
      <c r="C844" s="23" t="s">
        <v>56</v>
      </c>
      <c r="D844" s="24"/>
      <c r="E844" s="25"/>
      <c r="F844" s="27" t="s">
        <v>67</v>
      </c>
      <c r="G844" s="25"/>
      <c r="H844" s="28" t="n">
        <f aca="false">H752+H775+H798+H821</f>
        <v>0</v>
      </c>
      <c r="I844" s="28" t="n">
        <f aca="false">I752+I775+I798+I821</f>
        <v>0</v>
      </c>
      <c r="J844" s="28" t="n">
        <f aca="false">J752+J775+J798+J821</f>
        <v>0</v>
      </c>
    </row>
    <row r="845" customFormat="false" ht="12.75" hidden="false" customHeight="false" outlineLevel="0" collapsed="false">
      <c r="A845" s="23"/>
      <c r="B845" s="23"/>
      <c r="C845" s="23"/>
      <c r="D845" s="24"/>
      <c r="E845" s="27" t="s">
        <v>68</v>
      </c>
      <c r="F845" s="25"/>
      <c r="G845" s="25"/>
      <c r="H845" s="28" t="n">
        <f aca="false">H753+H776+H799+H822</f>
        <v>507690</v>
      </c>
      <c r="I845" s="28" t="n">
        <f aca="false">I753+I776+I799+I822</f>
        <v>723683</v>
      </c>
      <c r="J845" s="28" t="n">
        <f aca="false">J753+J776+J799+J822</f>
        <v>530725</v>
      </c>
    </row>
    <row r="846" customFormat="false" ht="12.75" hidden="false" customHeight="false" outlineLevel="0" collapsed="false">
      <c r="A846" s="23"/>
      <c r="B846" s="23"/>
      <c r="C846" s="23"/>
      <c r="D846" s="24"/>
      <c r="E846" s="25"/>
      <c r="F846" s="25"/>
      <c r="G846" s="25"/>
      <c r="H846" s="29"/>
      <c r="I846" s="29"/>
      <c r="J846" s="29"/>
    </row>
    <row r="847" customFormat="false" ht="12.75" hidden="false" customHeight="false" outlineLevel="0" collapsed="false">
      <c r="A847" s="23" t="s">
        <v>121</v>
      </c>
      <c r="B847" s="23"/>
      <c r="C847" s="23"/>
      <c r="D847" s="24" t="s">
        <v>122</v>
      </c>
      <c r="E847" s="25"/>
      <c r="F847" s="25"/>
      <c r="G847" s="25"/>
      <c r="H847" s="29"/>
      <c r="I847" s="29"/>
      <c r="J847" s="29"/>
    </row>
    <row r="848" customFormat="false" ht="12.75" hidden="false" customHeight="false" outlineLevel="0" collapsed="false">
      <c r="A848" s="23"/>
      <c r="B848" s="23" t="s">
        <v>16</v>
      </c>
      <c r="C848" s="23"/>
      <c r="D848" s="47"/>
      <c r="E848" s="2" t="s">
        <v>123</v>
      </c>
      <c r="F848" s="2"/>
      <c r="G848" s="2"/>
      <c r="H848" s="29"/>
      <c r="I848" s="29"/>
      <c r="J848" s="29"/>
    </row>
    <row r="849" customFormat="false" ht="12.75" hidden="false" customHeight="false" outlineLevel="0" collapsed="false">
      <c r="A849" s="23"/>
      <c r="B849" s="23"/>
      <c r="C849" s="23" t="s">
        <v>16</v>
      </c>
      <c r="D849" s="24"/>
      <c r="E849" s="25"/>
      <c r="F849" s="27" t="s">
        <v>65</v>
      </c>
      <c r="G849" s="25"/>
      <c r="H849" s="28" t="n">
        <f aca="false">SUM(H850,H856)</f>
        <v>117920</v>
      </c>
      <c r="I849" s="28" t="n">
        <f aca="false">SUM(I850,I856)</f>
        <v>133595</v>
      </c>
      <c r="J849" s="28" t="n">
        <f aca="false">SUM(J850,J856)</f>
        <v>97600</v>
      </c>
    </row>
    <row r="850" customFormat="false" ht="12.75" hidden="false" customHeight="false" outlineLevel="0" collapsed="false">
      <c r="A850" s="23"/>
      <c r="B850" s="23"/>
      <c r="C850" s="23"/>
      <c r="D850" s="24"/>
      <c r="E850" s="25"/>
      <c r="F850" s="25" t="s">
        <v>20</v>
      </c>
      <c r="G850" s="25"/>
      <c r="H850" s="29" t="n">
        <f aca="false">SUM(H851,H853,H854,H855)</f>
        <v>28340</v>
      </c>
      <c r="I850" s="29" t="n">
        <f aca="false">SUM(I851,I853,I854,I855)</f>
        <v>31057</v>
      </c>
      <c r="J850" s="29" t="n">
        <f aca="false">SUM(J851,J853,J854,J855)</f>
        <v>30600</v>
      </c>
    </row>
    <row r="851" customFormat="false" ht="12.75" hidden="false" customHeight="false" outlineLevel="0" collapsed="false">
      <c r="A851" s="23"/>
      <c r="B851" s="23"/>
      <c r="C851" s="23"/>
      <c r="D851" s="24"/>
      <c r="E851" s="25"/>
      <c r="F851" s="25"/>
      <c r="G851" s="25" t="s">
        <v>21</v>
      </c>
      <c r="H851" s="29" t="n">
        <v>15640</v>
      </c>
      <c r="I851" s="29" t="n">
        <v>15640</v>
      </c>
      <c r="J851" s="29" t="n">
        <v>17200</v>
      </c>
    </row>
    <row r="852" customFormat="false" ht="12.75" hidden="false" customHeight="false" outlineLevel="0" collapsed="false">
      <c r="A852" s="23"/>
      <c r="B852" s="23"/>
      <c r="C852" s="23"/>
      <c r="D852" s="24"/>
      <c r="E852" s="25"/>
      <c r="F852" s="25"/>
      <c r="G852" s="25" t="s">
        <v>22</v>
      </c>
      <c r="H852" s="29" t="n">
        <v>1200</v>
      </c>
      <c r="I852" s="29" t="n">
        <v>1200</v>
      </c>
      <c r="J852" s="29" t="n">
        <v>1300</v>
      </c>
    </row>
    <row r="853" customFormat="false" ht="12.75" hidden="false" customHeight="false" outlineLevel="0" collapsed="false">
      <c r="A853" s="23"/>
      <c r="B853" s="23"/>
      <c r="C853" s="23"/>
      <c r="D853" s="24"/>
      <c r="E853" s="25"/>
      <c r="F853" s="25"/>
      <c r="G853" s="25" t="s">
        <v>23</v>
      </c>
      <c r="H853" s="29" t="n">
        <v>11500</v>
      </c>
      <c r="I853" s="29" t="n">
        <v>13776</v>
      </c>
      <c r="J853" s="29" t="n">
        <v>12000</v>
      </c>
    </row>
    <row r="854" customFormat="false" ht="12.75" hidden="false" customHeight="false" outlineLevel="0" collapsed="false">
      <c r="A854" s="23"/>
      <c r="B854" s="23"/>
      <c r="C854" s="23"/>
      <c r="D854" s="24"/>
      <c r="E854" s="25"/>
      <c r="F854" s="25"/>
      <c r="G854" s="25" t="s">
        <v>24</v>
      </c>
      <c r="H854" s="29" t="n">
        <v>1200</v>
      </c>
      <c r="I854" s="29" t="n">
        <v>1200</v>
      </c>
      <c r="J854" s="29" t="n">
        <v>1400</v>
      </c>
    </row>
    <row r="855" customFormat="false" ht="12.75" hidden="false" customHeight="false" outlineLevel="0" collapsed="false">
      <c r="A855" s="23"/>
      <c r="B855" s="23"/>
      <c r="C855" s="23"/>
      <c r="D855" s="24"/>
      <c r="E855" s="25"/>
      <c r="F855" s="25"/>
      <c r="G855" s="25" t="s">
        <v>25</v>
      </c>
      <c r="H855" s="29"/>
      <c r="I855" s="29" t="n">
        <v>441</v>
      </c>
      <c r="J855" s="29"/>
    </row>
    <row r="856" customFormat="false" ht="12.75" hidden="false" customHeight="false" outlineLevel="0" collapsed="false">
      <c r="A856" s="23"/>
      <c r="B856" s="23"/>
      <c r="C856" s="23"/>
      <c r="D856" s="38"/>
      <c r="E856" s="4"/>
      <c r="F856" s="4" t="s">
        <v>26</v>
      </c>
      <c r="G856" s="4"/>
      <c r="H856" s="29" t="n">
        <v>89580</v>
      </c>
      <c r="I856" s="29" t="n">
        <v>102538</v>
      </c>
      <c r="J856" s="29" t="n">
        <v>67000</v>
      </c>
    </row>
    <row r="857" customFormat="false" ht="12.75" hidden="false" customHeight="false" outlineLevel="0" collapsed="false">
      <c r="A857" s="23"/>
      <c r="B857" s="23"/>
      <c r="C857" s="23"/>
      <c r="D857" s="24"/>
      <c r="E857" s="25"/>
      <c r="F857" s="25"/>
      <c r="G857" s="25" t="s">
        <v>27</v>
      </c>
      <c r="H857" s="29" t="n">
        <v>74004</v>
      </c>
      <c r="I857" s="29" t="n">
        <v>74004</v>
      </c>
      <c r="J857" s="29" t="n">
        <v>67000</v>
      </c>
    </row>
    <row r="858" customFormat="false" ht="12.75" hidden="false" customHeight="false" outlineLevel="0" collapsed="false">
      <c r="A858" s="23"/>
      <c r="B858" s="23"/>
      <c r="C858" s="23" t="s">
        <v>32</v>
      </c>
      <c r="D858" s="38"/>
      <c r="E858" s="4"/>
      <c r="F858" s="31" t="s">
        <v>33</v>
      </c>
      <c r="G858" s="4"/>
      <c r="H858" s="28" t="n">
        <f aca="false">H859</f>
        <v>75854</v>
      </c>
      <c r="I858" s="28" t="n">
        <f aca="false">I859</f>
        <v>83007</v>
      </c>
      <c r="J858" s="28" t="n">
        <f aca="false">J859</f>
        <v>67000</v>
      </c>
    </row>
    <row r="859" customFormat="false" ht="12.75" hidden="false" customHeight="false" outlineLevel="0" collapsed="false">
      <c r="A859" s="23"/>
      <c r="B859" s="23"/>
      <c r="C859" s="23"/>
      <c r="D859" s="24"/>
      <c r="E859" s="25"/>
      <c r="F859" s="25"/>
      <c r="G859" s="25" t="s">
        <v>74</v>
      </c>
      <c r="H859" s="29" t="n">
        <f aca="false">SUM(H860,H861)</f>
        <v>75854</v>
      </c>
      <c r="I859" s="29" t="n">
        <f aca="false">SUM(I860,I861)</f>
        <v>83007</v>
      </c>
      <c r="J859" s="29" t="n">
        <f aca="false">SUM(J860,J861)</f>
        <v>67000</v>
      </c>
    </row>
    <row r="860" customFormat="false" ht="12.75" hidden="false" customHeight="false" outlineLevel="0" collapsed="false">
      <c r="A860" s="23"/>
      <c r="B860" s="23"/>
      <c r="C860" s="23"/>
      <c r="D860" s="38"/>
      <c r="E860" s="4"/>
      <c r="F860" s="4"/>
      <c r="G860" s="4" t="s">
        <v>75</v>
      </c>
      <c r="H860" s="29" t="n">
        <v>75854</v>
      </c>
      <c r="I860" s="29" t="n">
        <v>81667</v>
      </c>
      <c r="J860" s="29" t="n">
        <v>67000</v>
      </c>
    </row>
    <row r="861" customFormat="false" ht="12.75" hidden="false" customHeight="false" outlineLevel="0" collapsed="false">
      <c r="A861" s="23"/>
      <c r="B861" s="23"/>
      <c r="C861" s="23"/>
      <c r="D861" s="24"/>
      <c r="E861" s="25"/>
      <c r="F861" s="25"/>
      <c r="G861" s="25" t="s">
        <v>76</v>
      </c>
      <c r="H861" s="29"/>
      <c r="I861" s="29" t="n">
        <v>1340</v>
      </c>
      <c r="J861" s="29"/>
    </row>
    <row r="862" customFormat="false" ht="12.75" hidden="false" customHeight="false" outlineLevel="0" collapsed="false">
      <c r="A862" s="23"/>
      <c r="B862" s="23"/>
      <c r="C862" s="23" t="s">
        <v>43</v>
      </c>
      <c r="D862" s="24"/>
      <c r="E862" s="25"/>
      <c r="F862" s="27" t="s">
        <v>44</v>
      </c>
      <c r="G862" s="25"/>
      <c r="H862" s="28" t="n">
        <f aca="false">SUM(H863,H864,H865)</f>
        <v>0</v>
      </c>
      <c r="I862" s="28" t="n">
        <f aca="false">SUM(I863,I864,I865)</f>
        <v>4200</v>
      </c>
      <c r="J862" s="28" t="n">
        <f aca="false">SUM(J863,J864,J865)</f>
        <v>0</v>
      </c>
    </row>
    <row r="863" customFormat="false" ht="12.75" hidden="false" customHeight="false" outlineLevel="0" collapsed="false">
      <c r="A863" s="23"/>
      <c r="B863" s="23"/>
      <c r="C863" s="23"/>
      <c r="D863" s="24"/>
      <c r="E863" s="25"/>
      <c r="F863" s="25"/>
      <c r="G863" s="25" t="s">
        <v>45</v>
      </c>
      <c r="H863" s="29"/>
      <c r="I863" s="29"/>
      <c r="J863" s="29"/>
    </row>
    <row r="864" customFormat="false" ht="12.75" hidden="false" customHeight="false" outlineLevel="0" collapsed="false">
      <c r="A864" s="23"/>
      <c r="B864" s="23"/>
      <c r="C864" s="23"/>
      <c r="D864" s="24"/>
      <c r="E864" s="25"/>
      <c r="F864" s="25"/>
      <c r="G864" s="25" t="s">
        <v>47</v>
      </c>
      <c r="H864" s="29"/>
      <c r="I864" s="29" t="n">
        <v>4200</v>
      </c>
      <c r="J864" s="29"/>
    </row>
    <row r="865" customFormat="false" ht="12.75" hidden="false" customHeight="false" outlineLevel="0" collapsed="false">
      <c r="A865" s="23"/>
      <c r="B865" s="23"/>
      <c r="C865" s="23"/>
      <c r="D865" s="24"/>
      <c r="E865" s="25"/>
      <c r="F865" s="25"/>
      <c r="G865" s="25" t="s">
        <v>48</v>
      </c>
      <c r="H865" s="29"/>
      <c r="I865" s="29"/>
      <c r="J865" s="29"/>
    </row>
    <row r="866" customFormat="false" ht="12.75" hidden="false" customHeight="false" outlineLevel="0" collapsed="false">
      <c r="A866" s="23"/>
      <c r="B866" s="23"/>
      <c r="C866" s="23" t="s">
        <v>51</v>
      </c>
      <c r="D866" s="24"/>
      <c r="E866" s="25"/>
      <c r="F866" s="45" t="s">
        <v>57</v>
      </c>
      <c r="G866" s="1"/>
      <c r="H866" s="28" t="n">
        <f aca="false">SUM(H867:H867)</f>
        <v>0</v>
      </c>
      <c r="I866" s="28" t="n">
        <f aca="false">SUM(I867:I867)</f>
        <v>20344</v>
      </c>
      <c r="J866" s="28" t="n">
        <f aca="false">SUM(J867:J867)</f>
        <v>0</v>
      </c>
    </row>
    <row r="867" customFormat="false" ht="12.75" hidden="false" customHeight="false" outlineLevel="0" collapsed="false">
      <c r="A867" s="23"/>
      <c r="B867" s="23"/>
      <c r="C867" s="23"/>
      <c r="D867" s="24"/>
      <c r="E867" s="25"/>
      <c r="F867" s="25"/>
      <c r="G867" s="25" t="s">
        <v>66</v>
      </c>
      <c r="H867" s="29"/>
      <c r="I867" s="29" t="n">
        <v>20344</v>
      </c>
      <c r="J867" s="29"/>
    </row>
    <row r="868" customFormat="false" ht="12.75" hidden="false" customHeight="false" outlineLevel="0" collapsed="false">
      <c r="A868" s="23"/>
      <c r="B868" s="23"/>
      <c r="C868" s="23" t="s">
        <v>56</v>
      </c>
      <c r="D868" s="24"/>
      <c r="E868" s="25"/>
      <c r="F868" s="27" t="s">
        <v>67</v>
      </c>
      <c r="G868" s="25"/>
      <c r="H868" s="28"/>
      <c r="I868" s="28"/>
      <c r="J868" s="28"/>
    </row>
    <row r="869" customFormat="false" ht="12.75" hidden="false" customHeight="false" outlineLevel="0" collapsed="false">
      <c r="A869" s="23"/>
      <c r="B869" s="23"/>
      <c r="C869" s="23"/>
      <c r="D869" s="24"/>
      <c r="E869" s="27" t="s">
        <v>68</v>
      </c>
      <c r="F869" s="25"/>
      <c r="G869" s="25"/>
      <c r="H869" s="28" t="n">
        <f aca="false">SUM(H849,H858,H862,H866,H868)</f>
        <v>193774</v>
      </c>
      <c r="I869" s="28" t="n">
        <f aca="false">SUM(I849,I858,I862,I866,I868)</f>
        <v>241146</v>
      </c>
      <c r="J869" s="28" t="n">
        <f aca="false">SUM(J849,J858,J862,J866,J868)</f>
        <v>164600</v>
      </c>
    </row>
    <row r="870" customFormat="false" ht="12.75" hidden="false" customHeight="false" outlineLevel="0" collapsed="false">
      <c r="A870" s="23"/>
      <c r="B870" s="23"/>
      <c r="C870" s="23"/>
      <c r="D870" s="24"/>
      <c r="E870" s="25"/>
      <c r="F870" s="25"/>
      <c r="G870" s="25"/>
      <c r="H870" s="29"/>
      <c r="I870" s="29"/>
      <c r="J870" s="29"/>
    </row>
    <row r="871" customFormat="false" ht="12.75" hidden="false" customHeight="false" outlineLevel="0" collapsed="false">
      <c r="A871" s="23" t="s">
        <v>124</v>
      </c>
      <c r="B871" s="23"/>
      <c r="C871" s="23"/>
      <c r="D871" s="24" t="s">
        <v>125</v>
      </c>
      <c r="E871" s="25"/>
      <c r="F871" s="25"/>
      <c r="G871" s="25"/>
      <c r="H871" s="29"/>
      <c r="I871" s="29"/>
      <c r="J871" s="29"/>
    </row>
    <row r="872" customFormat="false" ht="12.75" hidden="false" customHeight="false" outlineLevel="0" collapsed="false">
      <c r="A872" s="23"/>
      <c r="B872" s="23" t="s">
        <v>16</v>
      </c>
      <c r="C872" s="23"/>
      <c r="D872" s="47"/>
      <c r="E872" s="2" t="s">
        <v>126</v>
      </c>
      <c r="F872" s="2"/>
      <c r="G872" s="2"/>
      <c r="H872" s="29"/>
      <c r="I872" s="29"/>
      <c r="J872" s="29"/>
    </row>
    <row r="873" customFormat="false" ht="12.75" hidden="false" customHeight="false" outlineLevel="0" collapsed="false">
      <c r="A873" s="23"/>
      <c r="B873" s="23"/>
      <c r="C873" s="23" t="s">
        <v>16</v>
      </c>
      <c r="D873" s="24"/>
      <c r="E873" s="25"/>
      <c r="F873" s="27" t="s">
        <v>65</v>
      </c>
      <c r="G873" s="25"/>
      <c r="H873" s="28" t="n">
        <f aca="false">SUM(H874,H880)</f>
        <v>5000</v>
      </c>
      <c r="I873" s="28" t="n">
        <f aca="false">SUM(I874,I880)</f>
        <v>10769</v>
      </c>
      <c r="J873" s="28" t="n">
        <f aca="false">SUM(J874,J880)</f>
        <v>5000</v>
      </c>
    </row>
    <row r="874" customFormat="false" ht="12.75" hidden="false" customHeight="false" outlineLevel="0" collapsed="false">
      <c r="A874" s="23"/>
      <c r="B874" s="23"/>
      <c r="C874" s="23"/>
      <c r="D874" s="24"/>
      <c r="E874" s="25"/>
      <c r="F874" s="25" t="s">
        <v>20</v>
      </c>
      <c r="G874" s="25"/>
      <c r="H874" s="29" t="n">
        <f aca="false">SUM(H875,H877,H878,H879)</f>
        <v>5000</v>
      </c>
      <c r="I874" s="29" t="n">
        <f aca="false">SUM(I875,I877,I878,I879)</f>
        <v>5050</v>
      </c>
      <c r="J874" s="29" t="n">
        <f aca="false">SUM(J875,J877,J878,J879)</f>
        <v>5000</v>
      </c>
    </row>
    <row r="875" customFormat="false" ht="12.75" hidden="false" customHeight="false" outlineLevel="0" collapsed="false">
      <c r="A875" s="23"/>
      <c r="B875" s="23"/>
      <c r="C875" s="23"/>
      <c r="D875" s="24"/>
      <c r="E875" s="25"/>
      <c r="F875" s="25"/>
      <c r="G875" s="25" t="s">
        <v>21</v>
      </c>
      <c r="H875" s="29" t="n">
        <v>5000</v>
      </c>
      <c r="I875" s="29" t="n">
        <v>5000</v>
      </c>
      <c r="J875" s="29" t="n">
        <v>4920</v>
      </c>
    </row>
    <row r="876" customFormat="false" ht="12.75" hidden="false" customHeight="false" outlineLevel="0" collapsed="false">
      <c r="A876" s="23"/>
      <c r="B876" s="23"/>
      <c r="C876" s="23"/>
      <c r="D876" s="24"/>
      <c r="E876" s="25"/>
      <c r="F876" s="25"/>
      <c r="G876" s="25" t="s">
        <v>22</v>
      </c>
      <c r="H876" s="29" t="n">
        <v>4200</v>
      </c>
      <c r="I876" s="29" t="n">
        <v>4200</v>
      </c>
      <c r="J876" s="29" t="n">
        <v>3816</v>
      </c>
    </row>
    <row r="877" customFormat="false" ht="12.75" hidden="false" customHeight="false" outlineLevel="0" collapsed="false">
      <c r="A877" s="23"/>
      <c r="B877" s="23"/>
      <c r="C877" s="23"/>
      <c r="D877" s="24"/>
      <c r="E877" s="25"/>
      <c r="F877" s="25"/>
      <c r="G877" s="25" t="s">
        <v>23</v>
      </c>
      <c r="H877" s="29"/>
      <c r="I877" s="29"/>
      <c r="J877" s="29"/>
    </row>
    <row r="878" customFormat="false" ht="12.75" hidden="false" customHeight="false" outlineLevel="0" collapsed="false">
      <c r="A878" s="23"/>
      <c r="B878" s="23"/>
      <c r="C878" s="23"/>
      <c r="D878" s="24"/>
      <c r="E878" s="25"/>
      <c r="F878" s="25"/>
      <c r="G878" s="25" t="s">
        <v>24</v>
      </c>
      <c r="H878" s="29"/>
      <c r="I878" s="29"/>
      <c r="J878" s="29" t="n">
        <v>80</v>
      </c>
    </row>
    <row r="879" customFormat="false" ht="12.75" hidden="false" customHeight="false" outlineLevel="0" collapsed="false">
      <c r="A879" s="23"/>
      <c r="B879" s="23"/>
      <c r="C879" s="23"/>
      <c r="D879" s="24"/>
      <c r="E879" s="25"/>
      <c r="F879" s="25"/>
      <c r="G879" s="25" t="s">
        <v>25</v>
      </c>
      <c r="H879" s="29"/>
      <c r="I879" s="29" t="n">
        <v>50</v>
      </c>
      <c r="J879" s="29"/>
    </row>
    <row r="880" customFormat="false" ht="12.75" hidden="false" customHeight="false" outlineLevel="0" collapsed="false">
      <c r="A880" s="23"/>
      <c r="B880" s="23"/>
      <c r="C880" s="23"/>
      <c r="D880" s="38"/>
      <c r="E880" s="4"/>
      <c r="F880" s="4" t="s">
        <v>26</v>
      </c>
      <c r="G880" s="4"/>
      <c r="H880" s="29"/>
      <c r="I880" s="29" t="n">
        <v>5719</v>
      </c>
      <c r="J880" s="29"/>
    </row>
    <row r="881" customFormat="false" ht="12.75" hidden="false" customHeight="false" outlineLevel="0" collapsed="false">
      <c r="A881" s="23"/>
      <c r="B881" s="23"/>
      <c r="C881" s="23"/>
      <c r="D881" s="24"/>
      <c r="E881" s="25"/>
      <c r="F881" s="25"/>
      <c r="G881" s="25" t="s">
        <v>27</v>
      </c>
      <c r="H881" s="29"/>
      <c r="I881" s="29"/>
      <c r="J881" s="29"/>
    </row>
    <row r="882" customFormat="false" ht="12.75" hidden="false" customHeight="false" outlineLevel="0" collapsed="false">
      <c r="A882" s="23"/>
      <c r="B882" s="23"/>
      <c r="C882" s="23" t="s">
        <v>32</v>
      </c>
      <c r="D882" s="38"/>
      <c r="E882" s="4"/>
      <c r="F882" s="31" t="s">
        <v>33</v>
      </c>
      <c r="G882" s="4"/>
      <c r="H882" s="28" t="n">
        <f aca="false">H883</f>
        <v>113176</v>
      </c>
      <c r="I882" s="28" t="n">
        <f aca="false">I883</f>
        <v>114923</v>
      </c>
      <c r="J882" s="28" t="n">
        <f aca="false">J883</f>
        <v>98176</v>
      </c>
    </row>
    <row r="883" customFormat="false" ht="12.75" hidden="false" customHeight="false" outlineLevel="0" collapsed="false">
      <c r="A883" s="23"/>
      <c r="B883" s="23"/>
      <c r="C883" s="23"/>
      <c r="D883" s="24"/>
      <c r="E883" s="25"/>
      <c r="F883" s="25"/>
      <c r="G883" s="25" t="s">
        <v>74</v>
      </c>
      <c r="H883" s="29" t="n">
        <f aca="false">SUM(H884,H885)</f>
        <v>113176</v>
      </c>
      <c r="I883" s="29" t="n">
        <f aca="false">SUM(I884,I885)</f>
        <v>114923</v>
      </c>
      <c r="J883" s="29" t="n">
        <f aca="false">SUM(J884,J885)</f>
        <v>98176</v>
      </c>
    </row>
    <row r="884" customFormat="false" ht="12.75" hidden="false" customHeight="false" outlineLevel="0" collapsed="false">
      <c r="A884" s="23"/>
      <c r="B884" s="23"/>
      <c r="C884" s="23"/>
      <c r="D884" s="38"/>
      <c r="E884" s="4"/>
      <c r="F884" s="4"/>
      <c r="G884" s="4" t="s">
        <v>75</v>
      </c>
      <c r="H884" s="29" t="n">
        <v>113176</v>
      </c>
      <c r="I884" s="29" t="n">
        <v>114923</v>
      </c>
      <c r="J884" s="29" t="n">
        <v>98176</v>
      </c>
    </row>
    <row r="885" customFormat="false" ht="12.75" hidden="false" customHeight="false" outlineLevel="0" collapsed="false">
      <c r="A885" s="23"/>
      <c r="B885" s="23"/>
      <c r="C885" s="23"/>
      <c r="D885" s="24"/>
      <c r="E885" s="25"/>
      <c r="F885" s="25"/>
      <c r="G885" s="25" t="s">
        <v>76</v>
      </c>
      <c r="H885" s="29"/>
      <c r="I885" s="29"/>
      <c r="J885" s="29"/>
    </row>
    <row r="886" customFormat="false" ht="12.75" hidden="false" customHeight="false" outlineLevel="0" collapsed="false">
      <c r="A886" s="23"/>
      <c r="B886" s="23"/>
      <c r="C886" s="23" t="s">
        <v>43</v>
      </c>
      <c r="D886" s="24"/>
      <c r="E886" s="25"/>
      <c r="F886" s="27" t="s">
        <v>44</v>
      </c>
      <c r="G886" s="25"/>
      <c r="H886" s="28" t="n">
        <f aca="false">SUM(H887,H888,H889)</f>
        <v>0</v>
      </c>
      <c r="I886" s="28" t="n">
        <f aca="false">SUM(I887,I888,I889)</f>
        <v>4466</v>
      </c>
      <c r="J886" s="28" t="n">
        <f aca="false">SUM(J887,J888,J889)</f>
        <v>0</v>
      </c>
    </row>
    <row r="887" customFormat="false" ht="12.75" hidden="false" customHeight="false" outlineLevel="0" collapsed="false">
      <c r="A887" s="23"/>
      <c r="B887" s="23"/>
      <c r="C887" s="23"/>
      <c r="D887" s="24"/>
      <c r="E887" s="25"/>
      <c r="F887" s="25"/>
      <c r="G887" s="25" t="s">
        <v>45</v>
      </c>
      <c r="H887" s="29"/>
      <c r="I887" s="29"/>
      <c r="J887" s="29"/>
    </row>
    <row r="888" customFormat="false" ht="12.75" hidden="false" customHeight="false" outlineLevel="0" collapsed="false">
      <c r="A888" s="23"/>
      <c r="B888" s="23"/>
      <c r="C888" s="23"/>
      <c r="D888" s="24"/>
      <c r="E888" s="25"/>
      <c r="F888" s="25"/>
      <c r="G888" s="25" t="s">
        <v>47</v>
      </c>
      <c r="H888" s="29"/>
      <c r="I888" s="29" t="n">
        <v>650</v>
      </c>
      <c r="J888" s="29"/>
    </row>
    <row r="889" customFormat="false" ht="12.75" hidden="false" customHeight="false" outlineLevel="0" collapsed="false">
      <c r="A889" s="23"/>
      <c r="B889" s="23"/>
      <c r="C889" s="23"/>
      <c r="D889" s="24"/>
      <c r="E889" s="25"/>
      <c r="F889" s="25"/>
      <c r="G889" s="25" t="s">
        <v>48</v>
      </c>
      <c r="H889" s="29"/>
      <c r="I889" s="29" t="n">
        <v>3816</v>
      </c>
      <c r="J889" s="29"/>
    </row>
    <row r="890" customFormat="false" ht="12.75" hidden="false" customHeight="false" outlineLevel="0" collapsed="false">
      <c r="A890" s="23"/>
      <c r="B890" s="23"/>
      <c r="C890" s="23" t="s">
        <v>51</v>
      </c>
      <c r="D890" s="24"/>
      <c r="E890" s="25"/>
      <c r="F890" s="45" t="s">
        <v>57</v>
      </c>
      <c r="G890" s="1"/>
      <c r="H890" s="28" t="n">
        <f aca="false">SUM(H891:H891)</f>
        <v>0</v>
      </c>
      <c r="I890" s="28" t="n">
        <f aca="false">SUM(I891:I891)</f>
        <v>5638</v>
      </c>
      <c r="J890" s="28" t="n">
        <f aca="false">SUM(J891:J891)</f>
        <v>0</v>
      </c>
    </row>
    <row r="891" customFormat="false" ht="12.75" hidden="false" customHeight="false" outlineLevel="0" collapsed="false">
      <c r="A891" s="23"/>
      <c r="B891" s="23"/>
      <c r="C891" s="23"/>
      <c r="D891" s="24"/>
      <c r="E891" s="25"/>
      <c r="F891" s="25"/>
      <c r="G891" s="25" t="s">
        <v>66</v>
      </c>
      <c r="H891" s="29"/>
      <c r="I891" s="29" t="n">
        <v>5638</v>
      </c>
      <c r="J891" s="29"/>
    </row>
    <row r="892" customFormat="false" ht="12.75" hidden="false" customHeight="false" outlineLevel="0" collapsed="false">
      <c r="A892" s="23"/>
      <c r="B892" s="23"/>
      <c r="C892" s="23" t="s">
        <v>56</v>
      </c>
      <c r="D892" s="24"/>
      <c r="E892" s="25"/>
      <c r="F892" s="27" t="s">
        <v>67</v>
      </c>
      <c r="G892" s="25"/>
      <c r="H892" s="28"/>
      <c r="I892" s="28"/>
      <c r="J892" s="28"/>
    </row>
    <row r="893" customFormat="false" ht="12.75" hidden="false" customHeight="false" outlineLevel="0" collapsed="false">
      <c r="A893" s="23"/>
      <c r="B893" s="23"/>
      <c r="C893" s="23"/>
      <c r="D893" s="24"/>
      <c r="E893" s="27" t="s">
        <v>68</v>
      </c>
      <c r="F893" s="25"/>
      <c r="G893" s="25"/>
      <c r="H893" s="28" t="n">
        <f aca="false">SUM(H873,H882,H886,H890,H892)</f>
        <v>118176</v>
      </c>
      <c r="I893" s="28" t="n">
        <f aca="false">SUM(I873,I882,I886,I890,I892)</f>
        <v>135796</v>
      </c>
      <c r="J893" s="28" t="n">
        <f aca="false">SUM(J873,J882,J886,J890,J892)</f>
        <v>103176</v>
      </c>
    </row>
    <row r="894" customFormat="false" ht="12.75" hidden="false" customHeight="false" outlineLevel="0" collapsed="false">
      <c r="A894" s="23"/>
      <c r="B894" s="23"/>
      <c r="C894" s="23"/>
      <c r="D894" s="24"/>
      <c r="E894" s="25"/>
      <c r="F894" s="25"/>
      <c r="G894" s="25"/>
      <c r="H894" s="29"/>
      <c r="I894" s="29"/>
      <c r="J894" s="29"/>
    </row>
    <row r="895" customFormat="false" ht="12.75" hidden="false" customHeight="false" outlineLevel="0" collapsed="false">
      <c r="A895" s="23" t="s">
        <v>127</v>
      </c>
      <c r="B895" s="23"/>
      <c r="C895" s="23"/>
      <c r="D895" s="24" t="s">
        <v>128</v>
      </c>
      <c r="E895" s="25"/>
      <c r="F895" s="25"/>
      <c r="G895" s="25"/>
      <c r="H895" s="29"/>
      <c r="I895" s="29"/>
      <c r="J895" s="29"/>
    </row>
    <row r="896" customFormat="false" ht="12.75" hidden="false" customHeight="false" outlineLevel="0" collapsed="false">
      <c r="A896" s="23"/>
      <c r="B896" s="23" t="s">
        <v>16</v>
      </c>
      <c r="C896" s="23"/>
      <c r="D896" s="47"/>
      <c r="E896" s="2" t="s">
        <v>129</v>
      </c>
      <c r="F896" s="2"/>
      <c r="G896" s="2"/>
      <c r="H896" s="29"/>
      <c r="I896" s="29"/>
      <c r="J896" s="29"/>
    </row>
    <row r="897" customFormat="false" ht="12.75" hidden="false" customHeight="false" outlineLevel="0" collapsed="false">
      <c r="A897" s="23"/>
      <c r="B897" s="23"/>
      <c r="C897" s="23" t="s">
        <v>16</v>
      </c>
      <c r="D897" s="24"/>
      <c r="E897" s="25"/>
      <c r="F897" s="27" t="s">
        <v>65</v>
      </c>
      <c r="G897" s="25"/>
      <c r="H897" s="28" t="n">
        <f aca="false">SUM(H898,H904)</f>
        <v>113370</v>
      </c>
      <c r="I897" s="28" t="n">
        <f aca="false">SUM(I898,I904)</f>
        <v>165570</v>
      </c>
      <c r="J897" s="28" t="n">
        <f aca="false">SUM(J898,J904)</f>
        <v>136401</v>
      </c>
    </row>
    <row r="898" customFormat="false" ht="12.75" hidden="false" customHeight="false" outlineLevel="0" collapsed="false">
      <c r="A898" s="23"/>
      <c r="B898" s="23"/>
      <c r="C898" s="23"/>
      <c r="D898" s="24"/>
      <c r="E898" s="25"/>
      <c r="F898" s="25" t="s">
        <v>20</v>
      </c>
      <c r="G898" s="25"/>
      <c r="H898" s="29" t="n">
        <f aca="false">SUM(H899,H901,H902,H903)</f>
        <v>100830</v>
      </c>
      <c r="I898" s="29" t="n">
        <f aca="false">SUM(I899,I901,I902,I903)</f>
        <v>133037</v>
      </c>
      <c r="J898" s="29" t="n">
        <f aca="false">SUM(J899,J901,J902,J903)</f>
        <v>81731</v>
      </c>
    </row>
    <row r="899" customFormat="false" ht="12.75" hidden="false" customHeight="false" outlineLevel="0" collapsed="false">
      <c r="A899" s="23"/>
      <c r="B899" s="23"/>
      <c r="C899" s="23"/>
      <c r="D899" s="24"/>
      <c r="E899" s="25"/>
      <c r="F899" s="25"/>
      <c r="G899" s="25" t="s">
        <v>21</v>
      </c>
      <c r="H899" s="29" t="n">
        <v>83725</v>
      </c>
      <c r="I899" s="29" t="n">
        <v>107993</v>
      </c>
      <c r="J899" s="29" t="n">
        <v>64825</v>
      </c>
    </row>
    <row r="900" customFormat="false" ht="12.75" hidden="false" customHeight="false" outlineLevel="0" collapsed="false">
      <c r="A900" s="23"/>
      <c r="B900" s="23"/>
      <c r="C900" s="23"/>
      <c r="D900" s="24"/>
      <c r="E900" s="25"/>
      <c r="F900" s="25"/>
      <c r="G900" s="25" t="s">
        <v>22</v>
      </c>
      <c r="H900" s="29" t="n">
        <v>4825</v>
      </c>
      <c r="I900" s="29" t="n">
        <v>4825</v>
      </c>
      <c r="J900" s="29" t="n">
        <v>4825</v>
      </c>
    </row>
    <row r="901" customFormat="false" ht="12.75" hidden="false" customHeight="false" outlineLevel="0" collapsed="false">
      <c r="A901" s="23"/>
      <c r="B901" s="23"/>
      <c r="C901" s="23"/>
      <c r="D901" s="24"/>
      <c r="E901" s="25"/>
      <c r="F901" s="25"/>
      <c r="G901" s="25" t="s">
        <v>23</v>
      </c>
      <c r="H901" s="29" t="n">
        <v>16805</v>
      </c>
      <c r="I901" s="29" t="n">
        <v>23305</v>
      </c>
      <c r="J901" s="29" t="n">
        <v>16206</v>
      </c>
    </row>
    <row r="902" customFormat="false" ht="12.75" hidden="false" customHeight="false" outlineLevel="0" collapsed="false">
      <c r="A902" s="23"/>
      <c r="B902" s="23"/>
      <c r="C902" s="23"/>
      <c r="D902" s="24"/>
      <c r="E902" s="25"/>
      <c r="F902" s="25"/>
      <c r="G902" s="25" t="s">
        <v>24</v>
      </c>
      <c r="H902" s="29" t="n">
        <v>300</v>
      </c>
      <c r="I902" s="29" t="n">
        <v>1100</v>
      </c>
      <c r="J902" s="29" t="n">
        <v>700</v>
      </c>
    </row>
    <row r="903" customFormat="false" ht="12.75" hidden="false" customHeight="false" outlineLevel="0" collapsed="false">
      <c r="A903" s="23"/>
      <c r="B903" s="23"/>
      <c r="C903" s="23"/>
      <c r="D903" s="24"/>
      <c r="E903" s="25"/>
      <c r="F903" s="25"/>
      <c r="G903" s="25" t="s">
        <v>25</v>
      </c>
      <c r="H903" s="29"/>
      <c r="I903" s="29" t="n">
        <v>639</v>
      </c>
      <c r="J903" s="29"/>
    </row>
    <row r="904" customFormat="false" ht="12.75" hidden="false" customHeight="false" outlineLevel="0" collapsed="false">
      <c r="A904" s="23"/>
      <c r="B904" s="23"/>
      <c r="C904" s="23"/>
      <c r="D904" s="38"/>
      <c r="E904" s="4"/>
      <c r="F904" s="4" t="s">
        <v>26</v>
      </c>
      <c r="G904" s="4"/>
      <c r="H904" s="29" t="n">
        <v>12540</v>
      </c>
      <c r="I904" s="29" t="n">
        <v>32533</v>
      </c>
      <c r="J904" s="29" t="n">
        <v>54670</v>
      </c>
    </row>
    <row r="905" customFormat="false" ht="12.75" hidden="false" customHeight="false" outlineLevel="0" collapsed="false">
      <c r="A905" s="23"/>
      <c r="B905" s="23"/>
      <c r="C905" s="23"/>
      <c r="D905" s="24"/>
      <c r="E905" s="25"/>
      <c r="F905" s="25"/>
      <c r="G905" s="25" t="s">
        <v>27</v>
      </c>
      <c r="H905" s="29" t="n">
        <v>6270</v>
      </c>
      <c r="I905" s="29" t="n">
        <v>6270</v>
      </c>
      <c r="J905" s="29" t="n">
        <v>6270</v>
      </c>
    </row>
    <row r="906" customFormat="false" ht="12.75" hidden="false" customHeight="false" outlineLevel="0" collapsed="false">
      <c r="A906" s="23"/>
      <c r="B906" s="23"/>
      <c r="C906" s="23" t="s">
        <v>32</v>
      </c>
      <c r="D906" s="38"/>
      <c r="E906" s="4"/>
      <c r="F906" s="31" t="s">
        <v>33</v>
      </c>
      <c r="G906" s="4"/>
      <c r="H906" s="28" t="n">
        <f aca="false">H907</f>
        <v>246299</v>
      </c>
      <c r="I906" s="28" t="n">
        <f aca="false">I907</f>
        <v>321190</v>
      </c>
      <c r="J906" s="28" t="n">
        <f aca="false">J907</f>
        <v>226399</v>
      </c>
    </row>
    <row r="907" customFormat="false" ht="12.75" hidden="false" customHeight="false" outlineLevel="0" collapsed="false">
      <c r="A907" s="23"/>
      <c r="B907" s="23"/>
      <c r="C907" s="23"/>
      <c r="D907" s="24"/>
      <c r="E907" s="25"/>
      <c r="F907" s="25"/>
      <c r="G907" s="25" t="s">
        <v>74</v>
      </c>
      <c r="H907" s="29" t="n">
        <f aca="false">SUM(H908,H909)</f>
        <v>246299</v>
      </c>
      <c r="I907" s="29" t="n">
        <f aca="false">SUM(I908,I909)</f>
        <v>321190</v>
      </c>
      <c r="J907" s="29" t="n">
        <f aca="false">SUM(J908,J909)</f>
        <v>226399</v>
      </c>
    </row>
    <row r="908" customFormat="false" ht="12.75" hidden="false" customHeight="false" outlineLevel="0" collapsed="false">
      <c r="A908" s="23"/>
      <c r="B908" s="23"/>
      <c r="C908" s="23"/>
      <c r="D908" s="38"/>
      <c r="E908" s="4"/>
      <c r="F908" s="4"/>
      <c r="G908" s="4" t="s">
        <v>75</v>
      </c>
      <c r="H908" s="29" t="n">
        <v>246299</v>
      </c>
      <c r="I908" s="29" t="n">
        <v>321190</v>
      </c>
      <c r="J908" s="29" t="n">
        <v>218399</v>
      </c>
    </row>
    <row r="909" customFormat="false" ht="12.75" hidden="false" customHeight="false" outlineLevel="0" collapsed="false">
      <c r="A909" s="23"/>
      <c r="B909" s="23"/>
      <c r="C909" s="23"/>
      <c r="D909" s="24"/>
      <c r="E909" s="25"/>
      <c r="F909" s="25"/>
      <c r="G909" s="25" t="s">
        <v>76</v>
      </c>
      <c r="H909" s="29"/>
      <c r="I909" s="29"/>
      <c r="J909" s="29" t="n">
        <v>8000</v>
      </c>
    </row>
    <row r="910" customFormat="false" ht="12.75" hidden="false" customHeight="false" outlineLevel="0" collapsed="false">
      <c r="A910" s="23"/>
      <c r="B910" s="23"/>
      <c r="C910" s="23" t="s">
        <v>43</v>
      </c>
      <c r="D910" s="24"/>
      <c r="E910" s="25"/>
      <c r="F910" s="27" t="s">
        <v>44</v>
      </c>
      <c r="G910" s="25"/>
      <c r="H910" s="28" t="n">
        <f aca="false">SUM(H911,H912,H913)</f>
        <v>0</v>
      </c>
      <c r="I910" s="28" t="n">
        <f aca="false">SUM(I911,I912,I913)</f>
        <v>15102</v>
      </c>
      <c r="J910" s="28" t="n">
        <f aca="false">SUM(J911,J912,J913)</f>
        <v>0</v>
      </c>
    </row>
    <row r="911" customFormat="false" ht="12.75" hidden="false" customHeight="false" outlineLevel="0" collapsed="false">
      <c r="A911" s="23"/>
      <c r="B911" s="23"/>
      <c r="C911" s="23"/>
      <c r="D911" s="24"/>
      <c r="E911" s="25"/>
      <c r="F911" s="25"/>
      <c r="G911" s="25" t="s">
        <v>45</v>
      </c>
      <c r="H911" s="29"/>
      <c r="I911" s="29" t="n">
        <v>800</v>
      </c>
      <c r="J911" s="29"/>
    </row>
    <row r="912" customFormat="false" ht="12.75" hidden="false" customHeight="false" outlineLevel="0" collapsed="false">
      <c r="A912" s="23"/>
      <c r="B912" s="23"/>
      <c r="C912" s="23"/>
      <c r="D912" s="24"/>
      <c r="E912" s="25"/>
      <c r="F912" s="25"/>
      <c r="G912" s="25" t="s">
        <v>47</v>
      </c>
      <c r="H912" s="29"/>
      <c r="I912" s="29"/>
      <c r="J912" s="29"/>
    </row>
    <row r="913" customFormat="false" ht="12.75" hidden="false" customHeight="false" outlineLevel="0" collapsed="false">
      <c r="A913" s="23"/>
      <c r="B913" s="23"/>
      <c r="C913" s="23"/>
      <c r="D913" s="24"/>
      <c r="E913" s="25"/>
      <c r="F913" s="25"/>
      <c r="G913" s="25" t="s">
        <v>48</v>
      </c>
      <c r="H913" s="29"/>
      <c r="I913" s="29" t="n">
        <v>14302</v>
      </c>
      <c r="J913" s="29"/>
    </row>
    <row r="914" customFormat="false" ht="12.75" hidden="false" customHeight="false" outlineLevel="0" collapsed="false">
      <c r="A914" s="23"/>
      <c r="B914" s="23"/>
      <c r="C914" s="23" t="s">
        <v>51</v>
      </c>
      <c r="D914" s="24"/>
      <c r="E914" s="25"/>
      <c r="F914" s="45" t="s">
        <v>57</v>
      </c>
      <c r="G914" s="1"/>
      <c r="H914" s="28" t="n">
        <f aca="false">SUM(H915:H915)</f>
        <v>0</v>
      </c>
      <c r="I914" s="28" t="n">
        <f aca="false">SUM(I915:I915)</f>
        <v>18185</v>
      </c>
      <c r="J914" s="28" t="n">
        <f aca="false">SUM(J915:J915)</f>
        <v>0</v>
      </c>
    </row>
    <row r="915" customFormat="false" ht="12.75" hidden="false" customHeight="false" outlineLevel="0" collapsed="false">
      <c r="A915" s="23"/>
      <c r="B915" s="23"/>
      <c r="C915" s="23"/>
      <c r="D915" s="24"/>
      <c r="E915" s="25"/>
      <c r="F915" s="25"/>
      <c r="G915" s="25" t="s">
        <v>66</v>
      </c>
      <c r="H915" s="29"/>
      <c r="I915" s="29" t="n">
        <v>18185</v>
      </c>
      <c r="J915" s="29"/>
    </row>
    <row r="916" customFormat="false" ht="12.75" hidden="false" customHeight="false" outlineLevel="0" collapsed="false">
      <c r="A916" s="23"/>
      <c r="B916" s="23"/>
      <c r="C916" s="23" t="s">
        <v>56</v>
      </c>
      <c r="D916" s="24"/>
      <c r="E916" s="25"/>
      <c r="F916" s="27" t="s">
        <v>67</v>
      </c>
      <c r="G916" s="25"/>
      <c r="H916" s="28"/>
      <c r="I916" s="28"/>
      <c r="J916" s="28"/>
    </row>
    <row r="917" customFormat="false" ht="12.75" hidden="false" customHeight="false" outlineLevel="0" collapsed="false">
      <c r="A917" s="23"/>
      <c r="B917" s="23"/>
      <c r="C917" s="23"/>
      <c r="D917" s="24"/>
      <c r="E917" s="27" t="s">
        <v>68</v>
      </c>
      <c r="F917" s="25"/>
      <c r="G917" s="25"/>
      <c r="H917" s="28" t="n">
        <f aca="false">SUM(H897,H906,H910,H914,H916)</f>
        <v>359669</v>
      </c>
      <c r="I917" s="28" t="n">
        <f aca="false">SUM(I897,I906,I910,I914,I916)</f>
        <v>520047</v>
      </c>
      <c r="J917" s="28" t="n">
        <f aca="false">SUM(J897,J906,J910,J914,J916)</f>
        <v>362800</v>
      </c>
    </row>
    <row r="918" customFormat="false" ht="12.75" hidden="false" customHeight="false" outlineLevel="0" collapsed="false">
      <c r="A918" s="23"/>
      <c r="B918" s="23"/>
      <c r="C918" s="23"/>
      <c r="D918" s="24"/>
      <c r="E918" s="25"/>
      <c r="F918" s="25"/>
      <c r="G918" s="25"/>
      <c r="H918" s="29"/>
      <c r="I918" s="29"/>
      <c r="J918" s="29"/>
    </row>
    <row r="919" customFormat="false" ht="12.75" hidden="false" customHeight="false" outlineLevel="0" collapsed="false">
      <c r="A919" s="23"/>
      <c r="B919" s="23" t="s">
        <v>32</v>
      </c>
      <c r="C919" s="23"/>
      <c r="D919" s="47"/>
      <c r="E919" s="2" t="s">
        <v>130</v>
      </c>
      <c r="F919" s="2"/>
      <c r="G919" s="2"/>
      <c r="H919" s="29"/>
      <c r="I919" s="29"/>
      <c r="J919" s="29"/>
    </row>
    <row r="920" customFormat="false" ht="12.75" hidden="false" customHeight="false" outlineLevel="0" collapsed="false">
      <c r="A920" s="23"/>
      <c r="B920" s="23"/>
      <c r="C920" s="23" t="s">
        <v>16</v>
      </c>
      <c r="D920" s="24"/>
      <c r="E920" s="25"/>
      <c r="F920" s="27" t="s">
        <v>65</v>
      </c>
      <c r="G920" s="25"/>
      <c r="H920" s="28" t="n">
        <f aca="false">SUM(H921,H927)</f>
        <v>54760</v>
      </c>
      <c r="I920" s="28" t="n">
        <f aca="false">SUM(I921,I927)</f>
        <v>71511</v>
      </c>
      <c r="J920" s="28" t="n">
        <f aca="false">SUM(J921,J927)</f>
        <v>48417</v>
      </c>
    </row>
    <row r="921" customFormat="false" ht="12.75" hidden="false" customHeight="false" outlineLevel="0" collapsed="false">
      <c r="A921" s="23"/>
      <c r="B921" s="23"/>
      <c r="C921" s="23"/>
      <c r="D921" s="24"/>
      <c r="E921" s="25"/>
      <c r="F921" s="25" t="s">
        <v>20</v>
      </c>
      <c r="G921" s="25"/>
      <c r="H921" s="29" t="n">
        <f aca="false">SUM(H922,H924,H925,H926)</f>
        <v>11350</v>
      </c>
      <c r="I921" s="29" t="n">
        <f aca="false">SUM(I922,I924,I925,I926)</f>
        <v>13236</v>
      </c>
      <c r="J921" s="29" t="n">
        <f aca="false">SUM(J922,J924,J925,J926)</f>
        <v>10867</v>
      </c>
    </row>
    <row r="922" customFormat="false" ht="12.75" hidden="false" customHeight="false" outlineLevel="0" collapsed="false">
      <c r="A922" s="23"/>
      <c r="B922" s="23"/>
      <c r="C922" s="23"/>
      <c r="D922" s="24"/>
      <c r="E922" s="25"/>
      <c r="F922" s="25"/>
      <c r="G922" s="25" t="s">
        <v>21</v>
      </c>
      <c r="H922" s="29" t="n">
        <v>4918</v>
      </c>
      <c r="I922" s="29" t="n">
        <v>6518</v>
      </c>
      <c r="J922" s="29" t="n">
        <v>4170</v>
      </c>
    </row>
    <row r="923" customFormat="false" ht="12.75" hidden="false" customHeight="false" outlineLevel="0" collapsed="false">
      <c r="A923" s="23"/>
      <c r="B923" s="23"/>
      <c r="C923" s="23"/>
      <c r="D923" s="24"/>
      <c r="E923" s="25"/>
      <c r="F923" s="25"/>
      <c r="G923" s="25" t="s">
        <v>22</v>
      </c>
      <c r="H923" s="29" t="n">
        <v>2778</v>
      </c>
      <c r="I923" s="29" t="n">
        <v>2778</v>
      </c>
      <c r="J923" s="29" t="n">
        <v>2360</v>
      </c>
    </row>
    <row r="924" customFormat="false" ht="12.75" hidden="false" customHeight="false" outlineLevel="0" collapsed="false">
      <c r="A924" s="23"/>
      <c r="B924" s="23"/>
      <c r="C924" s="23"/>
      <c r="D924" s="24"/>
      <c r="E924" s="25"/>
      <c r="F924" s="25"/>
      <c r="G924" s="25" t="s">
        <v>23</v>
      </c>
      <c r="H924" s="29" t="n">
        <v>6432</v>
      </c>
      <c r="I924" s="29" t="n">
        <v>5682</v>
      </c>
      <c r="J924" s="29" t="n">
        <v>6697</v>
      </c>
    </row>
    <row r="925" customFormat="false" ht="12.75" hidden="false" customHeight="false" outlineLevel="0" collapsed="false">
      <c r="A925" s="23"/>
      <c r="B925" s="23"/>
      <c r="C925" s="23"/>
      <c r="D925" s="24"/>
      <c r="E925" s="25"/>
      <c r="F925" s="25"/>
      <c r="G925" s="25" t="s">
        <v>24</v>
      </c>
      <c r="H925" s="29"/>
      <c r="I925" s="29" t="n">
        <v>500</v>
      </c>
      <c r="J925" s="29"/>
    </row>
    <row r="926" customFormat="false" ht="12.75" hidden="false" customHeight="false" outlineLevel="0" collapsed="false">
      <c r="A926" s="23"/>
      <c r="B926" s="23"/>
      <c r="C926" s="23"/>
      <c r="D926" s="24"/>
      <c r="E926" s="25"/>
      <c r="F926" s="25"/>
      <c r="G926" s="25" t="s">
        <v>25</v>
      </c>
      <c r="H926" s="29"/>
      <c r="I926" s="29" t="n">
        <v>536</v>
      </c>
      <c r="J926" s="29"/>
    </row>
    <row r="927" customFormat="false" ht="12.75" hidden="false" customHeight="false" outlineLevel="0" collapsed="false">
      <c r="A927" s="23"/>
      <c r="B927" s="23"/>
      <c r="C927" s="23"/>
      <c r="D927" s="38"/>
      <c r="E927" s="4"/>
      <c r="F927" s="4" t="s">
        <v>26</v>
      </c>
      <c r="G927" s="4"/>
      <c r="H927" s="29" t="n">
        <v>43410</v>
      </c>
      <c r="I927" s="29" t="n">
        <v>58275</v>
      </c>
      <c r="J927" s="29" t="n">
        <v>37550</v>
      </c>
    </row>
    <row r="928" customFormat="false" ht="12.75" hidden="false" customHeight="false" outlineLevel="0" collapsed="false">
      <c r="A928" s="23"/>
      <c r="B928" s="23"/>
      <c r="C928" s="23"/>
      <c r="D928" s="24"/>
      <c r="E928" s="25"/>
      <c r="F928" s="25"/>
      <c r="G928" s="25" t="s">
        <v>27</v>
      </c>
      <c r="H928" s="29" t="n">
        <v>43410</v>
      </c>
      <c r="I928" s="29" t="n">
        <v>43410</v>
      </c>
      <c r="J928" s="29" t="n">
        <v>37550</v>
      </c>
    </row>
    <row r="929" customFormat="false" ht="12.75" hidden="false" customHeight="false" outlineLevel="0" collapsed="false">
      <c r="A929" s="23"/>
      <c r="B929" s="23"/>
      <c r="C929" s="23" t="s">
        <v>32</v>
      </c>
      <c r="D929" s="38"/>
      <c r="E929" s="4"/>
      <c r="F929" s="31" t="s">
        <v>33</v>
      </c>
      <c r="G929" s="4"/>
      <c r="H929" s="28" t="n">
        <f aca="false">H930</f>
        <v>46050</v>
      </c>
      <c r="I929" s="28" t="n">
        <f aca="false">I930</f>
        <v>51115</v>
      </c>
      <c r="J929" s="28" t="n">
        <f aca="false">J930</f>
        <v>37550</v>
      </c>
    </row>
    <row r="930" customFormat="false" ht="12.75" hidden="false" customHeight="false" outlineLevel="0" collapsed="false">
      <c r="A930" s="23"/>
      <c r="B930" s="23"/>
      <c r="C930" s="23"/>
      <c r="D930" s="24"/>
      <c r="E930" s="25"/>
      <c r="F930" s="25"/>
      <c r="G930" s="25" t="s">
        <v>74</v>
      </c>
      <c r="H930" s="29" t="n">
        <f aca="false">SUM(H931,H932)</f>
        <v>46050</v>
      </c>
      <c r="I930" s="29" t="n">
        <f aca="false">SUM(I931,I932)</f>
        <v>51115</v>
      </c>
      <c r="J930" s="29" t="n">
        <f aca="false">SUM(J931,J932)</f>
        <v>37550</v>
      </c>
    </row>
    <row r="931" customFormat="false" ht="12.75" hidden="false" customHeight="false" outlineLevel="0" collapsed="false">
      <c r="A931" s="23"/>
      <c r="B931" s="23"/>
      <c r="C931" s="23"/>
      <c r="D931" s="38"/>
      <c r="E931" s="4"/>
      <c r="F931" s="4"/>
      <c r="G931" s="4" t="s">
        <v>75</v>
      </c>
      <c r="H931" s="29" t="n">
        <v>46050</v>
      </c>
      <c r="I931" s="29" t="n">
        <v>51115</v>
      </c>
      <c r="J931" s="29" t="n">
        <v>37550</v>
      </c>
    </row>
    <row r="932" customFormat="false" ht="12.75" hidden="false" customHeight="false" outlineLevel="0" collapsed="false">
      <c r="A932" s="23"/>
      <c r="B932" s="23"/>
      <c r="C932" s="23"/>
      <c r="D932" s="24"/>
      <c r="E932" s="25"/>
      <c r="F932" s="25"/>
      <c r="G932" s="25" t="s">
        <v>76</v>
      </c>
      <c r="H932" s="29"/>
      <c r="I932" s="29"/>
      <c r="J932" s="29"/>
    </row>
    <row r="933" customFormat="false" ht="12.75" hidden="false" customHeight="false" outlineLevel="0" collapsed="false">
      <c r="A933" s="23"/>
      <c r="B933" s="23"/>
      <c r="C933" s="23" t="s">
        <v>43</v>
      </c>
      <c r="D933" s="24"/>
      <c r="E933" s="25"/>
      <c r="F933" s="27" t="s">
        <v>44</v>
      </c>
      <c r="G933" s="25"/>
      <c r="H933" s="28" t="n">
        <f aca="false">SUM(H934,H935,H936)</f>
        <v>0</v>
      </c>
      <c r="I933" s="28" t="n">
        <f aca="false">SUM(I934,I935,I936)</f>
        <v>202</v>
      </c>
      <c r="J933" s="28" t="n">
        <f aca="false">SUM(J934,J935,J936)</f>
        <v>0</v>
      </c>
    </row>
    <row r="934" customFormat="false" ht="12.75" hidden="false" customHeight="false" outlineLevel="0" collapsed="false">
      <c r="A934" s="23"/>
      <c r="B934" s="23"/>
      <c r="C934" s="23"/>
      <c r="D934" s="24"/>
      <c r="E934" s="25"/>
      <c r="F934" s="25"/>
      <c r="G934" s="25" t="s">
        <v>45</v>
      </c>
      <c r="H934" s="29"/>
      <c r="I934" s="29"/>
      <c r="J934" s="29"/>
    </row>
    <row r="935" customFormat="false" ht="12.75" hidden="false" customHeight="false" outlineLevel="0" collapsed="false">
      <c r="A935" s="23"/>
      <c r="B935" s="23"/>
      <c r="C935" s="23"/>
      <c r="D935" s="24"/>
      <c r="E935" s="25"/>
      <c r="F935" s="25"/>
      <c r="G935" s="25" t="s">
        <v>47</v>
      </c>
      <c r="H935" s="29"/>
      <c r="I935" s="29" t="n">
        <v>202</v>
      </c>
      <c r="J935" s="29"/>
    </row>
    <row r="936" customFormat="false" ht="12.75" hidden="false" customHeight="false" outlineLevel="0" collapsed="false">
      <c r="A936" s="23"/>
      <c r="B936" s="23"/>
      <c r="C936" s="23"/>
      <c r="D936" s="24"/>
      <c r="E936" s="25"/>
      <c r="F936" s="25"/>
      <c r="G936" s="25" t="s">
        <v>48</v>
      </c>
      <c r="H936" s="29"/>
      <c r="I936" s="29"/>
      <c r="J936" s="29"/>
    </row>
    <row r="937" customFormat="false" ht="12.75" hidden="false" customHeight="false" outlineLevel="0" collapsed="false">
      <c r="A937" s="23"/>
      <c r="B937" s="23"/>
      <c r="C937" s="23" t="s">
        <v>51</v>
      </c>
      <c r="D937" s="24"/>
      <c r="E937" s="25"/>
      <c r="F937" s="45" t="s">
        <v>57</v>
      </c>
      <c r="G937" s="1"/>
      <c r="H937" s="28" t="n">
        <f aca="false">SUM(H938:H938)</f>
        <v>0</v>
      </c>
      <c r="I937" s="28" t="n">
        <f aca="false">SUM(I938:I938)</f>
        <v>6619</v>
      </c>
      <c r="J937" s="28" t="n">
        <f aca="false">SUM(J938:J938)</f>
        <v>0</v>
      </c>
    </row>
    <row r="938" customFormat="false" ht="12.75" hidden="false" customHeight="false" outlineLevel="0" collapsed="false">
      <c r="A938" s="23"/>
      <c r="B938" s="23"/>
      <c r="C938" s="23"/>
      <c r="D938" s="24"/>
      <c r="E938" s="25"/>
      <c r="F938" s="25"/>
      <c r="G938" s="25" t="s">
        <v>66</v>
      </c>
      <c r="H938" s="29"/>
      <c r="I938" s="29" t="n">
        <v>6619</v>
      </c>
      <c r="J938" s="29"/>
    </row>
    <row r="939" customFormat="false" ht="12.75" hidden="false" customHeight="false" outlineLevel="0" collapsed="false">
      <c r="A939" s="23"/>
      <c r="B939" s="23"/>
      <c r="C939" s="23" t="s">
        <v>56</v>
      </c>
      <c r="D939" s="24"/>
      <c r="E939" s="25"/>
      <c r="F939" s="27" t="s">
        <v>67</v>
      </c>
      <c r="G939" s="25"/>
      <c r="H939" s="28"/>
      <c r="I939" s="28"/>
      <c r="J939" s="28"/>
    </row>
    <row r="940" customFormat="false" ht="12.75" hidden="false" customHeight="false" outlineLevel="0" collapsed="false">
      <c r="A940" s="23"/>
      <c r="B940" s="23"/>
      <c r="C940" s="23"/>
      <c r="D940" s="24"/>
      <c r="E940" s="27" t="s">
        <v>68</v>
      </c>
      <c r="F940" s="25"/>
      <c r="G940" s="25"/>
      <c r="H940" s="28" t="n">
        <f aca="false">SUM(H920,H929,H933,H937,H939)</f>
        <v>100810</v>
      </c>
      <c r="I940" s="28" t="n">
        <f aca="false">SUM(I920,I929,I933,I937,I939)</f>
        <v>129447</v>
      </c>
      <c r="J940" s="28" t="n">
        <f aca="false">SUM(J920,J929,J933,J937,J939)</f>
        <v>85967</v>
      </c>
    </row>
    <row r="941" customFormat="false" ht="12.75" hidden="false" customHeight="false" outlineLevel="0" collapsed="false">
      <c r="A941" s="23"/>
      <c r="B941" s="23"/>
      <c r="C941" s="23"/>
      <c r="D941" s="24"/>
      <c r="E941" s="25"/>
      <c r="F941" s="25"/>
      <c r="G941" s="25"/>
      <c r="H941" s="29"/>
      <c r="I941" s="29"/>
      <c r="J941" s="29"/>
    </row>
    <row r="942" customFormat="false" ht="12.75" hidden="false" customHeight="false" outlineLevel="0" collapsed="false">
      <c r="A942" s="23" t="s">
        <v>127</v>
      </c>
      <c r="B942" s="23"/>
      <c r="C942" s="23"/>
      <c r="D942" s="47" t="s">
        <v>131</v>
      </c>
      <c r="E942" s="2"/>
      <c r="F942" s="2"/>
      <c r="G942" s="2"/>
      <c r="H942" s="29"/>
      <c r="I942" s="29"/>
      <c r="J942" s="29"/>
    </row>
    <row r="943" customFormat="false" ht="12.75" hidden="false" customHeight="false" outlineLevel="0" collapsed="false">
      <c r="A943" s="23"/>
      <c r="B943" s="23"/>
      <c r="C943" s="23" t="s">
        <v>16</v>
      </c>
      <c r="D943" s="24"/>
      <c r="E943" s="25"/>
      <c r="F943" s="27" t="s">
        <v>65</v>
      </c>
      <c r="G943" s="25"/>
      <c r="H943" s="28" t="n">
        <f aca="false">H897+H920</f>
        <v>168130</v>
      </c>
      <c r="I943" s="28" t="n">
        <f aca="false">I897+I920</f>
        <v>237081</v>
      </c>
      <c r="J943" s="28" t="n">
        <f aca="false">J897+J920</f>
        <v>184818</v>
      </c>
    </row>
    <row r="944" customFormat="false" ht="12.75" hidden="false" customHeight="false" outlineLevel="0" collapsed="false">
      <c r="A944" s="23"/>
      <c r="B944" s="23"/>
      <c r="C944" s="23"/>
      <c r="D944" s="24"/>
      <c r="E944" s="25"/>
      <c r="F944" s="25" t="s">
        <v>20</v>
      </c>
      <c r="G944" s="25"/>
      <c r="H944" s="34" t="n">
        <f aca="false">H898+H921</f>
        <v>112180</v>
      </c>
      <c r="I944" s="34" t="n">
        <f aca="false">I898+I921</f>
        <v>146273</v>
      </c>
      <c r="J944" s="34" t="n">
        <f aca="false">J898+J921</f>
        <v>92598</v>
      </c>
    </row>
    <row r="945" customFormat="false" ht="12.75" hidden="false" customHeight="false" outlineLevel="0" collapsed="false">
      <c r="A945" s="23"/>
      <c r="B945" s="23"/>
      <c r="C945" s="23"/>
      <c r="D945" s="24"/>
      <c r="E945" s="25"/>
      <c r="F945" s="25"/>
      <c r="G945" s="25" t="s">
        <v>21</v>
      </c>
      <c r="H945" s="34" t="n">
        <f aca="false">H899+H922</f>
        <v>88643</v>
      </c>
      <c r="I945" s="34" t="n">
        <f aca="false">I899+I922</f>
        <v>114511</v>
      </c>
      <c r="J945" s="34" t="n">
        <f aca="false">J899+J922</f>
        <v>68995</v>
      </c>
    </row>
    <row r="946" customFormat="false" ht="12.75" hidden="false" customHeight="false" outlineLevel="0" collapsed="false">
      <c r="A946" s="23"/>
      <c r="B946" s="23"/>
      <c r="C946" s="23"/>
      <c r="D946" s="24"/>
      <c r="E946" s="25"/>
      <c r="F946" s="25"/>
      <c r="G946" s="25" t="s">
        <v>22</v>
      </c>
      <c r="H946" s="34" t="n">
        <f aca="false">H900+H923</f>
        <v>7603</v>
      </c>
      <c r="I946" s="34" t="n">
        <f aca="false">I900+I923</f>
        <v>7603</v>
      </c>
      <c r="J946" s="34" t="n">
        <f aca="false">J900+J923</f>
        <v>7185</v>
      </c>
    </row>
    <row r="947" customFormat="false" ht="12.75" hidden="false" customHeight="false" outlineLevel="0" collapsed="false">
      <c r="A947" s="23"/>
      <c r="B947" s="23"/>
      <c r="C947" s="23"/>
      <c r="D947" s="24"/>
      <c r="E947" s="25"/>
      <c r="F947" s="25"/>
      <c r="G947" s="25" t="s">
        <v>23</v>
      </c>
      <c r="H947" s="34" t="n">
        <f aca="false">H901+H924</f>
        <v>23237</v>
      </c>
      <c r="I947" s="34" t="n">
        <f aca="false">I901+I924</f>
        <v>28987</v>
      </c>
      <c r="J947" s="34" t="n">
        <f aca="false">J901+J924</f>
        <v>22903</v>
      </c>
    </row>
    <row r="948" customFormat="false" ht="12.75" hidden="false" customHeight="false" outlineLevel="0" collapsed="false">
      <c r="A948" s="23"/>
      <c r="B948" s="23"/>
      <c r="C948" s="23"/>
      <c r="D948" s="24"/>
      <c r="E948" s="25"/>
      <c r="F948" s="25"/>
      <c r="G948" s="25" t="s">
        <v>24</v>
      </c>
      <c r="H948" s="34" t="n">
        <f aca="false">H902+H925</f>
        <v>300</v>
      </c>
      <c r="I948" s="34" t="n">
        <f aca="false">I902+I925</f>
        <v>1600</v>
      </c>
      <c r="J948" s="34" t="n">
        <f aca="false">J902+J925</f>
        <v>700</v>
      </c>
    </row>
    <row r="949" customFormat="false" ht="12.75" hidden="false" customHeight="false" outlineLevel="0" collapsed="false">
      <c r="A949" s="23"/>
      <c r="B949" s="23"/>
      <c r="C949" s="23"/>
      <c r="D949" s="24"/>
      <c r="E949" s="25"/>
      <c r="F949" s="25"/>
      <c r="G949" s="25" t="s">
        <v>25</v>
      </c>
      <c r="H949" s="34" t="n">
        <f aca="false">H903+H926</f>
        <v>0</v>
      </c>
      <c r="I949" s="34" t="n">
        <f aca="false">I903+I926</f>
        <v>1175</v>
      </c>
      <c r="J949" s="34" t="n">
        <f aca="false">J903+J926</f>
        <v>0</v>
      </c>
    </row>
    <row r="950" customFormat="false" ht="12.75" hidden="false" customHeight="false" outlineLevel="0" collapsed="false">
      <c r="A950" s="23"/>
      <c r="B950" s="23"/>
      <c r="C950" s="23"/>
      <c r="D950" s="38"/>
      <c r="E950" s="4"/>
      <c r="F950" s="4" t="s">
        <v>26</v>
      </c>
      <c r="G950" s="4"/>
      <c r="H950" s="34" t="n">
        <f aca="false">H904+H927</f>
        <v>55950</v>
      </c>
      <c r="I950" s="34" t="n">
        <f aca="false">I904+I927</f>
        <v>90808</v>
      </c>
      <c r="J950" s="34" t="n">
        <f aca="false">J904+J927</f>
        <v>92220</v>
      </c>
    </row>
    <row r="951" customFormat="false" ht="12.75" hidden="false" customHeight="false" outlineLevel="0" collapsed="false">
      <c r="A951" s="23"/>
      <c r="B951" s="23"/>
      <c r="C951" s="23"/>
      <c r="D951" s="24"/>
      <c r="E951" s="25"/>
      <c r="F951" s="25"/>
      <c r="G951" s="25" t="s">
        <v>27</v>
      </c>
      <c r="H951" s="34" t="n">
        <f aca="false">H905+H928</f>
        <v>49680</v>
      </c>
      <c r="I951" s="34" t="n">
        <f aca="false">I905+I928</f>
        <v>49680</v>
      </c>
      <c r="J951" s="34" t="n">
        <f aca="false">J905+J928</f>
        <v>43820</v>
      </c>
    </row>
    <row r="952" customFormat="false" ht="12.75" hidden="false" customHeight="false" outlineLevel="0" collapsed="false">
      <c r="A952" s="23"/>
      <c r="B952" s="23"/>
      <c r="C952" s="23" t="s">
        <v>32</v>
      </c>
      <c r="D952" s="38"/>
      <c r="E952" s="4"/>
      <c r="F952" s="31" t="s">
        <v>33</v>
      </c>
      <c r="G952" s="4"/>
      <c r="H952" s="28" t="n">
        <f aca="false">H906+H929</f>
        <v>292349</v>
      </c>
      <c r="I952" s="28" t="n">
        <f aca="false">I906+I929</f>
        <v>372305</v>
      </c>
      <c r="J952" s="28" t="n">
        <f aca="false">J906+J929</f>
        <v>263949</v>
      </c>
    </row>
    <row r="953" customFormat="false" ht="12.75" hidden="false" customHeight="false" outlineLevel="0" collapsed="false">
      <c r="A953" s="23"/>
      <c r="B953" s="23"/>
      <c r="C953" s="23"/>
      <c r="D953" s="24"/>
      <c r="E953" s="25"/>
      <c r="F953" s="25"/>
      <c r="G953" s="25" t="s">
        <v>74</v>
      </c>
      <c r="H953" s="34" t="n">
        <f aca="false">H907+H930</f>
        <v>292349</v>
      </c>
      <c r="I953" s="34" t="n">
        <f aca="false">I907+I930</f>
        <v>372305</v>
      </c>
      <c r="J953" s="34" t="n">
        <f aca="false">J907+J930</f>
        <v>263949</v>
      </c>
    </row>
    <row r="954" customFormat="false" ht="12.75" hidden="false" customHeight="false" outlineLevel="0" collapsed="false">
      <c r="A954" s="23"/>
      <c r="B954" s="23"/>
      <c r="C954" s="23"/>
      <c r="D954" s="38"/>
      <c r="E954" s="4"/>
      <c r="F954" s="4"/>
      <c r="G954" s="4" t="s">
        <v>75</v>
      </c>
      <c r="H954" s="34" t="n">
        <f aca="false">H908+H931</f>
        <v>292349</v>
      </c>
      <c r="I954" s="34" t="n">
        <f aca="false">I908+I931</f>
        <v>372305</v>
      </c>
      <c r="J954" s="34" t="n">
        <f aca="false">J908+J931</f>
        <v>255949</v>
      </c>
    </row>
    <row r="955" customFormat="false" ht="12.75" hidden="false" customHeight="false" outlineLevel="0" collapsed="false">
      <c r="A955" s="23"/>
      <c r="B955" s="23"/>
      <c r="C955" s="23"/>
      <c r="D955" s="24"/>
      <c r="E955" s="25"/>
      <c r="F955" s="25"/>
      <c r="G955" s="25" t="s">
        <v>76</v>
      </c>
      <c r="H955" s="34" t="n">
        <f aca="false">H909+H932</f>
        <v>0</v>
      </c>
      <c r="I955" s="34" t="n">
        <f aca="false">I909+I932</f>
        <v>0</v>
      </c>
      <c r="J955" s="34" t="n">
        <f aca="false">J909+J932</f>
        <v>8000</v>
      </c>
    </row>
    <row r="956" customFormat="false" ht="12.75" hidden="false" customHeight="false" outlineLevel="0" collapsed="false">
      <c r="A956" s="23"/>
      <c r="B956" s="23"/>
      <c r="C956" s="23" t="s">
        <v>43</v>
      </c>
      <c r="D956" s="24"/>
      <c r="E956" s="25"/>
      <c r="F956" s="27" t="s">
        <v>44</v>
      </c>
      <c r="G956" s="25"/>
      <c r="H956" s="28" t="n">
        <f aca="false">H910+H933</f>
        <v>0</v>
      </c>
      <c r="I956" s="28" t="n">
        <f aca="false">I910+I933</f>
        <v>15304</v>
      </c>
      <c r="J956" s="28" t="n">
        <f aca="false">J910+J933</f>
        <v>0</v>
      </c>
    </row>
    <row r="957" customFormat="false" ht="12.75" hidden="false" customHeight="false" outlineLevel="0" collapsed="false">
      <c r="A957" s="23"/>
      <c r="B957" s="23"/>
      <c r="C957" s="23"/>
      <c r="D957" s="24"/>
      <c r="E957" s="25"/>
      <c r="F957" s="25"/>
      <c r="G957" s="25" t="s">
        <v>45</v>
      </c>
      <c r="H957" s="34" t="n">
        <f aca="false">H911+H934</f>
        <v>0</v>
      </c>
      <c r="I957" s="34" t="n">
        <f aca="false">I911+I934</f>
        <v>800</v>
      </c>
      <c r="J957" s="34" t="n">
        <f aca="false">J911+J934</f>
        <v>0</v>
      </c>
    </row>
    <row r="958" customFormat="false" ht="12.75" hidden="false" customHeight="false" outlineLevel="0" collapsed="false">
      <c r="A958" s="23"/>
      <c r="B958" s="23"/>
      <c r="C958" s="23"/>
      <c r="D958" s="24"/>
      <c r="E958" s="25"/>
      <c r="F958" s="25"/>
      <c r="G958" s="25" t="s">
        <v>47</v>
      </c>
      <c r="H958" s="34" t="n">
        <f aca="false">H912+H935</f>
        <v>0</v>
      </c>
      <c r="I958" s="34" t="n">
        <f aca="false">I912+I935</f>
        <v>202</v>
      </c>
      <c r="J958" s="34" t="n">
        <f aca="false">J912+J935</f>
        <v>0</v>
      </c>
    </row>
    <row r="959" customFormat="false" ht="12.75" hidden="false" customHeight="false" outlineLevel="0" collapsed="false">
      <c r="A959" s="23"/>
      <c r="B959" s="23"/>
      <c r="C959" s="23"/>
      <c r="D959" s="24"/>
      <c r="E959" s="25"/>
      <c r="F959" s="25"/>
      <c r="G959" s="25" t="s">
        <v>48</v>
      </c>
      <c r="H959" s="34" t="n">
        <f aca="false">H913+H936</f>
        <v>0</v>
      </c>
      <c r="I959" s="34" t="n">
        <f aca="false">I913+I936</f>
        <v>14302</v>
      </c>
      <c r="J959" s="34" t="n">
        <f aca="false">J913+J936</f>
        <v>0</v>
      </c>
    </row>
    <row r="960" customFormat="false" ht="12.75" hidden="false" customHeight="false" outlineLevel="0" collapsed="false">
      <c r="A960" s="23"/>
      <c r="B960" s="23"/>
      <c r="C960" s="23" t="s">
        <v>51</v>
      </c>
      <c r="D960" s="24"/>
      <c r="E960" s="25"/>
      <c r="F960" s="45" t="s">
        <v>57</v>
      </c>
      <c r="G960" s="40"/>
      <c r="H960" s="28" t="n">
        <f aca="false">H914+H937</f>
        <v>0</v>
      </c>
      <c r="I960" s="28" t="n">
        <f aca="false">I914+I937</f>
        <v>24804</v>
      </c>
      <c r="J960" s="28" t="n">
        <f aca="false">J914+J937</f>
        <v>0</v>
      </c>
    </row>
    <row r="961" customFormat="false" ht="12.75" hidden="false" customHeight="false" outlineLevel="0" collapsed="false">
      <c r="A961" s="23"/>
      <c r="B961" s="23"/>
      <c r="C961" s="23"/>
      <c r="D961" s="24"/>
      <c r="E961" s="25"/>
      <c r="F961" s="25"/>
      <c r="G961" s="25" t="s">
        <v>66</v>
      </c>
      <c r="H961" s="34" t="n">
        <f aca="false">H915+H938</f>
        <v>0</v>
      </c>
      <c r="I961" s="34" t="n">
        <f aca="false">I915+I938</f>
        <v>24804</v>
      </c>
      <c r="J961" s="34" t="n">
        <f aca="false">J915+J938</f>
        <v>0</v>
      </c>
    </row>
    <row r="962" customFormat="false" ht="12.75" hidden="false" customHeight="false" outlineLevel="0" collapsed="false">
      <c r="A962" s="23"/>
      <c r="B962" s="23"/>
      <c r="C962" s="23" t="s">
        <v>56</v>
      </c>
      <c r="D962" s="24"/>
      <c r="E962" s="25"/>
      <c r="F962" s="27" t="s">
        <v>67</v>
      </c>
      <c r="G962" s="25"/>
      <c r="H962" s="28" t="n">
        <f aca="false">H916+H939</f>
        <v>0</v>
      </c>
      <c r="I962" s="28" t="n">
        <f aca="false">I916+I939</f>
        <v>0</v>
      </c>
      <c r="J962" s="28" t="n">
        <f aca="false">J916+J939</f>
        <v>0</v>
      </c>
    </row>
    <row r="963" customFormat="false" ht="12.75" hidden="false" customHeight="false" outlineLevel="0" collapsed="false">
      <c r="A963" s="23"/>
      <c r="B963" s="23"/>
      <c r="C963" s="23"/>
      <c r="D963" s="24"/>
      <c r="E963" s="27" t="s">
        <v>68</v>
      </c>
      <c r="F963" s="25"/>
      <c r="G963" s="25"/>
      <c r="H963" s="28" t="n">
        <f aca="false">H917+H940</f>
        <v>460479</v>
      </c>
      <c r="I963" s="28" t="n">
        <f aca="false">I917+I940</f>
        <v>649494</v>
      </c>
      <c r="J963" s="28" t="n">
        <f aca="false">J917+J940</f>
        <v>448767</v>
      </c>
    </row>
    <row r="964" customFormat="false" ht="12.75" hidden="false" customHeight="false" outlineLevel="0" collapsed="false">
      <c r="A964" s="23"/>
      <c r="B964" s="23"/>
      <c r="C964" s="23"/>
      <c r="D964" s="24"/>
      <c r="E964" s="25"/>
      <c r="F964" s="25"/>
      <c r="G964" s="25"/>
      <c r="H964" s="29"/>
      <c r="I964" s="29"/>
      <c r="J964" s="29"/>
    </row>
    <row r="965" customFormat="false" ht="12.75" hidden="false" customHeight="false" outlineLevel="0" collapsed="false">
      <c r="A965" s="23" t="s">
        <v>132</v>
      </c>
      <c r="B965" s="23"/>
      <c r="C965" s="23"/>
      <c r="D965" s="24" t="s">
        <v>133</v>
      </c>
      <c r="E965" s="25"/>
      <c r="F965" s="25"/>
      <c r="G965" s="25"/>
      <c r="H965" s="29"/>
      <c r="I965" s="29"/>
      <c r="J965" s="29"/>
    </row>
    <row r="966" customFormat="false" ht="12.75" hidden="false" customHeight="false" outlineLevel="0" collapsed="false">
      <c r="A966" s="23"/>
      <c r="B966" s="23" t="s">
        <v>16</v>
      </c>
      <c r="C966" s="23"/>
      <c r="D966" s="47"/>
      <c r="E966" s="2" t="s">
        <v>134</v>
      </c>
      <c r="F966" s="2"/>
      <c r="G966" s="2"/>
      <c r="H966" s="29"/>
      <c r="I966" s="29"/>
      <c r="J966" s="29"/>
    </row>
    <row r="967" customFormat="false" ht="12.75" hidden="false" customHeight="false" outlineLevel="0" collapsed="false">
      <c r="A967" s="23"/>
      <c r="B967" s="23"/>
      <c r="C967" s="23" t="s">
        <v>16</v>
      </c>
      <c r="D967" s="24"/>
      <c r="E967" s="25"/>
      <c r="F967" s="27" t="s">
        <v>65</v>
      </c>
      <c r="G967" s="25"/>
      <c r="H967" s="28" t="n">
        <f aca="false">SUM(H968,H974)</f>
        <v>6700</v>
      </c>
      <c r="I967" s="28" t="n">
        <f aca="false">SUM(I968,I974)</f>
        <v>4200</v>
      </c>
      <c r="J967" s="28" t="n">
        <f aca="false">SUM(J968,J974)</f>
        <v>6988</v>
      </c>
    </row>
    <row r="968" customFormat="false" ht="12.75" hidden="false" customHeight="false" outlineLevel="0" collapsed="false">
      <c r="A968" s="23"/>
      <c r="B968" s="23"/>
      <c r="C968" s="23"/>
      <c r="D968" s="24"/>
      <c r="E968" s="25"/>
      <c r="F968" s="25" t="s">
        <v>20</v>
      </c>
      <c r="G968" s="25"/>
      <c r="H968" s="29" t="n">
        <f aca="false">SUM(H969,H971,H972,H973)</f>
        <v>6700</v>
      </c>
      <c r="I968" s="29" t="n">
        <f aca="false">SUM(I969,I971,I972,I973)</f>
        <v>4200</v>
      </c>
      <c r="J968" s="29" t="n">
        <f aca="false">SUM(J969,J971,J972,J973)</f>
        <v>6988</v>
      </c>
    </row>
    <row r="969" customFormat="false" ht="12.75" hidden="false" customHeight="false" outlineLevel="0" collapsed="false">
      <c r="A969" s="23"/>
      <c r="B969" s="23"/>
      <c r="C969" s="23"/>
      <c r="D969" s="24"/>
      <c r="E969" s="25"/>
      <c r="F969" s="25"/>
      <c r="G969" s="25" t="s">
        <v>21</v>
      </c>
      <c r="H969" s="29" t="n">
        <v>5700</v>
      </c>
      <c r="I969" s="29" t="n">
        <v>3200</v>
      </c>
      <c r="J969" s="29" t="n">
        <v>5945</v>
      </c>
    </row>
    <row r="970" customFormat="false" ht="12.75" hidden="false" customHeight="false" outlineLevel="0" collapsed="false">
      <c r="A970" s="23"/>
      <c r="B970" s="23"/>
      <c r="C970" s="23"/>
      <c r="D970" s="24"/>
      <c r="E970" s="25"/>
      <c r="F970" s="25"/>
      <c r="G970" s="25" t="s">
        <v>22</v>
      </c>
      <c r="H970" s="29"/>
      <c r="I970" s="29"/>
      <c r="J970" s="29"/>
    </row>
    <row r="971" customFormat="false" ht="12.75" hidden="false" customHeight="false" outlineLevel="0" collapsed="false">
      <c r="A971" s="23"/>
      <c r="B971" s="23"/>
      <c r="C971" s="23"/>
      <c r="D971" s="24"/>
      <c r="E971" s="25"/>
      <c r="F971" s="25"/>
      <c r="G971" s="25" t="s">
        <v>23</v>
      </c>
      <c r="H971" s="29" t="n">
        <v>1000</v>
      </c>
      <c r="I971" s="29" t="n">
        <v>1000</v>
      </c>
      <c r="J971" s="29" t="n">
        <v>1043</v>
      </c>
    </row>
    <row r="972" customFormat="false" ht="12.75" hidden="false" customHeight="false" outlineLevel="0" collapsed="false">
      <c r="A972" s="23"/>
      <c r="B972" s="23"/>
      <c r="C972" s="23"/>
      <c r="D972" s="24"/>
      <c r="E972" s="25"/>
      <c r="F972" s="25"/>
      <c r="G972" s="25" t="s">
        <v>24</v>
      </c>
      <c r="H972" s="29"/>
      <c r="I972" s="29"/>
      <c r="J972" s="29"/>
    </row>
    <row r="973" customFormat="false" ht="12.75" hidden="false" customHeight="false" outlineLevel="0" collapsed="false">
      <c r="A973" s="23"/>
      <c r="B973" s="23"/>
      <c r="C973" s="23"/>
      <c r="D973" s="24"/>
      <c r="E973" s="25"/>
      <c r="F973" s="25"/>
      <c r="G973" s="25" t="s">
        <v>25</v>
      </c>
      <c r="H973" s="29"/>
      <c r="I973" s="29"/>
      <c r="J973" s="29"/>
    </row>
    <row r="974" customFormat="false" ht="12.75" hidden="false" customHeight="false" outlineLevel="0" collapsed="false">
      <c r="A974" s="23"/>
      <c r="B974" s="23"/>
      <c r="C974" s="23"/>
      <c r="D974" s="38"/>
      <c r="E974" s="4"/>
      <c r="F974" s="4" t="s">
        <v>26</v>
      </c>
      <c r="G974" s="4"/>
      <c r="H974" s="29"/>
      <c r="I974" s="29"/>
      <c r="J974" s="29"/>
    </row>
    <row r="975" customFormat="false" ht="12.75" hidden="false" customHeight="false" outlineLevel="0" collapsed="false">
      <c r="A975" s="23"/>
      <c r="B975" s="23"/>
      <c r="C975" s="23"/>
      <c r="D975" s="24"/>
      <c r="E975" s="25"/>
      <c r="F975" s="25"/>
      <c r="G975" s="25" t="s">
        <v>27</v>
      </c>
      <c r="H975" s="29"/>
      <c r="I975" s="29"/>
      <c r="J975" s="29"/>
    </row>
    <row r="976" customFormat="false" ht="12.75" hidden="false" customHeight="false" outlineLevel="0" collapsed="false">
      <c r="A976" s="23"/>
      <c r="B976" s="23"/>
      <c r="C976" s="23" t="s">
        <v>32</v>
      </c>
      <c r="D976" s="38"/>
      <c r="E976" s="4"/>
      <c r="F976" s="31" t="s">
        <v>33</v>
      </c>
      <c r="G976" s="4"/>
      <c r="H976" s="28" t="n">
        <f aca="false">H977</f>
        <v>29118</v>
      </c>
      <c r="I976" s="28" t="n">
        <f aca="false">I977</f>
        <v>28784</v>
      </c>
      <c r="J976" s="28" t="n">
        <f aca="false">J977</f>
        <v>25000</v>
      </c>
    </row>
    <row r="977" customFormat="false" ht="12.75" hidden="false" customHeight="false" outlineLevel="0" collapsed="false">
      <c r="A977" s="23"/>
      <c r="B977" s="23"/>
      <c r="C977" s="23"/>
      <c r="D977" s="24"/>
      <c r="E977" s="25"/>
      <c r="F977" s="25"/>
      <c r="G977" s="25" t="s">
        <v>74</v>
      </c>
      <c r="H977" s="29" t="n">
        <f aca="false">SUM(H978,H979)</f>
        <v>29118</v>
      </c>
      <c r="I977" s="29" t="n">
        <f aca="false">SUM(I978,I979)</f>
        <v>28784</v>
      </c>
      <c r="J977" s="29" t="n">
        <f aca="false">SUM(J978,J979)</f>
        <v>25000</v>
      </c>
    </row>
    <row r="978" customFormat="false" ht="12.75" hidden="false" customHeight="false" outlineLevel="0" collapsed="false">
      <c r="A978" s="23"/>
      <c r="B978" s="23"/>
      <c r="C978" s="23"/>
      <c r="D978" s="38"/>
      <c r="E978" s="4"/>
      <c r="F978" s="4"/>
      <c r="G978" s="4" t="s">
        <v>75</v>
      </c>
      <c r="H978" s="29" t="n">
        <v>29118</v>
      </c>
      <c r="I978" s="29" t="n">
        <v>28784</v>
      </c>
      <c r="J978" s="29" t="n">
        <v>25000</v>
      </c>
    </row>
    <row r="979" customFormat="false" ht="12.75" hidden="false" customHeight="false" outlineLevel="0" collapsed="false">
      <c r="A979" s="23"/>
      <c r="B979" s="23"/>
      <c r="C979" s="23"/>
      <c r="D979" s="24"/>
      <c r="E979" s="25"/>
      <c r="F979" s="25"/>
      <c r="G979" s="25" t="s">
        <v>76</v>
      </c>
      <c r="H979" s="29"/>
      <c r="I979" s="29"/>
      <c r="J979" s="29"/>
    </row>
    <row r="980" customFormat="false" ht="12.75" hidden="false" customHeight="false" outlineLevel="0" collapsed="false">
      <c r="A980" s="23"/>
      <c r="B980" s="23"/>
      <c r="C980" s="23" t="s">
        <v>43</v>
      </c>
      <c r="D980" s="24"/>
      <c r="E980" s="25"/>
      <c r="F980" s="27" t="s">
        <v>44</v>
      </c>
      <c r="G980" s="25"/>
      <c r="H980" s="28" t="n">
        <f aca="false">SUM(H981,H982,H983)</f>
        <v>0</v>
      </c>
      <c r="I980" s="28" t="n">
        <f aca="false">SUM(I981,I982,I983)</f>
        <v>0</v>
      </c>
      <c r="J980" s="28" t="n">
        <f aca="false">SUM(J981,J982,J983)</f>
        <v>0</v>
      </c>
    </row>
    <row r="981" customFormat="false" ht="12.75" hidden="false" customHeight="false" outlineLevel="0" collapsed="false">
      <c r="A981" s="23"/>
      <c r="B981" s="23"/>
      <c r="C981" s="23"/>
      <c r="D981" s="24"/>
      <c r="E981" s="25"/>
      <c r="F981" s="25"/>
      <c r="G981" s="25" t="s">
        <v>45</v>
      </c>
      <c r="H981" s="29"/>
      <c r="I981" s="29"/>
      <c r="J981" s="29"/>
    </row>
    <row r="982" customFormat="false" ht="12.75" hidden="false" customHeight="false" outlineLevel="0" collapsed="false">
      <c r="A982" s="23"/>
      <c r="B982" s="23"/>
      <c r="C982" s="23"/>
      <c r="D982" s="24"/>
      <c r="E982" s="25"/>
      <c r="F982" s="25"/>
      <c r="G982" s="25" t="s">
        <v>47</v>
      </c>
      <c r="H982" s="29"/>
      <c r="I982" s="29"/>
      <c r="J982" s="29"/>
    </row>
    <row r="983" customFormat="false" ht="12.75" hidden="false" customHeight="false" outlineLevel="0" collapsed="false">
      <c r="A983" s="23"/>
      <c r="B983" s="23"/>
      <c r="C983" s="23"/>
      <c r="D983" s="24"/>
      <c r="E983" s="25"/>
      <c r="F983" s="25"/>
      <c r="G983" s="25" t="s">
        <v>48</v>
      </c>
      <c r="H983" s="29"/>
      <c r="I983" s="29"/>
      <c r="J983" s="29"/>
    </row>
    <row r="984" customFormat="false" ht="12.75" hidden="false" customHeight="false" outlineLevel="0" collapsed="false">
      <c r="A984" s="23"/>
      <c r="B984" s="23"/>
      <c r="C984" s="23" t="s">
        <v>51</v>
      </c>
      <c r="D984" s="24"/>
      <c r="E984" s="25"/>
      <c r="F984" s="45" t="s">
        <v>57</v>
      </c>
      <c r="G984" s="1"/>
      <c r="H984" s="28" t="n">
        <f aca="false">SUM(H985:H985)</f>
        <v>0</v>
      </c>
      <c r="I984" s="28" t="n">
        <f aca="false">SUM(I985:I985)</f>
        <v>5107</v>
      </c>
      <c r="J984" s="28" t="n">
        <f aca="false">SUM(J985:J985)</f>
        <v>0</v>
      </c>
    </row>
    <row r="985" customFormat="false" ht="12.75" hidden="false" customHeight="false" outlineLevel="0" collapsed="false">
      <c r="A985" s="23"/>
      <c r="B985" s="23"/>
      <c r="C985" s="23"/>
      <c r="D985" s="24"/>
      <c r="E985" s="25"/>
      <c r="F985" s="25"/>
      <c r="G985" s="25" t="s">
        <v>66</v>
      </c>
      <c r="H985" s="29"/>
      <c r="I985" s="29" t="n">
        <v>5107</v>
      </c>
      <c r="J985" s="29"/>
    </row>
    <row r="986" customFormat="false" ht="12.75" hidden="false" customHeight="false" outlineLevel="0" collapsed="false">
      <c r="A986" s="23"/>
      <c r="B986" s="23"/>
      <c r="C986" s="23" t="s">
        <v>56</v>
      </c>
      <c r="D986" s="24"/>
      <c r="E986" s="25"/>
      <c r="F986" s="27" t="s">
        <v>67</v>
      </c>
      <c r="G986" s="25"/>
      <c r="H986" s="28"/>
      <c r="I986" s="28"/>
      <c r="J986" s="28"/>
    </row>
    <row r="987" customFormat="false" ht="12.75" hidden="false" customHeight="false" outlineLevel="0" collapsed="false">
      <c r="A987" s="23"/>
      <c r="B987" s="23"/>
      <c r="C987" s="23"/>
      <c r="D987" s="24"/>
      <c r="E987" s="27" t="s">
        <v>68</v>
      </c>
      <c r="F987" s="25"/>
      <c r="G987" s="25"/>
      <c r="H987" s="28" t="n">
        <f aca="false">SUM(H967,H976,H980,H984,H986)</f>
        <v>35818</v>
      </c>
      <c r="I987" s="28" t="n">
        <f aca="false">SUM(I967,I976,I980,I984,I986)</f>
        <v>38091</v>
      </c>
      <c r="J987" s="28" t="n">
        <f aca="false">SUM(J967,J976,J980,J984,J986)</f>
        <v>31988</v>
      </c>
    </row>
    <row r="988" customFormat="false" ht="12.75" hidden="false" customHeight="false" outlineLevel="0" collapsed="false">
      <c r="A988" s="23"/>
      <c r="B988" s="23"/>
      <c r="C988" s="23"/>
      <c r="D988" s="24"/>
      <c r="E988" s="25"/>
      <c r="F988" s="25"/>
      <c r="G988" s="25"/>
      <c r="H988" s="29"/>
      <c r="I988" s="29"/>
      <c r="J988" s="29"/>
    </row>
    <row r="989" customFormat="false" ht="12.75" hidden="false" customHeight="false" outlineLevel="0" collapsed="false">
      <c r="A989" s="23"/>
      <c r="B989" s="23" t="s">
        <v>32</v>
      </c>
      <c r="C989" s="23"/>
      <c r="D989" s="47"/>
      <c r="E989" s="2" t="s">
        <v>135</v>
      </c>
      <c r="F989" s="2"/>
      <c r="G989" s="2"/>
      <c r="H989" s="29"/>
      <c r="I989" s="29"/>
      <c r="J989" s="29"/>
    </row>
    <row r="990" customFormat="false" ht="12.75" hidden="false" customHeight="false" outlineLevel="0" collapsed="false">
      <c r="A990" s="23"/>
      <c r="B990" s="23"/>
      <c r="C990" s="23" t="s">
        <v>16</v>
      </c>
      <c r="D990" s="24"/>
      <c r="E990" s="25"/>
      <c r="F990" s="27" t="s">
        <v>65</v>
      </c>
      <c r="G990" s="25"/>
      <c r="H990" s="28" t="n">
        <f aca="false">SUM(H991,H997)</f>
        <v>1200</v>
      </c>
      <c r="I990" s="28" t="n">
        <f aca="false">SUM(I991,I997)</f>
        <v>1200</v>
      </c>
      <c r="J990" s="28" t="n">
        <f aca="false">SUM(J991,J997)</f>
        <v>1200</v>
      </c>
    </row>
    <row r="991" customFormat="false" ht="12.75" hidden="false" customHeight="false" outlineLevel="0" collapsed="false">
      <c r="A991" s="23"/>
      <c r="B991" s="23"/>
      <c r="C991" s="23"/>
      <c r="D991" s="24"/>
      <c r="E991" s="25"/>
      <c r="F991" s="25" t="s">
        <v>20</v>
      </c>
      <c r="G991" s="25"/>
      <c r="H991" s="29" t="n">
        <f aca="false">SUM(H992,H994,H995,H996)</f>
        <v>1200</v>
      </c>
      <c r="I991" s="29" t="n">
        <f aca="false">SUM(I992,I994,I995,I996)</f>
        <v>850</v>
      </c>
      <c r="J991" s="29" t="n">
        <f aca="false">SUM(J992,J994,J995,J996)</f>
        <v>1200</v>
      </c>
    </row>
    <row r="992" customFormat="false" ht="12.75" hidden="false" customHeight="false" outlineLevel="0" collapsed="false">
      <c r="A992" s="23"/>
      <c r="B992" s="23"/>
      <c r="C992" s="23"/>
      <c r="D992" s="24"/>
      <c r="E992" s="25"/>
      <c r="F992" s="25"/>
      <c r="G992" s="25" t="s">
        <v>21</v>
      </c>
      <c r="H992" s="29" t="n">
        <v>950</v>
      </c>
      <c r="I992" s="29" t="n">
        <v>600</v>
      </c>
      <c r="J992" s="29" t="n">
        <v>950</v>
      </c>
    </row>
    <row r="993" customFormat="false" ht="12.75" hidden="false" customHeight="false" outlineLevel="0" collapsed="false">
      <c r="A993" s="23"/>
      <c r="B993" s="23"/>
      <c r="C993" s="23"/>
      <c r="D993" s="24"/>
      <c r="E993" s="25"/>
      <c r="F993" s="25"/>
      <c r="G993" s="25" t="s">
        <v>22</v>
      </c>
      <c r="H993" s="29"/>
      <c r="I993" s="29"/>
      <c r="J993" s="29"/>
    </row>
    <row r="994" customFormat="false" ht="12.75" hidden="false" customHeight="false" outlineLevel="0" collapsed="false">
      <c r="A994" s="23"/>
      <c r="B994" s="23"/>
      <c r="C994" s="23"/>
      <c r="D994" s="24"/>
      <c r="E994" s="25"/>
      <c r="F994" s="25"/>
      <c r="G994" s="25" t="s">
        <v>23</v>
      </c>
      <c r="H994" s="29" t="n">
        <v>250</v>
      </c>
      <c r="I994" s="29" t="n">
        <v>250</v>
      </c>
      <c r="J994" s="29" t="n">
        <v>250</v>
      </c>
    </row>
    <row r="995" customFormat="false" ht="12.75" hidden="false" customHeight="false" outlineLevel="0" collapsed="false">
      <c r="A995" s="23"/>
      <c r="B995" s="23"/>
      <c r="C995" s="23"/>
      <c r="D995" s="24"/>
      <c r="E995" s="25"/>
      <c r="F995" s="25"/>
      <c r="G995" s="25" t="s">
        <v>24</v>
      </c>
      <c r="H995" s="29"/>
      <c r="I995" s="29"/>
      <c r="J995" s="29"/>
    </row>
    <row r="996" customFormat="false" ht="12.75" hidden="false" customHeight="false" outlineLevel="0" collapsed="false">
      <c r="A996" s="23"/>
      <c r="B996" s="23"/>
      <c r="C996" s="23"/>
      <c r="D996" s="24"/>
      <c r="E996" s="25"/>
      <c r="F996" s="25"/>
      <c r="G996" s="25" t="s">
        <v>25</v>
      </c>
      <c r="H996" s="29"/>
      <c r="I996" s="29"/>
      <c r="J996" s="29"/>
    </row>
    <row r="997" customFormat="false" ht="12.75" hidden="false" customHeight="false" outlineLevel="0" collapsed="false">
      <c r="A997" s="23"/>
      <c r="B997" s="23"/>
      <c r="C997" s="23"/>
      <c r="D997" s="38"/>
      <c r="E997" s="4"/>
      <c r="F997" s="4" t="s">
        <v>26</v>
      </c>
      <c r="G997" s="4"/>
      <c r="H997" s="29"/>
      <c r="I997" s="29" t="n">
        <v>350</v>
      </c>
      <c r="J997" s="29"/>
    </row>
    <row r="998" customFormat="false" ht="12.75" hidden="false" customHeight="false" outlineLevel="0" collapsed="false">
      <c r="A998" s="23"/>
      <c r="B998" s="23"/>
      <c r="C998" s="23"/>
      <c r="D998" s="24"/>
      <c r="E998" s="25"/>
      <c r="F998" s="25"/>
      <c r="G998" s="25" t="s">
        <v>27</v>
      </c>
      <c r="H998" s="29"/>
      <c r="I998" s="29"/>
      <c r="J998" s="29"/>
    </row>
    <row r="999" customFormat="false" ht="12.75" hidden="false" customHeight="false" outlineLevel="0" collapsed="false">
      <c r="A999" s="23"/>
      <c r="B999" s="23"/>
      <c r="C999" s="23" t="s">
        <v>32</v>
      </c>
      <c r="D999" s="38"/>
      <c r="E999" s="4"/>
      <c r="F999" s="31" t="s">
        <v>33</v>
      </c>
      <c r="G999" s="4"/>
      <c r="H999" s="28" t="n">
        <f aca="false">H1000</f>
        <v>12506</v>
      </c>
      <c r="I999" s="28" t="n">
        <f aca="false">I1000</f>
        <v>12575</v>
      </c>
      <c r="J999" s="28" t="n">
        <f aca="false">J1000</f>
        <v>12500</v>
      </c>
    </row>
    <row r="1000" customFormat="false" ht="12.75" hidden="false" customHeight="false" outlineLevel="0" collapsed="false">
      <c r="A1000" s="23"/>
      <c r="B1000" s="23"/>
      <c r="C1000" s="23"/>
      <c r="D1000" s="24"/>
      <c r="E1000" s="25"/>
      <c r="F1000" s="25"/>
      <c r="G1000" s="25" t="s">
        <v>74</v>
      </c>
      <c r="H1000" s="29" t="n">
        <f aca="false">SUM(H1001,H1002)</f>
        <v>12506</v>
      </c>
      <c r="I1000" s="29" t="n">
        <f aca="false">SUM(I1001,I1002)</f>
        <v>12575</v>
      </c>
      <c r="J1000" s="29" t="n">
        <f aca="false">SUM(J1001,J1002)</f>
        <v>12500</v>
      </c>
    </row>
    <row r="1001" customFormat="false" ht="12.75" hidden="false" customHeight="false" outlineLevel="0" collapsed="false">
      <c r="A1001" s="23"/>
      <c r="B1001" s="23"/>
      <c r="C1001" s="23"/>
      <c r="D1001" s="38"/>
      <c r="E1001" s="4"/>
      <c r="F1001" s="4"/>
      <c r="G1001" s="4" t="s">
        <v>75</v>
      </c>
      <c r="H1001" s="29" t="n">
        <v>12506</v>
      </c>
      <c r="I1001" s="29" t="n">
        <v>12575</v>
      </c>
      <c r="J1001" s="29" t="n">
        <v>12500</v>
      </c>
    </row>
    <row r="1002" customFormat="false" ht="12.75" hidden="false" customHeight="false" outlineLevel="0" collapsed="false">
      <c r="A1002" s="23"/>
      <c r="B1002" s="23"/>
      <c r="C1002" s="23"/>
      <c r="D1002" s="24"/>
      <c r="E1002" s="25"/>
      <c r="F1002" s="25"/>
      <c r="G1002" s="25" t="s">
        <v>76</v>
      </c>
      <c r="H1002" s="29"/>
      <c r="I1002" s="29"/>
      <c r="J1002" s="29"/>
    </row>
    <row r="1003" customFormat="false" ht="12.75" hidden="false" customHeight="false" outlineLevel="0" collapsed="false">
      <c r="A1003" s="23"/>
      <c r="B1003" s="23"/>
      <c r="C1003" s="23" t="s">
        <v>43</v>
      </c>
      <c r="D1003" s="24"/>
      <c r="E1003" s="25"/>
      <c r="F1003" s="27" t="s">
        <v>44</v>
      </c>
      <c r="G1003" s="25"/>
      <c r="H1003" s="28" t="n">
        <f aca="false">SUM(H1004,H1005,H1006)</f>
        <v>0</v>
      </c>
      <c r="I1003" s="28" t="n">
        <f aca="false">SUM(I1004,I1005,I1006)</f>
        <v>0</v>
      </c>
      <c r="J1003" s="28" t="n">
        <f aca="false">SUM(J1004,J1005,J1006)</f>
        <v>0</v>
      </c>
    </row>
    <row r="1004" customFormat="false" ht="12.75" hidden="false" customHeight="false" outlineLevel="0" collapsed="false">
      <c r="A1004" s="23"/>
      <c r="B1004" s="23"/>
      <c r="C1004" s="23"/>
      <c r="D1004" s="24"/>
      <c r="E1004" s="25"/>
      <c r="F1004" s="25"/>
      <c r="G1004" s="25" t="s">
        <v>45</v>
      </c>
      <c r="H1004" s="29"/>
      <c r="I1004" s="29"/>
      <c r="J1004" s="29"/>
    </row>
    <row r="1005" customFormat="false" ht="12.75" hidden="false" customHeight="false" outlineLevel="0" collapsed="false">
      <c r="A1005" s="23"/>
      <c r="B1005" s="23"/>
      <c r="C1005" s="23"/>
      <c r="D1005" s="24"/>
      <c r="E1005" s="25"/>
      <c r="F1005" s="25"/>
      <c r="G1005" s="25" t="s">
        <v>47</v>
      </c>
      <c r="H1005" s="29"/>
      <c r="I1005" s="29"/>
      <c r="J1005" s="29"/>
    </row>
    <row r="1006" customFormat="false" ht="12.75" hidden="false" customHeight="false" outlineLevel="0" collapsed="false">
      <c r="A1006" s="23"/>
      <c r="B1006" s="23"/>
      <c r="C1006" s="23"/>
      <c r="D1006" s="24"/>
      <c r="E1006" s="25"/>
      <c r="F1006" s="25"/>
      <c r="G1006" s="25" t="s">
        <v>48</v>
      </c>
      <c r="H1006" s="29"/>
      <c r="I1006" s="29"/>
      <c r="J1006" s="29"/>
    </row>
    <row r="1007" customFormat="false" ht="12.75" hidden="false" customHeight="false" outlineLevel="0" collapsed="false">
      <c r="A1007" s="23"/>
      <c r="B1007" s="23"/>
      <c r="C1007" s="23" t="s">
        <v>51</v>
      </c>
      <c r="D1007" s="24"/>
      <c r="E1007" s="25"/>
      <c r="F1007" s="45" t="s">
        <v>57</v>
      </c>
      <c r="G1007" s="1"/>
      <c r="H1007" s="28" t="n">
        <f aca="false">SUM(H1008:H1008)</f>
        <v>0</v>
      </c>
      <c r="I1007" s="28" t="n">
        <f aca="false">SUM(I1008:I1008)</f>
        <v>2588</v>
      </c>
      <c r="J1007" s="28" t="n">
        <f aca="false">SUM(J1008:J1008)</f>
        <v>0</v>
      </c>
    </row>
    <row r="1008" customFormat="false" ht="12.75" hidden="false" customHeight="false" outlineLevel="0" collapsed="false">
      <c r="A1008" s="23"/>
      <c r="B1008" s="23"/>
      <c r="C1008" s="23"/>
      <c r="D1008" s="24"/>
      <c r="E1008" s="25"/>
      <c r="F1008" s="25"/>
      <c r="G1008" s="25" t="s">
        <v>66</v>
      </c>
      <c r="H1008" s="29"/>
      <c r="I1008" s="29" t="n">
        <v>2588</v>
      </c>
      <c r="J1008" s="29"/>
    </row>
    <row r="1009" customFormat="false" ht="12.75" hidden="false" customHeight="false" outlineLevel="0" collapsed="false">
      <c r="A1009" s="23"/>
      <c r="B1009" s="23"/>
      <c r="C1009" s="23" t="s">
        <v>56</v>
      </c>
      <c r="D1009" s="24"/>
      <c r="E1009" s="25"/>
      <c r="F1009" s="27" t="s">
        <v>67</v>
      </c>
      <c r="G1009" s="25"/>
      <c r="H1009" s="28"/>
      <c r="I1009" s="28"/>
      <c r="J1009" s="28"/>
    </row>
    <row r="1010" customFormat="false" ht="12.75" hidden="false" customHeight="false" outlineLevel="0" collapsed="false">
      <c r="A1010" s="23"/>
      <c r="B1010" s="23"/>
      <c r="C1010" s="23"/>
      <c r="D1010" s="24"/>
      <c r="E1010" s="27" t="s">
        <v>68</v>
      </c>
      <c r="F1010" s="25"/>
      <c r="G1010" s="25"/>
      <c r="H1010" s="28" t="n">
        <f aca="false">SUM(H990,H999,H1003,H1007,H1009)</f>
        <v>13706</v>
      </c>
      <c r="I1010" s="28" t="n">
        <f aca="false">SUM(I990,I999,I1003,I1007,I1009)</f>
        <v>16363</v>
      </c>
      <c r="J1010" s="28" t="n">
        <f aca="false">SUM(J990,J999,J1003,J1007,J1009)</f>
        <v>13700</v>
      </c>
    </row>
    <row r="1011" customFormat="false" ht="12.75" hidden="false" customHeight="false" outlineLevel="0" collapsed="false">
      <c r="A1011" s="23"/>
      <c r="B1011" s="23"/>
      <c r="C1011" s="23"/>
      <c r="D1011" s="24"/>
      <c r="E1011" s="25"/>
      <c r="F1011" s="25"/>
      <c r="G1011" s="25"/>
      <c r="H1011" s="29"/>
      <c r="I1011" s="29"/>
      <c r="J1011" s="29"/>
    </row>
    <row r="1012" customFormat="false" ht="12.75" hidden="false" customHeight="false" outlineLevel="0" collapsed="false">
      <c r="A1012" s="23" t="s">
        <v>132</v>
      </c>
      <c r="B1012" s="23"/>
      <c r="C1012" s="23"/>
      <c r="D1012" s="24" t="s">
        <v>136</v>
      </c>
      <c r="E1012" s="25"/>
      <c r="F1012" s="25"/>
      <c r="G1012" s="25"/>
      <c r="H1012" s="29"/>
      <c r="I1012" s="29"/>
      <c r="J1012" s="29"/>
    </row>
    <row r="1013" customFormat="false" ht="12.75" hidden="false" customHeight="false" outlineLevel="0" collapsed="false">
      <c r="A1013" s="23"/>
      <c r="B1013" s="23"/>
      <c r="C1013" s="23" t="s">
        <v>16</v>
      </c>
      <c r="D1013" s="24"/>
      <c r="E1013" s="25"/>
      <c r="F1013" s="27" t="s">
        <v>65</v>
      </c>
      <c r="G1013" s="25"/>
      <c r="H1013" s="28" t="n">
        <f aca="false">H967+H990</f>
        <v>7900</v>
      </c>
      <c r="I1013" s="28" t="n">
        <f aca="false">I967+I990</f>
        <v>5400</v>
      </c>
      <c r="J1013" s="28" t="n">
        <f aca="false">J967+J990</f>
        <v>8188</v>
      </c>
    </row>
    <row r="1014" customFormat="false" ht="12.75" hidden="false" customHeight="false" outlineLevel="0" collapsed="false">
      <c r="A1014" s="23"/>
      <c r="B1014" s="23"/>
      <c r="C1014" s="23"/>
      <c r="D1014" s="24"/>
      <c r="E1014" s="25"/>
      <c r="F1014" s="25" t="s">
        <v>20</v>
      </c>
      <c r="G1014" s="25"/>
      <c r="H1014" s="34" t="n">
        <f aca="false">H968+H991</f>
        <v>7900</v>
      </c>
      <c r="I1014" s="34" t="n">
        <f aca="false">I968+I991</f>
        <v>5050</v>
      </c>
      <c r="J1014" s="34" t="n">
        <f aca="false">J968+J991</f>
        <v>8188</v>
      </c>
    </row>
    <row r="1015" customFormat="false" ht="12.75" hidden="false" customHeight="false" outlineLevel="0" collapsed="false">
      <c r="A1015" s="23"/>
      <c r="B1015" s="23"/>
      <c r="C1015" s="23"/>
      <c r="D1015" s="24"/>
      <c r="E1015" s="25"/>
      <c r="F1015" s="25"/>
      <c r="G1015" s="25" t="s">
        <v>21</v>
      </c>
      <c r="H1015" s="34" t="n">
        <f aca="false">H969+H992</f>
        <v>6650</v>
      </c>
      <c r="I1015" s="34" t="n">
        <f aca="false">I969+I992</f>
        <v>3800</v>
      </c>
      <c r="J1015" s="34" t="n">
        <f aca="false">J969+J992</f>
        <v>6895</v>
      </c>
    </row>
    <row r="1016" customFormat="false" ht="12.75" hidden="false" customHeight="false" outlineLevel="0" collapsed="false">
      <c r="A1016" s="23"/>
      <c r="B1016" s="23"/>
      <c r="C1016" s="23"/>
      <c r="D1016" s="24"/>
      <c r="E1016" s="25"/>
      <c r="F1016" s="25"/>
      <c r="G1016" s="25" t="s">
        <v>22</v>
      </c>
      <c r="H1016" s="34" t="n">
        <f aca="false">H970+H993</f>
        <v>0</v>
      </c>
      <c r="I1016" s="34" t="n">
        <f aca="false">I970+I993</f>
        <v>0</v>
      </c>
      <c r="J1016" s="34" t="n">
        <f aca="false">J970+J993</f>
        <v>0</v>
      </c>
    </row>
    <row r="1017" customFormat="false" ht="12.75" hidden="false" customHeight="false" outlineLevel="0" collapsed="false">
      <c r="A1017" s="23"/>
      <c r="B1017" s="23"/>
      <c r="C1017" s="23"/>
      <c r="D1017" s="24"/>
      <c r="E1017" s="25"/>
      <c r="F1017" s="25"/>
      <c r="G1017" s="25" t="s">
        <v>23</v>
      </c>
      <c r="H1017" s="34" t="n">
        <f aca="false">H971+H994</f>
        <v>1250</v>
      </c>
      <c r="I1017" s="34" t="n">
        <f aca="false">I971+I994</f>
        <v>1250</v>
      </c>
      <c r="J1017" s="34" t="n">
        <f aca="false">J971+J994</f>
        <v>1293</v>
      </c>
    </row>
    <row r="1018" customFormat="false" ht="12.75" hidden="false" customHeight="false" outlineLevel="0" collapsed="false">
      <c r="A1018" s="23"/>
      <c r="B1018" s="23"/>
      <c r="C1018" s="23"/>
      <c r="D1018" s="24"/>
      <c r="E1018" s="25"/>
      <c r="F1018" s="25"/>
      <c r="G1018" s="25" t="s">
        <v>24</v>
      </c>
      <c r="H1018" s="34" t="n">
        <f aca="false">H972+H995</f>
        <v>0</v>
      </c>
      <c r="I1018" s="34" t="n">
        <f aca="false">I972+I995</f>
        <v>0</v>
      </c>
      <c r="J1018" s="34" t="n">
        <f aca="false">J972+J995</f>
        <v>0</v>
      </c>
    </row>
    <row r="1019" customFormat="false" ht="12.75" hidden="false" customHeight="false" outlineLevel="0" collapsed="false">
      <c r="A1019" s="23"/>
      <c r="B1019" s="23"/>
      <c r="C1019" s="23"/>
      <c r="D1019" s="24"/>
      <c r="E1019" s="25"/>
      <c r="F1019" s="25"/>
      <c r="G1019" s="25" t="s">
        <v>25</v>
      </c>
      <c r="H1019" s="34" t="n">
        <f aca="false">H973+H996</f>
        <v>0</v>
      </c>
      <c r="I1019" s="34" t="n">
        <f aca="false">I973+I996</f>
        <v>0</v>
      </c>
      <c r="J1019" s="34" t="n">
        <f aca="false">J973+J996</f>
        <v>0</v>
      </c>
    </row>
    <row r="1020" customFormat="false" ht="12.75" hidden="false" customHeight="false" outlineLevel="0" collapsed="false">
      <c r="A1020" s="23"/>
      <c r="B1020" s="23"/>
      <c r="C1020" s="23"/>
      <c r="D1020" s="38"/>
      <c r="E1020" s="4"/>
      <c r="F1020" s="4" t="s">
        <v>26</v>
      </c>
      <c r="G1020" s="4"/>
      <c r="H1020" s="34" t="n">
        <f aca="false">H974+H997</f>
        <v>0</v>
      </c>
      <c r="I1020" s="34" t="n">
        <f aca="false">I974+I997</f>
        <v>350</v>
      </c>
      <c r="J1020" s="34" t="n">
        <f aca="false">J974+J997</f>
        <v>0</v>
      </c>
    </row>
    <row r="1021" customFormat="false" ht="12.75" hidden="false" customHeight="false" outlineLevel="0" collapsed="false">
      <c r="A1021" s="23"/>
      <c r="B1021" s="23"/>
      <c r="C1021" s="23"/>
      <c r="D1021" s="24"/>
      <c r="E1021" s="25"/>
      <c r="F1021" s="25"/>
      <c r="G1021" s="25" t="s">
        <v>27</v>
      </c>
      <c r="H1021" s="34" t="n">
        <f aca="false">H975+H998</f>
        <v>0</v>
      </c>
      <c r="I1021" s="34" t="n">
        <f aca="false">I975+I998</f>
        <v>0</v>
      </c>
      <c r="J1021" s="34" t="n">
        <f aca="false">J975+J998</f>
        <v>0</v>
      </c>
    </row>
    <row r="1022" customFormat="false" ht="12.75" hidden="false" customHeight="false" outlineLevel="0" collapsed="false">
      <c r="A1022" s="23"/>
      <c r="B1022" s="23"/>
      <c r="C1022" s="23" t="s">
        <v>32</v>
      </c>
      <c r="D1022" s="38"/>
      <c r="E1022" s="4"/>
      <c r="F1022" s="31" t="s">
        <v>33</v>
      </c>
      <c r="G1022" s="4"/>
      <c r="H1022" s="28" t="n">
        <f aca="false">H976+H999</f>
        <v>41624</v>
      </c>
      <c r="I1022" s="28" t="n">
        <f aca="false">I976+I999</f>
        <v>41359</v>
      </c>
      <c r="J1022" s="28" t="n">
        <f aca="false">J976+J999</f>
        <v>37500</v>
      </c>
    </row>
    <row r="1023" customFormat="false" ht="12.75" hidden="false" customHeight="false" outlineLevel="0" collapsed="false">
      <c r="A1023" s="23"/>
      <c r="B1023" s="23"/>
      <c r="C1023" s="23"/>
      <c r="D1023" s="24"/>
      <c r="E1023" s="25"/>
      <c r="F1023" s="25"/>
      <c r="G1023" s="25" t="s">
        <v>74</v>
      </c>
      <c r="H1023" s="34" t="n">
        <f aca="false">H977+H1000</f>
        <v>41624</v>
      </c>
      <c r="I1023" s="34" t="n">
        <f aca="false">I977+I1000</f>
        <v>41359</v>
      </c>
      <c r="J1023" s="34" t="n">
        <f aca="false">J977+J1000</f>
        <v>37500</v>
      </c>
    </row>
    <row r="1024" customFormat="false" ht="12.75" hidden="false" customHeight="false" outlineLevel="0" collapsed="false">
      <c r="A1024" s="23"/>
      <c r="B1024" s="23"/>
      <c r="C1024" s="23"/>
      <c r="D1024" s="38"/>
      <c r="E1024" s="4"/>
      <c r="F1024" s="4"/>
      <c r="G1024" s="4" t="s">
        <v>75</v>
      </c>
      <c r="H1024" s="34" t="n">
        <f aca="false">H978+H1001</f>
        <v>41624</v>
      </c>
      <c r="I1024" s="34" t="n">
        <f aca="false">I978+I1001</f>
        <v>41359</v>
      </c>
      <c r="J1024" s="34" t="n">
        <f aca="false">J978+J1001</f>
        <v>37500</v>
      </c>
    </row>
    <row r="1025" customFormat="false" ht="12.75" hidden="false" customHeight="false" outlineLevel="0" collapsed="false">
      <c r="A1025" s="23"/>
      <c r="B1025" s="23"/>
      <c r="C1025" s="23"/>
      <c r="D1025" s="24"/>
      <c r="E1025" s="25"/>
      <c r="F1025" s="25"/>
      <c r="G1025" s="25" t="s">
        <v>76</v>
      </c>
      <c r="H1025" s="34" t="n">
        <f aca="false">H979+H1002</f>
        <v>0</v>
      </c>
      <c r="I1025" s="34" t="n">
        <f aca="false">I979+I1002</f>
        <v>0</v>
      </c>
      <c r="J1025" s="34" t="n">
        <f aca="false">J979+J1002</f>
        <v>0</v>
      </c>
    </row>
    <row r="1026" customFormat="false" ht="12.75" hidden="false" customHeight="false" outlineLevel="0" collapsed="false">
      <c r="A1026" s="23"/>
      <c r="B1026" s="23"/>
      <c r="C1026" s="23" t="s">
        <v>43</v>
      </c>
      <c r="D1026" s="24"/>
      <c r="E1026" s="25"/>
      <c r="F1026" s="27" t="s">
        <v>44</v>
      </c>
      <c r="G1026" s="25"/>
      <c r="H1026" s="28" t="n">
        <f aca="false">H980+H1003</f>
        <v>0</v>
      </c>
      <c r="I1026" s="28" t="n">
        <f aca="false">I980+I1003</f>
        <v>0</v>
      </c>
      <c r="J1026" s="28" t="n">
        <f aca="false">J980+J1003</f>
        <v>0</v>
      </c>
    </row>
    <row r="1027" customFormat="false" ht="12.75" hidden="false" customHeight="false" outlineLevel="0" collapsed="false">
      <c r="A1027" s="23"/>
      <c r="B1027" s="23"/>
      <c r="C1027" s="23"/>
      <c r="D1027" s="24"/>
      <c r="E1027" s="25"/>
      <c r="F1027" s="25"/>
      <c r="G1027" s="25" t="s">
        <v>45</v>
      </c>
      <c r="H1027" s="34" t="n">
        <f aca="false">H981+H1004</f>
        <v>0</v>
      </c>
      <c r="I1027" s="34" t="n">
        <f aca="false">I981+I1004</f>
        <v>0</v>
      </c>
      <c r="J1027" s="34" t="n">
        <f aca="false">J981+J1004</f>
        <v>0</v>
      </c>
    </row>
    <row r="1028" customFormat="false" ht="12.75" hidden="false" customHeight="false" outlineLevel="0" collapsed="false">
      <c r="A1028" s="23"/>
      <c r="B1028" s="23"/>
      <c r="C1028" s="23"/>
      <c r="D1028" s="24"/>
      <c r="E1028" s="25"/>
      <c r="F1028" s="25"/>
      <c r="G1028" s="25" t="s">
        <v>47</v>
      </c>
      <c r="H1028" s="34" t="n">
        <f aca="false">H982+H1005</f>
        <v>0</v>
      </c>
      <c r="I1028" s="34" t="n">
        <f aca="false">I982+I1005</f>
        <v>0</v>
      </c>
      <c r="J1028" s="34" t="n">
        <f aca="false">J982+J1005</f>
        <v>0</v>
      </c>
    </row>
    <row r="1029" customFormat="false" ht="12.75" hidden="false" customHeight="false" outlineLevel="0" collapsed="false">
      <c r="A1029" s="23"/>
      <c r="B1029" s="23"/>
      <c r="C1029" s="23"/>
      <c r="D1029" s="24"/>
      <c r="E1029" s="25"/>
      <c r="F1029" s="25"/>
      <c r="G1029" s="25" t="s">
        <v>48</v>
      </c>
      <c r="H1029" s="34" t="n">
        <f aca="false">H983+H1006</f>
        <v>0</v>
      </c>
      <c r="I1029" s="34" t="n">
        <f aca="false">I983+I1006</f>
        <v>0</v>
      </c>
      <c r="J1029" s="34" t="n">
        <f aca="false">J983+J1006</f>
        <v>0</v>
      </c>
    </row>
    <row r="1030" customFormat="false" ht="12.75" hidden="false" customHeight="false" outlineLevel="0" collapsed="false">
      <c r="A1030" s="23"/>
      <c r="B1030" s="23"/>
      <c r="C1030" s="23" t="s">
        <v>51</v>
      </c>
      <c r="D1030" s="24"/>
      <c r="E1030" s="25"/>
      <c r="F1030" s="45" t="s">
        <v>57</v>
      </c>
      <c r="G1030" s="1"/>
      <c r="H1030" s="28" t="n">
        <f aca="false">H984+H1007</f>
        <v>0</v>
      </c>
      <c r="I1030" s="28" t="n">
        <f aca="false">I984+I1007</f>
        <v>7695</v>
      </c>
      <c r="J1030" s="28" t="n">
        <f aca="false">J984+J1007</f>
        <v>0</v>
      </c>
    </row>
    <row r="1031" customFormat="false" ht="12.75" hidden="false" customHeight="false" outlineLevel="0" collapsed="false">
      <c r="A1031" s="23"/>
      <c r="B1031" s="23"/>
      <c r="C1031" s="23"/>
      <c r="D1031" s="24"/>
      <c r="E1031" s="25"/>
      <c r="F1031" s="25"/>
      <c r="G1031" s="25" t="s">
        <v>66</v>
      </c>
      <c r="H1031" s="34" t="n">
        <f aca="false">H985+H1008</f>
        <v>0</v>
      </c>
      <c r="I1031" s="34" t="n">
        <f aca="false">I985+I1008</f>
        <v>7695</v>
      </c>
      <c r="J1031" s="34" t="n">
        <f aca="false">J985+J1008</f>
        <v>0</v>
      </c>
    </row>
    <row r="1032" customFormat="false" ht="12.75" hidden="false" customHeight="false" outlineLevel="0" collapsed="false">
      <c r="A1032" s="23"/>
      <c r="B1032" s="23"/>
      <c r="C1032" s="23" t="s">
        <v>56</v>
      </c>
      <c r="D1032" s="24"/>
      <c r="E1032" s="25"/>
      <c r="F1032" s="27" t="s">
        <v>67</v>
      </c>
      <c r="G1032" s="25"/>
      <c r="H1032" s="28" t="n">
        <f aca="false">H986+H1009</f>
        <v>0</v>
      </c>
      <c r="I1032" s="28" t="n">
        <f aca="false">I986+I1009</f>
        <v>0</v>
      </c>
      <c r="J1032" s="28" t="n">
        <f aca="false">J986+J1009</f>
        <v>0</v>
      </c>
    </row>
    <row r="1033" customFormat="false" ht="12.75" hidden="false" customHeight="false" outlineLevel="0" collapsed="false">
      <c r="A1033" s="23"/>
      <c r="B1033" s="23"/>
      <c r="C1033" s="23"/>
      <c r="D1033" s="24"/>
      <c r="E1033" s="27" t="s">
        <v>68</v>
      </c>
      <c r="F1033" s="25"/>
      <c r="G1033" s="25"/>
      <c r="H1033" s="28" t="n">
        <f aca="false">H987+H1010</f>
        <v>49524</v>
      </c>
      <c r="I1033" s="28" t="n">
        <f aca="false">I987+I1010</f>
        <v>54454</v>
      </c>
      <c r="J1033" s="28" t="n">
        <f aca="false">J987+J1010</f>
        <v>45688</v>
      </c>
    </row>
    <row r="1034" customFormat="false" ht="12.75" hidden="false" customHeight="false" outlineLevel="0" collapsed="false">
      <c r="A1034" s="23"/>
      <c r="B1034" s="23"/>
      <c r="C1034" s="23"/>
      <c r="D1034" s="24"/>
      <c r="E1034" s="25"/>
      <c r="F1034" s="25"/>
      <c r="G1034" s="25"/>
      <c r="H1034" s="29"/>
      <c r="I1034" s="29"/>
      <c r="J1034" s="29"/>
    </row>
    <row r="1035" customFormat="false" ht="12.75" hidden="false" customHeight="false" outlineLevel="0" collapsed="false">
      <c r="A1035" s="23" t="s">
        <v>137</v>
      </c>
      <c r="B1035" s="23"/>
      <c r="C1035" s="23"/>
      <c r="D1035" s="24" t="s">
        <v>138</v>
      </c>
      <c r="E1035" s="25"/>
      <c r="F1035" s="25"/>
      <c r="G1035" s="25"/>
      <c r="H1035" s="29"/>
      <c r="I1035" s="29"/>
      <c r="J1035" s="29"/>
    </row>
    <row r="1036" customFormat="false" ht="12.75" hidden="false" customHeight="false" outlineLevel="0" collapsed="false">
      <c r="A1036" s="23"/>
      <c r="B1036" s="23" t="s">
        <v>16</v>
      </c>
      <c r="C1036" s="23"/>
      <c r="D1036" s="47"/>
      <c r="E1036" s="2" t="s">
        <v>139</v>
      </c>
      <c r="F1036" s="2"/>
      <c r="G1036" s="2"/>
      <c r="H1036" s="29"/>
      <c r="I1036" s="29"/>
      <c r="J1036" s="29"/>
    </row>
    <row r="1037" customFormat="false" ht="12.75" hidden="false" customHeight="false" outlineLevel="0" collapsed="false">
      <c r="A1037" s="23"/>
      <c r="B1037" s="23"/>
      <c r="C1037" s="23" t="s">
        <v>16</v>
      </c>
      <c r="D1037" s="24"/>
      <c r="E1037" s="25"/>
      <c r="F1037" s="27" t="s">
        <v>65</v>
      </c>
      <c r="G1037" s="25"/>
      <c r="H1037" s="28" t="n">
        <f aca="false">SUM(H1038,H1045)</f>
        <v>4500</v>
      </c>
      <c r="I1037" s="28" t="n">
        <f aca="false">SUM(I1038,I1045)</f>
        <v>10067</v>
      </c>
      <c r="J1037" s="28" t="n">
        <f aca="false">SUM(J1038,J1045)</f>
        <v>4000</v>
      </c>
    </row>
    <row r="1038" customFormat="false" ht="12.75" hidden="false" customHeight="false" outlineLevel="0" collapsed="false">
      <c r="A1038" s="23"/>
      <c r="B1038" s="23"/>
      <c r="C1038" s="23"/>
      <c r="D1038" s="24"/>
      <c r="E1038" s="25"/>
      <c r="F1038" s="25" t="s">
        <v>20</v>
      </c>
      <c r="G1038" s="25"/>
      <c r="H1038" s="29" t="n">
        <f aca="false">SUM(H1039,H1042,H1043,H1044)</f>
        <v>4500</v>
      </c>
      <c r="I1038" s="29" t="n">
        <f aca="false">SUM(I1039,I1042,I1043,I1044)</f>
        <v>10067</v>
      </c>
      <c r="J1038" s="29" t="n">
        <f aca="false">SUM(J1039,J1042,J1043,J1044)</f>
        <v>4000</v>
      </c>
    </row>
    <row r="1039" customFormat="false" ht="12.75" hidden="false" customHeight="false" outlineLevel="0" collapsed="false">
      <c r="A1039" s="23"/>
      <c r="B1039" s="23"/>
      <c r="C1039" s="23"/>
      <c r="D1039" s="24"/>
      <c r="E1039" s="25"/>
      <c r="F1039" s="25"/>
      <c r="G1039" s="25" t="s">
        <v>21</v>
      </c>
      <c r="H1039" s="29" t="n">
        <v>4500</v>
      </c>
      <c r="I1039" s="29" t="n">
        <v>4567</v>
      </c>
      <c r="J1039" s="29" t="n">
        <v>4000</v>
      </c>
    </row>
    <row r="1040" customFormat="false" ht="12.75" hidden="false" customHeight="false" outlineLevel="0" collapsed="false">
      <c r="A1040" s="23"/>
      <c r="B1040" s="23"/>
      <c r="C1040" s="23"/>
      <c r="D1040" s="24"/>
      <c r="E1040" s="25"/>
      <c r="F1040" s="25"/>
      <c r="G1040" s="25" t="s">
        <v>22</v>
      </c>
      <c r="H1040" s="29" t="n">
        <v>500</v>
      </c>
      <c r="I1040" s="29" t="n">
        <v>500</v>
      </c>
      <c r="J1040" s="29"/>
    </row>
    <row r="1041" customFormat="false" ht="12.75" hidden="false" customHeight="false" outlineLevel="0" collapsed="false">
      <c r="A1041" s="23"/>
      <c r="B1041" s="23"/>
      <c r="C1041" s="23"/>
      <c r="D1041" s="24"/>
      <c r="E1041" s="25"/>
      <c r="F1041" s="25"/>
      <c r="G1041" s="33" t="s">
        <v>140</v>
      </c>
      <c r="H1041" s="29"/>
      <c r="I1041" s="29"/>
      <c r="J1041" s="29"/>
    </row>
    <row r="1042" customFormat="false" ht="12.75" hidden="false" customHeight="false" outlineLevel="0" collapsed="false">
      <c r="A1042" s="23"/>
      <c r="B1042" s="23"/>
      <c r="C1042" s="23"/>
      <c r="D1042" s="24"/>
      <c r="E1042" s="25"/>
      <c r="F1042" s="25"/>
      <c r="G1042" s="25" t="s">
        <v>23</v>
      </c>
      <c r="H1042" s="29"/>
      <c r="I1042" s="29"/>
      <c r="J1042" s="29"/>
    </row>
    <row r="1043" customFormat="false" ht="12.75" hidden="false" customHeight="false" outlineLevel="0" collapsed="false">
      <c r="A1043" s="23"/>
      <c r="B1043" s="23"/>
      <c r="C1043" s="23"/>
      <c r="D1043" s="24"/>
      <c r="E1043" s="25"/>
      <c r="F1043" s="25"/>
      <c r="G1043" s="25" t="s">
        <v>24</v>
      </c>
      <c r="H1043" s="29"/>
      <c r="I1043" s="29"/>
      <c r="J1043" s="29"/>
    </row>
    <row r="1044" customFormat="false" ht="12.75" hidden="false" customHeight="false" outlineLevel="0" collapsed="false">
      <c r="A1044" s="23"/>
      <c r="B1044" s="23"/>
      <c r="C1044" s="23"/>
      <c r="D1044" s="24"/>
      <c r="E1044" s="25"/>
      <c r="F1044" s="25"/>
      <c r="G1044" s="25" t="s">
        <v>25</v>
      </c>
      <c r="H1044" s="29"/>
      <c r="I1044" s="29" t="n">
        <v>5500</v>
      </c>
      <c r="J1044" s="29"/>
    </row>
    <row r="1045" customFormat="false" ht="12.75" hidden="false" customHeight="false" outlineLevel="0" collapsed="false">
      <c r="A1045" s="23"/>
      <c r="B1045" s="23"/>
      <c r="C1045" s="23"/>
      <c r="D1045" s="38"/>
      <c r="E1045" s="4"/>
      <c r="F1045" s="4" t="s">
        <v>26</v>
      </c>
      <c r="G1045" s="4"/>
      <c r="H1045" s="29"/>
      <c r="I1045" s="29"/>
      <c r="J1045" s="29"/>
    </row>
    <row r="1046" customFormat="false" ht="12.75" hidden="false" customHeight="false" outlineLevel="0" collapsed="false">
      <c r="A1046" s="23"/>
      <c r="B1046" s="23"/>
      <c r="C1046" s="23"/>
      <c r="D1046" s="24"/>
      <c r="E1046" s="25"/>
      <c r="F1046" s="25"/>
      <c r="G1046" s="25" t="s">
        <v>27</v>
      </c>
      <c r="H1046" s="29"/>
      <c r="I1046" s="29"/>
      <c r="J1046" s="29"/>
    </row>
    <row r="1047" customFormat="false" ht="12.75" hidden="false" customHeight="false" outlineLevel="0" collapsed="false">
      <c r="A1047" s="23"/>
      <c r="B1047" s="23"/>
      <c r="C1047" s="23" t="s">
        <v>32</v>
      </c>
      <c r="D1047" s="38"/>
      <c r="E1047" s="4"/>
      <c r="F1047" s="31" t="s">
        <v>33</v>
      </c>
      <c r="G1047" s="4"/>
      <c r="H1047" s="28" t="n">
        <f aca="false">H1048</f>
        <v>38549</v>
      </c>
      <c r="I1047" s="28" t="n">
        <f aca="false">I1048</f>
        <v>35526</v>
      </c>
      <c r="J1047" s="28" t="n">
        <f aca="false">J1048</f>
        <v>34549</v>
      </c>
    </row>
    <row r="1048" customFormat="false" ht="12.75" hidden="false" customHeight="false" outlineLevel="0" collapsed="false">
      <c r="A1048" s="23"/>
      <c r="B1048" s="23"/>
      <c r="C1048" s="23"/>
      <c r="D1048" s="24"/>
      <c r="E1048" s="25"/>
      <c r="F1048" s="25"/>
      <c r="G1048" s="25" t="s">
        <v>74</v>
      </c>
      <c r="H1048" s="29" t="n">
        <f aca="false">SUM(H1049,H1050)</f>
        <v>38549</v>
      </c>
      <c r="I1048" s="29" t="n">
        <f aca="false">SUM(I1049,I1050)</f>
        <v>35526</v>
      </c>
      <c r="J1048" s="29" t="n">
        <f aca="false">SUM(J1049,J1050)</f>
        <v>34549</v>
      </c>
    </row>
    <row r="1049" customFormat="false" ht="12.75" hidden="false" customHeight="false" outlineLevel="0" collapsed="false">
      <c r="A1049" s="23"/>
      <c r="B1049" s="23"/>
      <c r="C1049" s="23"/>
      <c r="D1049" s="38"/>
      <c r="E1049" s="4"/>
      <c r="F1049" s="4"/>
      <c r="G1049" s="4" t="s">
        <v>75</v>
      </c>
      <c r="H1049" s="29" t="n">
        <v>38549</v>
      </c>
      <c r="I1049" s="29" t="n">
        <v>35526</v>
      </c>
      <c r="J1049" s="29" t="n">
        <v>34549</v>
      </c>
    </row>
    <row r="1050" customFormat="false" ht="12.75" hidden="false" customHeight="false" outlineLevel="0" collapsed="false">
      <c r="A1050" s="23"/>
      <c r="B1050" s="23"/>
      <c r="C1050" s="23"/>
      <c r="D1050" s="24"/>
      <c r="E1050" s="25"/>
      <c r="F1050" s="25"/>
      <c r="G1050" s="25" t="s">
        <v>76</v>
      </c>
      <c r="H1050" s="29"/>
      <c r="I1050" s="29"/>
      <c r="J1050" s="29"/>
    </row>
    <row r="1051" customFormat="false" ht="12.75" hidden="false" customHeight="false" outlineLevel="0" collapsed="false">
      <c r="A1051" s="23"/>
      <c r="B1051" s="23"/>
      <c r="C1051" s="23" t="s">
        <v>43</v>
      </c>
      <c r="D1051" s="24"/>
      <c r="E1051" s="25"/>
      <c r="F1051" s="27" t="s">
        <v>44</v>
      </c>
      <c r="G1051" s="25"/>
      <c r="H1051" s="28" t="n">
        <f aca="false">SUM(H1052,H1053,H1054)</f>
        <v>0</v>
      </c>
      <c r="I1051" s="28" t="n">
        <f aca="false">SUM(I1052,I1053,I1054)</f>
        <v>0</v>
      </c>
      <c r="J1051" s="28" t="n">
        <f aca="false">SUM(J1052,J1053,J1054)</f>
        <v>0</v>
      </c>
    </row>
    <row r="1052" customFormat="false" ht="12.75" hidden="false" customHeight="false" outlineLevel="0" collapsed="false">
      <c r="A1052" s="23"/>
      <c r="B1052" s="23"/>
      <c r="C1052" s="23"/>
      <c r="D1052" s="24"/>
      <c r="E1052" s="25"/>
      <c r="F1052" s="25"/>
      <c r="G1052" s="25" t="s">
        <v>45</v>
      </c>
      <c r="H1052" s="29"/>
      <c r="I1052" s="29"/>
      <c r="J1052" s="29"/>
    </row>
    <row r="1053" customFormat="false" ht="12.75" hidden="false" customHeight="false" outlineLevel="0" collapsed="false">
      <c r="A1053" s="23"/>
      <c r="B1053" s="23"/>
      <c r="C1053" s="23"/>
      <c r="D1053" s="24"/>
      <c r="E1053" s="25"/>
      <c r="F1053" s="25"/>
      <c r="G1053" s="25" t="s">
        <v>47</v>
      </c>
      <c r="H1053" s="29"/>
      <c r="I1053" s="29"/>
      <c r="J1053" s="29"/>
    </row>
    <row r="1054" customFormat="false" ht="12.75" hidden="false" customHeight="false" outlineLevel="0" collapsed="false">
      <c r="A1054" s="23"/>
      <c r="B1054" s="23"/>
      <c r="C1054" s="23"/>
      <c r="D1054" s="24"/>
      <c r="E1054" s="25"/>
      <c r="F1054" s="25"/>
      <c r="G1054" s="25" t="s">
        <v>48</v>
      </c>
      <c r="H1054" s="29"/>
      <c r="I1054" s="29"/>
      <c r="J1054" s="29"/>
    </row>
    <row r="1055" customFormat="false" ht="12.75" hidden="false" customHeight="false" outlineLevel="0" collapsed="false">
      <c r="A1055" s="23"/>
      <c r="B1055" s="23"/>
      <c r="C1055" s="23" t="s">
        <v>51</v>
      </c>
      <c r="D1055" s="24"/>
      <c r="E1055" s="25"/>
      <c r="F1055" s="45" t="s">
        <v>57</v>
      </c>
      <c r="G1055" s="1"/>
      <c r="H1055" s="28" t="n">
        <f aca="false">SUM(H1056:H1056)</f>
        <v>0</v>
      </c>
      <c r="I1055" s="28" t="n">
        <f aca="false">SUM(I1056:I1056)</f>
        <v>1257</v>
      </c>
      <c r="J1055" s="28" t="n">
        <f aca="false">SUM(J1056:J1056)</f>
        <v>0</v>
      </c>
    </row>
    <row r="1056" customFormat="false" ht="12.75" hidden="false" customHeight="false" outlineLevel="0" collapsed="false">
      <c r="A1056" s="23"/>
      <c r="B1056" s="23"/>
      <c r="C1056" s="23"/>
      <c r="D1056" s="24"/>
      <c r="E1056" s="25"/>
      <c r="F1056" s="25"/>
      <c r="G1056" s="25" t="s">
        <v>66</v>
      </c>
      <c r="H1056" s="29"/>
      <c r="I1056" s="29" t="n">
        <v>1257</v>
      </c>
      <c r="J1056" s="29"/>
    </row>
    <row r="1057" customFormat="false" ht="12.75" hidden="false" customHeight="false" outlineLevel="0" collapsed="false">
      <c r="A1057" s="23"/>
      <c r="B1057" s="23"/>
      <c r="C1057" s="23" t="s">
        <v>56</v>
      </c>
      <c r="D1057" s="24"/>
      <c r="E1057" s="25"/>
      <c r="F1057" s="27" t="s">
        <v>67</v>
      </c>
      <c r="G1057" s="25"/>
      <c r="H1057" s="28"/>
      <c r="I1057" s="28"/>
      <c r="J1057" s="28"/>
    </row>
    <row r="1058" customFormat="false" ht="12.75" hidden="false" customHeight="false" outlineLevel="0" collapsed="false">
      <c r="A1058" s="23"/>
      <c r="B1058" s="23"/>
      <c r="C1058" s="23"/>
      <c r="D1058" s="24"/>
      <c r="E1058" s="27" t="s">
        <v>68</v>
      </c>
      <c r="F1058" s="25"/>
      <c r="G1058" s="25"/>
      <c r="H1058" s="28" t="n">
        <f aca="false">SUM(H1037,H1047,H1051,H1055,H1057)</f>
        <v>43049</v>
      </c>
      <c r="I1058" s="28" t="n">
        <f aca="false">SUM(I1037,I1047,I1051,I1055,I1057)</f>
        <v>46850</v>
      </c>
      <c r="J1058" s="28" t="n">
        <f aca="false">SUM(J1037,J1047,J1051,J1055,J1057)</f>
        <v>38549</v>
      </c>
    </row>
    <row r="1059" customFormat="false" ht="12.75" hidden="false" customHeight="false" outlineLevel="0" collapsed="false">
      <c r="A1059" s="23"/>
      <c r="B1059" s="23"/>
      <c r="C1059" s="23"/>
      <c r="D1059" s="24"/>
      <c r="E1059" s="25"/>
      <c r="F1059" s="25"/>
      <c r="G1059" s="25"/>
      <c r="H1059" s="29"/>
      <c r="I1059" s="29"/>
      <c r="J1059" s="29"/>
    </row>
    <row r="1060" customFormat="false" ht="12.75" hidden="false" customHeight="false" outlineLevel="0" collapsed="false">
      <c r="A1060" s="23"/>
      <c r="B1060" s="23"/>
      <c r="C1060" s="23"/>
      <c r="D1060" s="24"/>
      <c r="E1060" s="25"/>
      <c r="F1060" s="25"/>
      <c r="G1060" s="25"/>
      <c r="H1060" s="29"/>
      <c r="I1060" s="29"/>
      <c r="J1060" s="29"/>
    </row>
    <row r="1061" customFormat="false" ht="12.75" hidden="false" customHeight="false" outlineLevel="0" collapsed="false">
      <c r="A1061" s="23"/>
      <c r="B1061" s="23"/>
      <c r="C1061" s="23"/>
      <c r="D1061" s="58" t="s">
        <v>141</v>
      </c>
      <c r="E1061" s="25"/>
      <c r="F1061" s="25"/>
      <c r="G1061" s="25"/>
      <c r="H1061" s="59"/>
      <c r="I1061" s="59"/>
      <c r="J1061" s="59"/>
    </row>
    <row r="1062" customFormat="false" ht="12.75" hidden="false" customHeight="false" outlineLevel="0" collapsed="false">
      <c r="A1062" s="23"/>
      <c r="B1062" s="23"/>
      <c r="C1062" s="23" t="s">
        <v>16</v>
      </c>
      <c r="D1062" s="24"/>
      <c r="E1062" s="25"/>
      <c r="F1062" s="27" t="s">
        <v>19</v>
      </c>
      <c r="G1062" s="25"/>
      <c r="H1062" s="28" t="n">
        <f aca="false">H11+H132+H160+H345+H445+H471+H543+H660+H708+H825+H849+H873+H943+H1013+H1037+H684</f>
        <v>4597257</v>
      </c>
      <c r="I1062" s="28" t="n">
        <f aca="false">I11+I132+I160+I345+I445+I471+I543+I660+I708+I825+I849+I873+I943+I1013+I1037+I684</f>
        <v>4742978</v>
      </c>
      <c r="J1062" s="28" t="n">
        <f aca="false">J11+J132+J160+J345+J445+J471+J543+J660+J684+J825+J849+J873+J943+J1013+J1037</f>
        <v>4149114</v>
      </c>
    </row>
    <row r="1063" customFormat="false" ht="12.75" hidden="false" customHeight="false" outlineLevel="0" collapsed="false">
      <c r="A1063" s="23"/>
      <c r="B1063" s="23"/>
      <c r="C1063" s="23"/>
      <c r="D1063" s="24"/>
      <c r="E1063" s="25"/>
      <c r="F1063" s="52" t="s">
        <v>20</v>
      </c>
      <c r="G1063" s="52"/>
      <c r="H1063" s="28" t="n">
        <f aca="false">H12+H133+H161+H346+H446+H472+H544+H661++H826+H850+H874+H944+H1014+H1038+H685+H709</f>
        <v>1769374</v>
      </c>
      <c r="I1063" s="28" t="n">
        <f aca="false">I12+I133+I161+I346+I446+I472+I544+I661++I826+I850+I874+I944+I1014+I1038+I685+I709</f>
        <v>1942626</v>
      </c>
      <c r="J1063" s="28" t="n">
        <f aca="false">J12+J133+J161+J346+J446+J472+J544+J661+J685+J826+J850+J874+J944+J1014+J1038</f>
        <v>1710302</v>
      </c>
    </row>
    <row r="1064" customFormat="false" ht="12.75" hidden="false" customHeight="false" outlineLevel="0" collapsed="false">
      <c r="A1064" s="23"/>
      <c r="B1064" s="23"/>
      <c r="C1064" s="23"/>
      <c r="D1064" s="24"/>
      <c r="E1064" s="25"/>
      <c r="F1064" s="52"/>
      <c r="G1064" s="52" t="s">
        <v>21</v>
      </c>
      <c r="H1064" s="28" t="n">
        <f aca="false">H13+H134+H162+H347+H447+H473+H545+H662+H827+H851+H875+H945+H1015+H1039+H686+H710</f>
        <v>1376648</v>
      </c>
      <c r="I1064" s="28" t="n">
        <f aca="false">I13+I134+I162+I347+I447+I473+I545+I662+I827+I851+I875+I945+I1015+I1039+I686+I710</f>
        <v>1467974</v>
      </c>
      <c r="J1064" s="28" t="n">
        <f aca="false">J13+J134+J162+J347+J447+J473+J545+J662+J686+J827+J851+J875+J945+J1015+J1039</f>
        <v>1373568</v>
      </c>
    </row>
    <row r="1065" customFormat="false" ht="12.75" hidden="false" customHeight="false" outlineLevel="0" collapsed="false">
      <c r="A1065" s="23"/>
      <c r="B1065" s="23"/>
      <c r="C1065" s="23"/>
      <c r="D1065" s="24"/>
      <c r="E1065" s="25"/>
      <c r="F1065" s="52"/>
      <c r="G1065" s="52" t="s">
        <v>22</v>
      </c>
      <c r="H1065" s="28" t="n">
        <f aca="false">H14+H135+H163+H348+H448+H474+H546+H663+H828+H852+H876+H946+H1016+H1040+H687+H711</f>
        <v>117364</v>
      </c>
      <c r="I1065" s="28" t="n">
        <f aca="false">I14+I135+I163+I348+I448+I474+I546+I663+I828+I852+I876+I946+I1016+I1040+I687+I711</f>
        <v>113164</v>
      </c>
      <c r="J1065" s="28" t="n">
        <f aca="false">J14+J135+J163+J348+J448+J474+J546+J663+J687+J828+J852+J876+J946+J1016+J1040</f>
        <v>123138</v>
      </c>
    </row>
    <row r="1066" customFormat="false" ht="12.75" hidden="false" customHeight="false" outlineLevel="0" collapsed="false">
      <c r="A1066" s="23"/>
      <c r="B1066" s="23"/>
      <c r="C1066" s="23"/>
      <c r="D1066" s="24"/>
      <c r="E1066" s="25"/>
      <c r="F1066" s="52"/>
      <c r="G1066" s="52" t="s">
        <v>142</v>
      </c>
      <c r="H1066" s="28"/>
      <c r="I1066" s="28"/>
      <c r="J1066" s="28"/>
    </row>
    <row r="1067" customFormat="false" ht="12.75" hidden="false" customHeight="false" outlineLevel="0" collapsed="false">
      <c r="A1067" s="23"/>
      <c r="B1067" s="23"/>
      <c r="C1067" s="23"/>
      <c r="D1067" s="24"/>
      <c r="E1067" s="25"/>
      <c r="F1067" s="52"/>
      <c r="G1067" s="52" t="s">
        <v>23</v>
      </c>
      <c r="H1067" s="28" t="n">
        <f aca="false">H15+H136+H164+H349+H449+H475+H547+H664+H829+H853+H877+H947+H1017+H1041+H688+H712</f>
        <v>109539</v>
      </c>
      <c r="I1067" s="28" t="n">
        <f aca="false">I15+I136+I164+I349+I449+I475+I547+I664+I829+I853+I877+I947+I1017+I1042+I688+I712</f>
        <v>127691</v>
      </c>
      <c r="J1067" s="28" t="n">
        <f aca="false">J15+J136+J164+J349+J449+J475+J547+J664+J688+J829+J853+J877+J947+J1017+J1041</f>
        <v>82573</v>
      </c>
    </row>
    <row r="1068" customFormat="false" ht="12.75" hidden="false" customHeight="false" outlineLevel="0" collapsed="false">
      <c r="A1068" s="23"/>
      <c r="B1068" s="23"/>
      <c r="C1068" s="23"/>
      <c r="D1068" s="24"/>
      <c r="E1068" s="25"/>
      <c r="F1068" s="52"/>
      <c r="G1068" s="52" t="s">
        <v>24</v>
      </c>
      <c r="H1068" s="28" t="n">
        <f aca="false">H16+H137+H165+H350+H450+H476+H548+H665+H830+H854+H878+H948+H1018+H1042+H689+H713</f>
        <v>231406</v>
      </c>
      <c r="I1068" s="28" t="n">
        <f aca="false">I16+I137+I165+I350+I450+I476+I548+I665+I830+I854+I878+I948+I1018+I1043+I689+I713</f>
        <v>239307</v>
      </c>
      <c r="J1068" s="28" t="n">
        <f aca="false">J16+J137+J165+J350+J450+J476+J548+J665+J689+J830+J854+J878+J948+J1018+J1042</f>
        <v>211505</v>
      </c>
    </row>
    <row r="1069" customFormat="false" ht="12.75" hidden="false" customHeight="false" outlineLevel="0" collapsed="false">
      <c r="A1069" s="23"/>
      <c r="B1069" s="23"/>
      <c r="C1069" s="23"/>
      <c r="D1069" s="24"/>
      <c r="E1069" s="25"/>
      <c r="F1069" s="52"/>
      <c r="G1069" s="52" t="s">
        <v>25</v>
      </c>
      <c r="H1069" s="28" t="n">
        <f aca="false">H17+H138+H166+H351+H451+H477+H549+H666+H831+H855+H879+H949+H1019+H1043+H690+H714</f>
        <v>51781</v>
      </c>
      <c r="I1069" s="28" t="n">
        <f aca="false">I17+I138+I166+I351+I451+I477+I549+I666+I831+I855+I879+I949+I1019+I1044+I690+I714</f>
        <v>107654</v>
      </c>
      <c r="J1069" s="28" t="n">
        <f aca="false">J17+J138+J166+J351+J451+J477+J549+J666+J690+J831+J855+J879+J949+J1019+J1043</f>
        <v>42656</v>
      </c>
    </row>
    <row r="1070" customFormat="false" ht="12.75" hidden="false" customHeight="false" outlineLevel="0" collapsed="false">
      <c r="A1070" s="23"/>
      <c r="B1070" s="23"/>
      <c r="C1070" s="23"/>
      <c r="D1070" s="24"/>
      <c r="E1070" s="25"/>
      <c r="F1070" s="54" t="s">
        <v>26</v>
      </c>
      <c r="G1070" s="54"/>
      <c r="H1070" s="28" t="n">
        <f aca="false">H18+H139+H167+H352+H452+H478+H550+H667+H832+H856+H880+H950+H1020+H1044+H691+H715</f>
        <v>775882</v>
      </c>
      <c r="I1070" s="28" t="n">
        <f aca="false">I18+I139+I167+I352+I452+I478+I550+I667+I832+I856+I880+I950+I1020+I1045+I691+I715</f>
        <v>748310</v>
      </c>
      <c r="J1070" s="28" t="n">
        <f aca="false">J18+J139+J167+J352+J452+J478+J550+J667+J691+J832+J856+J880+J950+J1020+J1044</f>
        <v>859647</v>
      </c>
    </row>
    <row r="1071" customFormat="false" ht="12.75" hidden="false" customHeight="false" outlineLevel="0" collapsed="false">
      <c r="A1071" s="23"/>
      <c r="B1071" s="23"/>
      <c r="C1071" s="23"/>
      <c r="D1071" s="24"/>
      <c r="E1071" s="25"/>
      <c r="F1071" s="52"/>
      <c r="G1071" s="52" t="s">
        <v>27</v>
      </c>
      <c r="H1071" s="28" t="n">
        <f aca="false">H19+H140+H168+H353+H453+H479+H551+H668+H833+H857+H881+H951+H1021+H1046+H692+H716</f>
        <v>240923</v>
      </c>
      <c r="I1071" s="28" t="n">
        <f aca="false">I19+I140+I168+I353+I453+I479+I551+I668+I833+I857+I881+I951+I1021+I1046+I692+I716</f>
        <v>240923</v>
      </c>
      <c r="J1071" s="28" t="n">
        <f aca="false">J19+J140+J168+J353+J453+J479+J551+J668+J692+J833+J857+J881+J951+J1021+J1045</f>
        <v>233150</v>
      </c>
    </row>
    <row r="1072" customFormat="false" ht="12.75" hidden="false" customHeight="false" outlineLevel="0" collapsed="false">
      <c r="A1072" s="23"/>
      <c r="B1072" s="23"/>
      <c r="C1072" s="23"/>
      <c r="D1072" s="24"/>
      <c r="E1072" s="25"/>
      <c r="F1072" s="54"/>
      <c r="G1072" s="54" t="s">
        <v>90</v>
      </c>
      <c r="H1072" s="28" t="n">
        <f aca="false">H454+H552+H717</f>
        <v>32059</v>
      </c>
      <c r="I1072" s="28" t="n">
        <f aca="false">I454+I552+I717</f>
        <v>32714</v>
      </c>
      <c r="J1072" s="28" t="n">
        <f aca="false">J454+J552+J717</f>
        <v>29387</v>
      </c>
    </row>
    <row r="1073" customFormat="false" ht="12.75" hidden="false" customHeight="false" outlineLevel="0" collapsed="false">
      <c r="A1073" s="23"/>
      <c r="B1073" s="23"/>
      <c r="C1073" s="23"/>
      <c r="D1073" s="24"/>
      <c r="E1073" s="25"/>
      <c r="F1073" s="52" t="s">
        <v>28</v>
      </c>
      <c r="G1073" s="52"/>
      <c r="H1073" s="53" t="n">
        <f aca="false">H20</f>
        <v>2052001</v>
      </c>
      <c r="I1073" s="53" t="n">
        <f aca="false">I20</f>
        <v>2052042</v>
      </c>
      <c r="J1073" s="53" t="n">
        <f aca="false">J20</f>
        <v>1579165</v>
      </c>
    </row>
    <row r="1074" customFormat="false" ht="12.75" hidden="false" customHeight="false" outlineLevel="0" collapsed="false">
      <c r="A1074" s="23"/>
      <c r="B1074" s="23"/>
      <c r="C1074" s="23"/>
      <c r="D1074" s="24"/>
      <c r="E1074" s="25"/>
      <c r="F1074" s="52"/>
      <c r="G1074" s="52" t="s">
        <v>29</v>
      </c>
      <c r="H1074" s="53" t="n">
        <f aca="false">H21</f>
        <v>1550000</v>
      </c>
      <c r="I1074" s="53" t="n">
        <f aca="false">I21</f>
        <v>1550000</v>
      </c>
      <c r="J1074" s="53" t="n">
        <f aca="false">J21</f>
        <v>1450000</v>
      </c>
    </row>
    <row r="1075" customFormat="false" ht="12.75" hidden="false" customHeight="false" outlineLevel="0" collapsed="false">
      <c r="A1075" s="23"/>
      <c r="B1075" s="23"/>
      <c r="C1075" s="23"/>
      <c r="D1075" s="24"/>
      <c r="E1075" s="25"/>
      <c r="F1075" s="52"/>
      <c r="G1075" s="52" t="s">
        <v>143</v>
      </c>
      <c r="H1075" s="53" t="n">
        <f aca="false">H22</f>
        <v>502001</v>
      </c>
      <c r="I1075" s="53" t="n">
        <f aca="false">I22</f>
        <v>502042</v>
      </c>
      <c r="J1075" s="53" t="n">
        <f aca="false">J22</f>
        <v>129165</v>
      </c>
    </row>
    <row r="1076" customFormat="false" ht="12.75" hidden="false" customHeight="false" outlineLevel="0" collapsed="false">
      <c r="A1076" s="23"/>
      <c r="B1076" s="23"/>
      <c r="C1076" s="23"/>
      <c r="D1076" s="24"/>
      <c r="E1076" s="25"/>
      <c r="F1076" s="52"/>
      <c r="G1076" s="52" t="s">
        <v>144</v>
      </c>
      <c r="H1076" s="53" t="n">
        <f aca="false">H23</f>
        <v>0</v>
      </c>
      <c r="I1076" s="53" t="n">
        <f aca="false">I23</f>
        <v>0</v>
      </c>
      <c r="J1076" s="53" t="n">
        <f aca="false">J23</f>
        <v>0</v>
      </c>
    </row>
    <row r="1077" customFormat="false" ht="12.75" hidden="false" customHeight="false" outlineLevel="0" collapsed="false">
      <c r="A1077" s="23"/>
      <c r="B1077" s="23"/>
      <c r="C1077" s="23" t="s">
        <v>32</v>
      </c>
      <c r="D1077" s="24"/>
      <c r="E1077" s="25"/>
      <c r="F1077" s="27" t="s">
        <v>33</v>
      </c>
      <c r="G1077" s="52"/>
      <c r="H1077" s="53" t="n">
        <f aca="false">H24</f>
        <v>2323514</v>
      </c>
      <c r="I1077" s="53" t="n">
        <f aca="false">I24+I141</f>
        <v>2746457</v>
      </c>
      <c r="J1077" s="53" t="n">
        <f aca="false">J24</f>
        <v>2059673</v>
      </c>
    </row>
    <row r="1078" customFormat="false" ht="12.75" hidden="false" customHeight="false" outlineLevel="0" collapsed="false">
      <c r="A1078" s="23"/>
      <c r="B1078" s="23"/>
      <c r="C1078" s="23"/>
      <c r="D1078" s="24"/>
      <c r="E1078" s="25"/>
      <c r="F1078" s="52" t="s">
        <v>34</v>
      </c>
      <c r="G1078" s="52"/>
      <c r="H1078" s="53" t="n">
        <f aca="false">H25</f>
        <v>2323514</v>
      </c>
      <c r="I1078" s="53" t="n">
        <f aca="false">I25+I142</f>
        <v>2746457</v>
      </c>
      <c r="J1078" s="53" t="n">
        <f aca="false">J25</f>
        <v>2059673</v>
      </c>
    </row>
    <row r="1079" customFormat="false" ht="12.75" hidden="false" customHeight="false" outlineLevel="0" collapsed="false">
      <c r="A1079" s="23"/>
      <c r="B1079" s="23"/>
      <c r="C1079" s="23"/>
      <c r="D1079" s="24"/>
      <c r="E1079" s="25"/>
      <c r="F1079" s="52"/>
      <c r="G1079" s="52" t="s">
        <v>35</v>
      </c>
      <c r="H1079" s="53" t="n">
        <f aca="false">H26</f>
        <v>2262428</v>
      </c>
      <c r="I1079" s="53" t="n">
        <f aca="false">I26</f>
        <v>2263077</v>
      </c>
      <c r="J1079" s="53" t="n">
        <f aca="false">J26</f>
        <v>2007711</v>
      </c>
    </row>
    <row r="1080" customFormat="false" ht="12.75" hidden="false" customHeight="false" outlineLevel="0" collapsed="false">
      <c r="A1080" s="23"/>
      <c r="B1080" s="23"/>
      <c r="C1080" s="23"/>
      <c r="D1080" s="24"/>
      <c r="E1080" s="25"/>
      <c r="F1080" s="60"/>
      <c r="G1080" s="52" t="s">
        <v>36</v>
      </c>
      <c r="H1080" s="53" t="n">
        <f aca="false">H27</f>
        <v>2676</v>
      </c>
      <c r="I1080" s="53" t="n">
        <f aca="false">I27+I143</f>
        <v>401328</v>
      </c>
      <c r="J1080" s="53" t="n">
        <f aca="false">J27</f>
        <v>0</v>
      </c>
    </row>
    <row r="1081" customFormat="false" ht="12.75" hidden="false" customHeight="false" outlineLevel="0" collapsed="false">
      <c r="A1081" s="23"/>
      <c r="B1081" s="23"/>
      <c r="C1081" s="23"/>
      <c r="D1081" s="24"/>
      <c r="E1081" s="25"/>
      <c r="F1081" s="60"/>
      <c r="G1081" s="52" t="s">
        <v>37</v>
      </c>
      <c r="H1081" s="53" t="n">
        <f aca="false">H28</f>
        <v>34100</v>
      </c>
      <c r="I1081" s="53" t="n">
        <f aca="false">I28</f>
        <v>57500</v>
      </c>
      <c r="J1081" s="53" t="n">
        <f aca="false">J28</f>
        <v>43100</v>
      </c>
    </row>
    <row r="1082" customFormat="false" ht="12.75" hidden="false" customHeight="false" outlineLevel="0" collapsed="false">
      <c r="A1082" s="23"/>
      <c r="B1082" s="23"/>
      <c r="C1082" s="23"/>
      <c r="D1082" s="24"/>
      <c r="E1082" s="25"/>
      <c r="F1082" s="60"/>
      <c r="G1082" s="52" t="s">
        <v>38</v>
      </c>
      <c r="H1082" s="53" t="n">
        <f aca="false">H29</f>
        <v>24310</v>
      </c>
      <c r="I1082" s="53" t="n">
        <f aca="false">I29</f>
        <v>24307</v>
      </c>
      <c r="J1082" s="53" t="n">
        <f aca="false">J29</f>
        <v>8862</v>
      </c>
    </row>
    <row r="1083" customFormat="false" ht="12.75" hidden="false" customHeight="false" outlineLevel="0" collapsed="false">
      <c r="A1083" s="23"/>
      <c r="B1083" s="23"/>
      <c r="C1083" s="23"/>
      <c r="D1083" s="24"/>
      <c r="E1083" s="25"/>
      <c r="F1083" s="61"/>
      <c r="G1083" s="52" t="s">
        <v>39</v>
      </c>
      <c r="H1083" s="53" t="n">
        <f aca="false">H30</f>
        <v>0</v>
      </c>
      <c r="I1083" s="53" t="n">
        <f aca="false">I30</f>
        <v>0</v>
      </c>
      <c r="J1083" s="53" t="n">
        <f aca="false">J30</f>
        <v>0</v>
      </c>
    </row>
    <row r="1084" customFormat="false" ht="12.75" hidden="false" customHeight="false" outlineLevel="0" collapsed="false">
      <c r="A1084" s="23"/>
      <c r="B1084" s="23"/>
      <c r="C1084" s="23"/>
      <c r="D1084" s="24"/>
      <c r="E1084" s="25"/>
      <c r="F1084" s="52"/>
      <c r="G1084" s="52" t="s">
        <v>40</v>
      </c>
      <c r="H1084" s="53" t="n">
        <f aca="false">H31</f>
        <v>0</v>
      </c>
      <c r="I1084" s="53" t="n">
        <f aca="false">I31</f>
        <v>0</v>
      </c>
      <c r="J1084" s="53" t="n">
        <f aca="false">J31</f>
        <v>0</v>
      </c>
    </row>
    <row r="1085" customFormat="false" ht="12.75" hidden="false" customHeight="false" outlineLevel="0" collapsed="false">
      <c r="A1085" s="23"/>
      <c r="B1085" s="23"/>
      <c r="C1085" s="23"/>
      <c r="D1085" s="24"/>
      <c r="E1085" s="25"/>
      <c r="F1085" s="52"/>
      <c r="G1085" s="27" t="s">
        <v>41</v>
      </c>
      <c r="H1085" s="53" t="n">
        <f aca="false">H32</f>
        <v>0</v>
      </c>
      <c r="I1085" s="53" t="n">
        <f aca="false">I32</f>
        <v>0</v>
      </c>
      <c r="J1085" s="53" t="n">
        <f aca="false">J32</f>
        <v>0</v>
      </c>
    </row>
    <row r="1086" customFormat="false" ht="12.75" hidden="false" customHeight="false" outlineLevel="0" collapsed="false">
      <c r="A1086" s="23"/>
      <c r="B1086" s="23"/>
      <c r="C1086" s="23"/>
      <c r="D1086" s="24"/>
      <c r="E1086" s="25"/>
      <c r="F1086" s="52"/>
      <c r="G1086" s="27" t="s">
        <v>145</v>
      </c>
      <c r="H1086" s="53" t="n">
        <v>0</v>
      </c>
      <c r="I1086" s="53" t="n">
        <v>0</v>
      </c>
      <c r="J1086" s="53" t="n">
        <v>0</v>
      </c>
    </row>
    <row r="1087" customFormat="false" ht="12.75" hidden="false" customHeight="false" outlineLevel="0" collapsed="false">
      <c r="A1087" s="23"/>
      <c r="B1087" s="23"/>
      <c r="C1087" s="23"/>
      <c r="D1087" s="24"/>
      <c r="E1087" s="25"/>
      <c r="F1087" s="52"/>
      <c r="G1087" s="27" t="s">
        <v>42</v>
      </c>
      <c r="H1087" s="53" t="n">
        <f aca="false">H33</f>
        <v>0</v>
      </c>
      <c r="I1087" s="53" t="n">
        <f aca="false">I33</f>
        <v>245</v>
      </c>
      <c r="J1087" s="53" t="n">
        <f aca="false">J33</f>
        <v>0</v>
      </c>
    </row>
    <row r="1088" customFormat="false" ht="12.75" hidden="false" customHeight="false" outlineLevel="0" collapsed="false">
      <c r="A1088" s="23"/>
      <c r="B1088" s="23"/>
      <c r="C1088" s="23" t="s">
        <v>43</v>
      </c>
      <c r="D1088" s="24"/>
      <c r="E1088" s="25"/>
      <c r="F1088" s="27" t="s">
        <v>44</v>
      </c>
      <c r="G1088" s="52"/>
      <c r="H1088" s="53" t="n">
        <f aca="false">H35+H145+H173+H358+H459+H484+H557+H673+H838+H862+H886+H956+H1026+H1051+H697+H722</f>
        <v>532498</v>
      </c>
      <c r="I1088" s="53" t="n">
        <f aca="false">I35+I145+I173+I358+I459+I484+I557+I673+I838+I862+I886+I956+I1026+I1051+I697+I722</f>
        <v>650771</v>
      </c>
      <c r="J1088" s="53" t="n">
        <f aca="false">J35+J145+J173+J358+J459+J484+J557+J673+J838+J862+J886+J956+J1026+J1051+J697</f>
        <v>67195</v>
      </c>
    </row>
    <row r="1089" customFormat="false" ht="12.75" hidden="false" customHeight="false" outlineLevel="0" collapsed="false">
      <c r="A1089" s="23"/>
      <c r="B1089" s="23"/>
      <c r="C1089" s="23"/>
      <c r="D1089" s="24"/>
      <c r="E1089" s="25"/>
      <c r="F1089" s="60"/>
      <c r="G1089" s="52" t="s">
        <v>45</v>
      </c>
      <c r="H1089" s="53" t="n">
        <f aca="false">H36+H146+H174+H359+H460+H485+H558+H674+H723+H839+H863+H887+H957+H1027+H1052+H698</f>
        <v>490000</v>
      </c>
      <c r="I1089" s="53" t="n">
        <f aca="false">I36+I146+I174+I359+I460+I485+I558+I674+I723+I839+I863+I887+I957+I1027+I1052+I698</f>
        <v>493303</v>
      </c>
      <c r="J1089" s="53" t="n">
        <f aca="false">J36+J146+J174+J359+J460+J485+J558+J674+J839+J863+J887+J957+J1027+J1052+J698</f>
        <v>45405</v>
      </c>
    </row>
    <row r="1090" customFormat="false" ht="12.75" hidden="false" customHeight="false" outlineLevel="0" collapsed="false">
      <c r="A1090" s="23"/>
      <c r="B1090" s="23"/>
      <c r="C1090" s="23"/>
      <c r="D1090" s="24"/>
      <c r="E1090" s="25"/>
      <c r="F1090" s="60"/>
      <c r="G1090" s="52" t="s">
        <v>146</v>
      </c>
      <c r="H1090" s="53" t="n">
        <f aca="false">H37</f>
        <v>0</v>
      </c>
      <c r="I1090" s="53" t="n">
        <f aca="false">I37</f>
        <v>0</v>
      </c>
      <c r="J1090" s="53" t="n">
        <f aca="false">J37</f>
        <v>0</v>
      </c>
    </row>
    <row r="1091" customFormat="false" ht="12.75" hidden="false" customHeight="false" outlineLevel="0" collapsed="false">
      <c r="A1091" s="23"/>
      <c r="B1091" s="23"/>
      <c r="C1091" s="23"/>
      <c r="D1091" s="24"/>
      <c r="E1091" s="25"/>
      <c r="F1091" s="60"/>
      <c r="G1091" s="52" t="s">
        <v>47</v>
      </c>
      <c r="H1091" s="53" t="n">
        <f aca="false">H38+H147+H175+H360+H461+H486+H559+H675+H724+H840+H864+H888+H958+H1028+H1053+H699</f>
        <v>5000</v>
      </c>
      <c r="I1091" s="53" t="n">
        <f aca="false">I38+I147+I175+I360+I461+I486+I559+I675+I724+I840+I864+I888+I958+I1028+I1053+I699</f>
        <v>60974</v>
      </c>
      <c r="J1091" s="53" t="n">
        <f aca="false">J38+J147+J175+J360+J461+J486+J559+J675+J840+J864+J888+J958+J1028+J1053+J699</f>
        <v>21790</v>
      </c>
    </row>
    <row r="1092" customFormat="false" ht="12.75" hidden="false" customHeight="false" outlineLevel="0" collapsed="false">
      <c r="A1092" s="23"/>
      <c r="B1092" s="23"/>
      <c r="C1092" s="23"/>
      <c r="D1092" s="38"/>
      <c r="E1092" s="4"/>
      <c r="F1092" s="62"/>
      <c r="G1092" s="52" t="s">
        <v>48</v>
      </c>
      <c r="H1092" s="53" t="n">
        <f aca="false">H38+H148+H176+H361+H462+H487+H560+H676+H725+H841+H865+H889+H959+H1029+H1054+H700</f>
        <v>37000</v>
      </c>
      <c r="I1092" s="53" t="n">
        <f aca="false">I39+I148+I176+I361+I462+I487+I560+I676+I725+I841+I865+I889+I959+I1029+I1054+I700</f>
        <v>96494</v>
      </c>
      <c r="J1092" s="53" t="n">
        <f aca="false">J39+J148+J176+J361+J462+J487+J560+J676+J841+J865+J889+J959+J1029+J1054+J700</f>
        <v>0</v>
      </c>
    </row>
    <row r="1093" customFormat="false" ht="12.75" hidden="false" customHeight="false" outlineLevel="0" collapsed="false">
      <c r="A1093" s="23"/>
      <c r="B1093" s="23"/>
      <c r="C1093" s="23"/>
      <c r="D1093" s="24"/>
      <c r="E1093" s="25"/>
      <c r="F1093" s="52"/>
      <c r="G1093" s="55" t="s">
        <v>49</v>
      </c>
      <c r="H1093" s="28"/>
      <c r="I1093" s="28"/>
      <c r="J1093" s="28"/>
    </row>
    <row r="1094" customFormat="false" ht="12.75" hidden="false" customHeight="false" outlineLevel="0" collapsed="false">
      <c r="A1094" s="23"/>
      <c r="B1094" s="23"/>
      <c r="C1094" s="23"/>
      <c r="D1094" s="24"/>
      <c r="E1094" s="25"/>
      <c r="F1094" s="62"/>
      <c r="G1094" s="63" t="s">
        <v>50</v>
      </c>
      <c r="H1094" s="28" t="n">
        <f aca="false">H41</f>
        <v>0</v>
      </c>
      <c r="I1094" s="28" t="n">
        <f aca="false">I41</f>
        <v>0</v>
      </c>
      <c r="J1094" s="28" t="n">
        <f aca="false">J41</f>
        <v>0</v>
      </c>
    </row>
    <row r="1095" customFormat="false" ht="12.75" hidden="false" customHeight="false" outlineLevel="0" collapsed="false">
      <c r="A1095" s="23"/>
      <c r="B1095" s="23"/>
      <c r="C1095" s="23" t="s">
        <v>51</v>
      </c>
      <c r="D1095" s="24"/>
      <c r="E1095" s="25"/>
      <c r="F1095" s="27" t="s">
        <v>52</v>
      </c>
      <c r="G1095" s="52"/>
      <c r="H1095" s="53" t="n">
        <f aca="false">H42+H463</f>
        <v>160555</v>
      </c>
      <c r="I1095" s="53" t="n">
        <f aca="false">I42+I149+I463</f>
        <v>184128</v>
      </c>
      <c r="J1095" s="53" t="n">
        <f aca="false">J42+J463</f>
        <v>126939</v>
      </c>
    </row>
    <row r="1096" customFormat="false" ht="12.75" hidden="false" customHeight="false" outlineLevel="0" collapsed="false">
      <c r="A1096" s="23"/>
      <c r="B1096" s="23"/>
      <c r="C1096" s="23"/>
      <c r="D1096" s="24"/>
      <c r="E1096" s="25"/>
      <c r="F1096" s="60"/>
      <c r="G1096" s="52" t="s">
        <v>53</v>
      </c>
      <c r="H1096" s="53" t="n">
        <f aca="false">H43</f>
        <v>0</v>
      </c>
      <c r="I1096" s="53" t="n">
        <f aca="false">+I150</f>
        <v>1447</v>
      </c>
      <c r="J1096" s="53" t="n">
        <f aca="false">J43</f>
        <v>500</v>
      </c>
    </row>
    <row r="1097" customFormat="false" ht="12.75" hidden="false" customHeight="false" outlineLevel="0" collapsed="false">
      <c r="A1097" s="23"/>
      <c r="B1097" s="23"/>
      <c r="C1097" s="23"/>
      <c r="D1097" s="24"/>
      <c r="E1097" s="25"/>
      <c r="F1097" s="60"/>
      <c r="G1097" s="52" t="s">
        <v>54</v>
      </c>
      <c r="H1097" s="28" t="n">
        <f aca="false">H44+H464</f>
        <v>160555</v>
      </c>
      <c r="I1097" s="28" t="n">
        <f aca="false">I44+I464</f>
        <v>182681</v>
      </c>
      <c r="J1097" s="28" t="n">
        <f aca="false">J44+J464</f>
        <v>126439</v>
      </c>
    </row>
    <row r="1098" customFormat="false" ht="12.75" hidden="false" customHeight="false" outlineLevel="0" collapsed="false">
      <c r="A1098" s="23"/>
      <c r="B1098" s="23"/>
      <c r="C1098" s="23"/>
      <c r="D1098" s="24"/>
      <c r="E1098" s="25"/>
      <c r="F1098" s="62"/>
      <c r="G1098" s="52" t="s">
        <v>147</v>
      </c>
      <c r="H1098" s="28" t="n">
        <f aca="false">H45</f>
        <v>0</v>
      </c>
      <c r="I1098" s="28" t="n">
        <f aca="false">I45</f>
        <v>0</v>
      </c>
      <c r="J1098" s="28" t="n">
        <f aca="false">J45</f>
        <v>0</v>
      </c>
    </row>
    <row r="1099" customFormat="false" ht="12.75" hidden="false" customHeight="false" outlineLevel="0" collapsed="false">
      <c r="A1099" s="23"/>
      <c r="B1099" s="23"/>
      <c r="C1099" s="23" t="s">
        <v>56</v>
      </c>
      <c r="D1099" s="24"/>
      <c r="E1099" s="25"/>
      <c r="F1099" s="27" t="s">
        <v>57</v>
      </c>
      <c r="G1099" s="52"/>
      <c r="H1099" s="28" t="n">
        <f aca="false">H46+H152+H177+H362+H465+H488+H561+H677+H726+H842+H866+H890+H960+H1030+H1055+H701</f>
        <v>5004524</v>
      </c>
      <c r="I1099" s="28" t="n">
        <f aca="false">I46+I152+I177+I362+I465+I488+I561+I677+I726+I842+I866+I890+I960+I1030+I1055+I701</f>
        <v>5206729</v>
      </c>
      <c r="J1099" s="28" t="n">
        <f aca="false">J46+J152+J177+J362+J465+J488+J561+J677+J842+J866+J890+J960+J1030+J1055+J701</f>
        <v>4079767</v>
      </c>
    </row>
    <row r="1100" customFormat="false" ht="12.75" hidden="false" customHeight="false" outlineLevel="0" collapsed="false">
      <c r="A1100" s="23"/>
      <c r="B1100" s="23"/>
      <c r="C1100" s="23"/>
      <c r="D1100" s="24"/>
      <c r="E1100" s="25"/>
      <c r="F1100" s="27"/>
      <c r="G1100" s="52" t="s">
        <v>58</v>
      </c>
      <c r="H1100" s="28" t="n">
        <f aca="false">H47+H153+H178+H363+H466+H489+H562+H678+H727+H843+H867+H891+H961+H1031+H1056+H702</f>
        <v>5004524</v>
      </c>
      <c r="I1100" s="28" t="n">
        <f aca="false">I47+I153+I178+I363+I466+I489+I562+I678+I727+I843+I867+I891+I961+I1031+I1056+I702</f>
        <v>5206729</v>
      </c>
      <c r="J1100" s="28" t="n">
        <f aca="false">J47+J153+J178+J363+J466+J489+J562+J678+J843+J867+J891+J961+J1031+J1056+J702</f>
        <v>4079767</v>
      </c>
    </row>
    <row r="1101" customFormat="false" ht="12.75" hidden="false" customHeight="false" outlineLevel="0" collapsed="false">
      <c r="A1101" s="26"/>
      <c r="B1101" s="26"/>
      <c r="C1101" s="23"/>
      <c r="D1101" s="24"/>
      <c r="E1101" s="25"/>
      <c r="F1101" s="27"/>
      <c r="G1101" s="55" t="s">
        <v>59</v>
      </c>
      <c r="H1101" s="28" t="n">
        <f aca="false">H48+H154+H179+H364+H467+H490+H563+H679+H844+H868+H892+H962+H1032+H1057+H703</f>
        <v>0</v>
      </c>
      <c r="I1101" s="28" t="n">
        <f aca="false">I48+I154+I179+I364+I467+I490+I563+I679+I844+I868+I892+I962+I1032+I1057+I703</f>
        <v>0</v>
      </c>
      <c r="J1101" s="28" t="n">
        <f aca="false">J48+J154+J179+J364+J467+J490+J563+J679+J844+J868+J892+J962+J1032+J1057+J703</f>
        <v>0</v>
      </c>
    </row>
    <row r="1102" customFormat="false" ht="12.75" hidden="false" customHeight="false" outlineLevel="0" collapsed="false">
      <c r="A1102" s="26"/>
      <c r="B1102" s="26"/>
      <c r="C1102" s="23" t="s">
        <v>60</v>
      </c>
      <c r="D1102" s="24"/>
      <c r="E1102" s="25"/>
      <c r="F1102" s="27" t="s">
        <v>61</v>
      </c>
      <c r="G1102" s="52"/>
      <c r="H1102" s="28" t="n">
        <f aca="false">H49+H154+H179+H364+H467+H490+H563+H679+H703+H728+H844+H868+H892+H962+H1032+H1057</f>
        <v>0</v>
      </c>
      <c r="I1102" s="28" t="n">
        <f aca="false">I49+I154+I179+I364+I467+I490+I563+I679+I703+I728+I844+I868+I892+I962+I1032+I1057</f>
        <v>248612</v>
      </c>
      <c r="J1102" s="28" t="n">
        <f aca="false">J49+J154+J179+J364+J467+J490+J563+J679+J703+J844+J868+J892+J962+J1032+J1057</f>
        <v>0</v>
      </c>
    </row>
    <row r="1103" customFormat="false" ht="12.75" hidden="false" customHeight="false" outlineLevel="0" collapsed="false">
      <c r="A1103" s="26"/>
      <c r="B1103" s="26"/>
      <c r="C1103" s="23"/>
      <c r="D1103" s="24"/>
      <c r="E1103" s="25"/>
      <c r="F1103" s="27" t="s">
        <v>62</v>
      </c>
      <c r="G1103" s="64"/>
      <c r="H1103" s="28" t="n">
        <f aca="false">H1062+H1077+H1088+H1095+H1099+H1102</f>
        <v>12618348</v>
      </c>
      <c r="I1103" s="28" t="n">
        <f aca="false">I1062+I1077+I1088+I1095+I1099+I1102</f>
        <v>13779675</v>
      </c>
      <c r="J1103" s="28" t="n">
        <f aca="false">J1062+J1077+J1088+J1095+J1099+J1102</f>
        <v>10482688</v>
      </c>
    </row>
    <row r="1104" customFormat="false" ht="12.75" hidden="false" customHeight="false" outlineLevel="0" collapsed="false">
      <c r="A1104" s="65"/>
      <c r="B1104" s="65"/>
      <c r="C1104" s="65"/>
      <c r="D1104" s="66"/>
      <c r="E1104" s="35"/>
      <c r="F1104" s="27" t="s">
        <v>148</v>
      </c>
      <c r="G1104" s="67"/>
      <c r="H1104" s="68" t="n">
        <f aca="false">H170+H355+H456+H481+H554+H670+H694+H719+H835+H859+H883+H953+H1023+H1048</f>
        <v>3849088</v>
      </c>
      <c r="I1104" s="68" t="n">
        <f aca="false">I170+I355+I456+I481+I554+I670+I694+I719+I835+I859+I883+I953+I1023+I1048</f>
        <v>4407469</v>
      </c>
      <c r="J1104" s="68" t="n">
        <f aca="false">J170+J355+J456+J481+J554+J670+J694+J835+J859+J883+J953+J1023+J1048</f>
        <v>3386888</v>
      </c>
    </row>
    <row r="1105" customFormat="false" ht="12.75" hidden="false" customHeight="false" outlineLevel="0" collapsed="false">
      <c r="A1105" s="65"/>
      <c r="B1105" s="65"/>
      <c r="C1105" s="65"/>
      <c r="D1105" s="66"/>
      <c r="E1105" s="35"/>
      <c r="F1105" s="27" t="s">
        <v>149</v>
      </c>
      <c r="G1105" s="35"/>
      <c r="H1105" s="69" t="n">
        <v>268368</v>
      </c>
      <c r="I1105" s="69" t="n">
        <v>377564</v>
      </c>
      <c r="J1105" s="69" t="n">
        <v>684010</v>
      </c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/A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4"/>
  <sheetViews>
    <sheetView showFormulas="false" showGridLines="true" showRowColHeaders="true" showZeros="true" rightToLeft="false" tabSelected="true" showOutlineSymbols="true" defaultGridColor="true" view="normal" topLeftCell="B824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85"/>
    <col collapsed="false" customWidth="true" hidden="false" outlineLevel="0" max="2" min="2" style="70" width="6.41"/>
    <col collapsed="false" customWidth="true" hidden="false" outlineLevel="0" max="3" min="3" style="70" width="6.7"/>
    <col collapsed="false" customWidth="true" hidden="false" outlineLevel="0" max="5" min="4" style="70" width="6.13"/>
    <col collapsed="false" customWidth="true" hidden="false" outlineLevel="0" max="6" min="6" style="70" width="6.41"/>
    <col collapsed="false" customWidth="true" hidden="false" outlineLevel="0" max="7" min="7" style="70" width="47.28"/>
    <col collapsed="false" customWidth="true" hidden="false" outlineLevel="0" max="8" min="8" style="70" width="10.41"/>
    <col collapsed="false" customWidth="true" hidden="false" outlineLevel="0" max="10" min="9" style="71" width="10.41"/>
    <col collapsed="false" customWidth="false" hidden="false" outlineLevel="0" max="257" min="11" style="70" width="9.14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14.25" hidden="false" customHeight="false" outlineLevel="0" collapsed="false">
      <c r="A2" s="73" t="s">
        <v>15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false" outlineLevel="0" collapsed="false">
      <c r="A4" s="74"/>
      <c r="B4" s="75"/>
      <c r="C4" s="75"/>
      <c r="D4" s="75"/>
      <c r="E4" s="75"/>
      <c r="F4" s="75"/>
      <c r="G4" s="75"/>
      <c r="J4" s="76" t="s">
        <v>151</v>
      </c>
    </row>
    <row r="5" customFormat="false" ht="12.75" hidden="false" customHeight="false" outlineLevel="0" collapsed="false">
      <c r="A5" s="77"/>
      <c r="B5" s="77"/>
      <c r="C5" s="77" t="s">
        <v>3</v>
      </c>
      <c r="D5" s="77"/>
      <c r="E5" s="77"/>
      <c r="F5" s="77" t="s">
        <v>3</v>
      </c>
      <c r="G5" s="78"/>
      <c r="H5" s="79"/>
      <c r="I5" s="80"/>
      <c r="J5" s="81"/>
    </row>
    <row r="6" customFormat="false" ht="12.75" hidden="false" customHeight="false" outlineLevel="0" collapsed="false">
      <c r="A6" s="82" t="s">
        <v>4</v>
      </c>
      <c r="B6" s="82" t="s">
        <v>5</v>
      </c>
      <c r="C6" s="82" t="s">
        <v>6</v>
      </c>
      <c r="D6" s="82" t="s">
        <v>4</v>
      </c>
      <c r="E6" s="82" t="s">
        <v>5</v>
      </c>
      <c r="F6" s="82" t="s">
        <v>6</v>
      </c>
      <c r="G6" s="83" t="s">
        <v>7</v>
      </c>
      <c r="H6" s="84" t="s">
        <v>8</v>
      </c>
      <c r="I6" s="85" t="s">
        <v>9</v>
      </c>
      <c r="J6" s="85" t="s">
        <v>8</v>
      </c>
    </row>
    <row r="7" customFormat="false" ht="12.75" hidden="false" customHeight="false" outlineLevel="0" collapsed="false">
      <c r="A7" s="82" t="s">
        <v>10</v>
      </c>
      <c r="B7" s="82" t="s">
        <v>10</v>
      </c>
      <c r="C7" s="82" t="s">
        <v>11</v>
      </c>
      <c r="D7" s="82" t="s">
        <v>12</v>
      </c>
      <c r="E7" s="82" t="s">
        <v>12</v>
      </c>
      <c r="F7" s="82" t="s">
        <v>11</v>
      </c>
      <c r="G7" s="83"/>
      <c r="H7" s="84" t="s">
        <v>13</v>
      </c>
      <c r="I7" s="85" t="s">
        <v>13</v>
      </c>
      <c r="J7" s="85" t="s">
        <v>13</v>
      </c>
    </row>
    <row r="8" customFormat="false" ht="12.75" hidden="false" customHeight="false" outlineLevel="0" collapsed="false">
      <c r="A8" s="86"/>
      <c r="B8" s="86"/>
      <c r="C8" s="86" t="s">
        <v>10</v>
      </c>
      <c r="D8" s="86"/>
      <c r="E8" s="86"/>
      <c r="F8" s="86" t="s">
        <v>12</v>
      </c>
      <c r="G8" s="87"/>
      <c r="H8" s="88" t="s">
        <v>14</v>
      </c>
      <c r="I8" s="89" t="s">
        <v>14</v>
      </c>
      <c r="J8" s="89" t="s">
        <v>15</v>
      </c>
    </row>
    <row r="9" customFormat="false" ht="12.75" hidden="false" customHeight="false" outlineLevel="0" collapsed="false">
      <c r="A9" s="86" t="s">
        <v>16</v>
      </c>
      <c r="B9" s="90"/>
      <c r="C9" s="91"/>
      <c r="D9" s="92" t="s">
        <v>17</v>
      </c>
      <c r="E9" s="93"/>
      <c r="F9" s="93"/>
      <c r="G9" s="94"/>
      <c r="H9" s="95"/>
      <c r="I9" s="95"/>
      <c r="J9" s="95"/>
    </row>
    <row r="10" customFormat="false" ht="12.75" hidden="false" customHeight="false" outlineLevel="0" collapsed="false">
      <c r="A10" s="91"/>
      <c r="B10" s="91" t="s">
        <v>16</v>
      </c>
      <c r="C10" s="91"/>
      <c r="D10" s="96"/>
      <c r="E10" s="97" t="s">
        <v>18</v>
      </c>
      <c r="F10" s="97"/>
      <c r="G10" s="98"/>
      <c r="H10" s="99"/>
      <c r="I10" s="99"/>
      <c r="J10" s="99"/>
    </row>
    <row r="11" customFormat="false" ht="12.75" hidden="false" customHeight="false" outlineLevel="0" collapsed="false">
      <c r="A11" s="100"/>
      <c r="B11" s="100"/>
      <c r="C11" s="91" t="s">
        <v>16</v>
      </c>
      <c r="D11" s="101"/>
      <c r="E11" s="102"/>
      <c r="F11" s="103" t="s">
        <v>152</v>
      </c>
      <c r="G11" s="102"/>
      <c r="H11" s="104" t="n">
        <f aca="false">H12+H13+H14+H15</f>
        <v>1005900</v>
      </c>
      <c r="I11" s="104" t="n">
        <f aca="false">I12+I13+I14+I15</f>
        <v>1005954</v>
      </c>
      <c r="J11" s="104" t="n">
        <f aca="false">J12+J13+J14+J15</f>
        <v>967740</v>
      </c>
    </row>
    <row r="12" customFormat="false" ht="12.75" hidden="false" customHeight="false" outlineLevel="0" collapsed="false">
      <c r="A12" s="100"/>
      <c r="B12" s="100"/>
      <c r="C12" s="91"/>
      <c r="D12" s="105"/>
      <c r="E12" s="106"/>
      <c r="F12" s="106"/>
      <c r="G12" s="107" t="s">
        <v>153</v>
      </c>
      <c r="H12" s="99" t="n">
        <v>340336</v>
      </c>
      <c r="I12" s="99" t="n">
        <v>261934</v>
      </c>
      <c r="J12" s="99" t="n">
        <v>340458</v>
      </c>
    </row>
    <row r="13" customFormat="false" ht="12.75" hidden="false" customHeight="false" outlineLevel="0" collapsed="false">
      <c r="A13" s="100"/>
      <c r="B13" s="100"/>
      <c r="C13" s="91"/>
      <c r="D13" s="108"/>
      <c r="E13" s="109"/>
      <c r="F13" s="109"/>
      <c r="G13" s="109" t="s">
        <v>154</v>
      </c>
      <c r="H13" s="99" t="n">
        <v>96289</v>
      </c>
      <c r="I13" s="99" t="n">
        <v>80331</v>
      </c>
      <c r="J13" s="99" t="n">
        <v>86054</v>
      </c>
    </row>
    <row r="14" customFormat="false" ht="12.75" hidden="false" customHeight="false" outlineLevel="0" collapsed="false">
      <c r="A14" s="100"/>
      <c r="B14" s="100"/>
      <c r="C14" s="91"/>
      <c r="D14" s="105"/>
      <c r="E14" s="106"/>
      <c r="F14" s="106"/>
      <c r="G14" s="107" t="s">
        <v>155</v>
      </c>
      <c r="H14" s="99" t="n">
        <v>362075</v>
      </c>
      <c r="I14" s="99" t="n">
        <v>451752</v>
      </c>
      <c r="J14" s="99" t="n">
        <v>374638</v>
      </c>
    </row>
    <row r="15" customFormat="false" ht="12.75" hidden="false" customHeight="false" outlineLevel="0" collapsed="false">
      <c r="A15" s="100"/>
      <c r="B15" s="100"/>
      <c r="C15" s="91"/>
      <c r="D15" s="105"/>
      <c r="E15" s="106"/>
      <c r="F15" s="106"/>
      <c r="G15" s="107" t="s">
        <v>156</v>
      </c>
      <c r="H15" s="100" t="n">
        <f aca="false">SUM(H16:H19)</f>
        <v>207200</v>
      </c>
      <c r="I15" s="99" t="n">
        <f aca="false">SUM(I16:I19)</f>
        <v>211937</v>
      </c>
      <c r="J15" s="100" t="n">
        <f aca="false">SUM(J16:J19)</f>
        <v>166590</v>
      </c>
    </row>
    <row r="16" customFormat="false" ht="12.75" hidden="false" customHeight="false" outlineLevel="0" collapsed="false">
      <c r="A16" s="100"/>
      <c r="B16" s="100"/>
      <c r="C16" s="91"/>
      <c r="D16" s="108"/>
      <c r="E16" s="109"/>
      <c r="F16" s="109"/>
      <c r="G16" s="109" t="s">
        <v>157</v>
      </c>
      <c r="H16" s="99" t="n">
        <v>68736</v>
      </c>
      <c r="I16" s="99" t="n">
        <v>89445</v>
      </c>
      <c r="J16" s="99" t="n">
        <v>85760</v>
      </c>
    </row>
    <row r="17" customFormat="false" ht="12.75" hidden="false" customHeight="false" outlineLevel="0" collapsed="false">
      <c r="A17" s="100"/>
      <c r="B17" s="100"/>
      <c r="C17" s="91"/>
      <c r="D17" s="105"/>
      <c r="E17" s="106"/>
      <c r="F17" s="106"/>
      <c r="G17" s="107" t="s">
        <v>158</v>
      </c>
      <c r="H17" s="99" t="n">
        <v>138464</v>
      </c>
      <c r="I17" s="99" t="n">
        <v>116492</v>
      </c>
      <c r="J17" s="99" t="n">
        <v>80830</v>
      </c>
    </row>
    <row r="18" customFormat="false" ht="12.75" hidden="false" customHeight="false" outlineLevel="0" collapsed="false">
      <c r="A18" s="100"/>
      <c r="B18" s="100"/>
      <c r="C18" s="91"/>
      <c r="D18" s="105"/>
      <c r="E18" s="106"/>
      <c r="F18" s="106"/>
      <c r="G18" s="110" t="s">
        <v>159</v>
      </c>
      <c r="H18" s="99"/>
      <c r="I18" s="99" t="n">
        <v>6000</v>
      </c>
      <c r="J18" s="99"/>
    </row>
    <row r="19" customFormat="false" ht="12.75" hidden="false" customHeight="false" outlineLevel="0" collapsed="false">
      <c r="A19" s="100"/>
      <c r="B19" s="100"/>
      <c r="C19" s="91"/>
      <c r="D19" s="105"/>
      <c r="E19" s="106"/>
      <c r="F19" s="106"/>
      <c r="G19" s="110" t="s">
        <v>160</v>
      </c>
      <c r="H19" s="99"/>
      <c r="I19" s="99"/>
      <c r="J19" s="99"/>
    </row>
    <row r="20" customFormat="false" ht="12.75" hidden="false" customHeight="false" outlineLevel="0" collapsed="false">
      <c r="A20" s="100"/>
      <c r="B20" s="100"/>
      <c r="C20" s="91" t="s">
        <v>32</v>
      </c>
      <c r="D20" s="108"/>
      <c r="E20" s="109"/>
      <c r="F20" s="111" t="s">
        <v>161</v>
      </c>
      <c r="G20" s="109"/>
      <c r="H20" s="104" t="n">
        <f aca="false">SUM(H21:H24)</f>
        <v>835338</v>
      </c>
      <c r="I20" s="104" t="n">
        <f aca="false">SUM(I21:I24)</f>
        <v>893561</v>
      </c>
      <c r="J20" s="104" t="n">
        <f aca="false">SUM(J21:J24)</f>
        <v>92667</v>
      </c>
    </row>
    <row r="21" customFormat="false" ht="12.75" hidden="false" customHeight="false" outlineLevel="0" collapsed="false">
      <c r="A21" s="100"/>
      <c r="B21" s="100"/>
      <c r="C21" s="91"/>
      <c r="D21" s="105"/>
      <c r="E21" s="106"/>
      <c r="F21" s="106"/>
      <c r="G21" s="107" t="s">
        <v>162</v>
      </c>
      <c r="H21" s="99" t="n">
        <v>144180</v>
      </c>
      <c r="I21" s="99" t="n">
        <v>179522</v>
      </c>
      <c r="J21" s="99" t="n">
        <v>72667</v>
      </c>
    </row>
    <row r="22" customFormat="false" ht="12.75" hidden="false" customHeight="false" outlineLevel="0" collapsed="false">
      <c r="A22" s="100"/>
      <c r="B22" s="100"/>
      <c r="C22" s="91"/>
      <c r="D22" s="105"/>
      <c r="E22" s="106"/>
      <c r="F22" s="106"/>
      <c r="G22" s="107" t="s">
        <v>163</v>
      </c>
      <c r="H22" s="99" t="n">
        <v>15000</v>
      </c>
      <c r="I22" s="99" t="n">
        <v>78132</v>
      </c>
      <c r="J22" s="99" t="n">
        <v>20000</v>
      </c>
    </row>
    <row r="23" customFormat="false" ht="12.75" hidden="false" customHeight="false" outlineLevel="0" collapsed="false">
      <c r="A23" s="100"/>
      <c r="B23" s="100"/>
      <c r="C23" s="91"/>
      <c r="D23" s="105"/>
      <c r="E23" s="106"/>
      <c r="F23" s="106"/>
      <c r="G23" s="107" t="s">
        <v>164</v>
      </c>
      <c r="H23" s="99" t="n">
        <v>76158</v>
      </c>
      <c r="I23" s="99" t="n">
        <v>107558</v>
      </c>
      <c r="J23" s="99"/>
    </row>
    <row r="24" customFormat="false" ht="12.75" hidden="false" customHeight="false" outlineLevel="0" collapsed="false">
      <c r="A24" s="100"/>
      <c r="B24" s="100"/>
      <c r="C24" s="91"/>
      <c r="D24" s="105"/>
      <c r="E24" s="106"/>
      <c r="F24" s="97"/>
      <c r="G24" s="107" t="s">
        <v>165</v>
      </c>
      <c r="H24" s="99" t="n">
        <v>600000</v>
      </c>
      <c r="I24" s="99" t="n">
        <v>528349</v>
      </c>
      <c r="J24" s="99"/>
    </row>
    <row r="25" customFormat="false" ht="12.75" hidden="false" customHeight="false" outlineLevel="0" collapsed="false">
      <c r="A25" s="100"/>
      <c r="B25" s="100"/>
      <c r="C25" s="91" t="s">
        <v>43</v>
      </c>
      <c r="D25" s="105"/>
      <c r="E25" s="106"/>
      <c r="F25" s="112" t="s">
        <v>166</v>
      </c>
      <c r="G25" s="107"/>
      <c r="H25" s="104" t="n">
        <f aca="false">H26+H27</f>
        <v>364000</v>
      </c>
      <c r="I25" s="104" t="n">
        <f aca="false">I26+I27</f>
        <v>420130</v>
      </c>
      <c r="J25" s="104" t="n">
        <f aca="false">J26+J27</f>
        <v>4000</v>
      </c>
    </row>
    <row r="26" customFormat="false" ht="12.75" hidden="false" customHeight="false" outlineLevel="0" collapsed="false">
      <c r="A26" s="100"/>
      <c r="B26" s="100"/>
      <c r="C26" s="91"/>
      <c r="D26" s="105"/>
      <c r="E26" s="106"/>
      <c r="F26" s="112"/>
      <c r="G26" s="113" t="s">
        <v>167</v>
      </c>
      <c r="H26" s="99"/>
      <c r="I26" s="99" t="n">
        <v>1447</v>
      </c>
      <c r="J26" s="99"/>
    </row>
    <row r="27" customFormat="false" ht="12.75" hidden="false" customHeight="false" outlineLevel="0" collapsed="false">
      <c r="A27" s="100"/>
      <c r="B27" s="100"/>
      <c r="C27" s="91"/>
      <c r="D27" s="105"/>
      <c r="E27" s="106"/>
      <c r="F27" s="112"/>
      <c r="G27" s="114" t="s">
        <v>168</v>
      </c>
      <c r="H27" s="99" t="n">
        <v>364000</v>
      </c>
      <c r="I27" s="99" t="n">
        <v>418683</v>
      </c>
      <c r="J27" s="99" t="n">
        <v>4000</v>
      </c>
    </row>
    <row r="28" customFormat="false" ht="12.75" hidden="false" customHeight="false" outlineLevel="0" collapsed="false">
      <c r="A28" s="100"/>
      <c r="B28" s="100"/>
      <c r="C28" s="91" t="s">
        <v>51</v>
      </c>
      <c r="D28" s="108"/>
      <c r="E28" s="109"/>
      <c r="F28" s="111" t="s">
        <v>61</v>
      </c>
      <c r="G28" s="109"/>
      <c r="H28" s="104" t="n">
        <v>400112</v>
      </c>
      <c r="I28" s="104" t="n">
        <v>438724</v>
      </c>
      <c r="J28" s="104" t="n">
        <v>558451</v>
      </c>
    </row>
    <row r="29" customFormat="false" ht="12.75" hidden="false" customHeight="false" outlineLevel="0" collapsed="false">
      <c r="A29" s="100"/>
      <c r="B29" s="100"/>
      <c r="C29" s="91" t="s">
        <v>56</v>
      </c>
      <c r="D29" s="105"/>
      <c r="E29" s="106"/>
      <c r="F29" s="112" t="s">
        <v>169</v>
      </c>
      <c r="G29" s="107"/>
      <c r="H29" s="115" t="n">
        <f aca="false">SUM(H30:H32)</f>
        <v>4273245</v>
      </c>
      <c r="I29" s="115" t="n">
        <f aca="false">SUM(I30:I32)</f>
        <v>4304950</v>
      </c>
      <c r="J29" s="115" t="n">
        <f aca="false">SUM(J30:J32)</f>
        <v>4064228</v>
      </c>
    </row>
    <row r="30" customFormat="false" ht="12.75" hidden="false" customHeight="false" outlineLevel="0" collapsed="false">
      <c r="A30" s="100"/>
      <c r="B30" s="100"/>
      <c r="C30" s="91"/>
      <c r="D30" s="96"/>
      <c r="E30" s="97"/>
      <c r="F30" s="97"/>
      <c r="G30" s="98" t="s">
        <v>170</v>
      </c>
      <c r="H30" s="99" t="n">
        <v>12453</v>
      </c>
      <c r="I30" s="99" t="n">
        <v>64982</v>
      </c>
      <c r="J30" s="99" t="n">
        <v>49460</v>
      </c>
    </row>
    <row r="31" customFormat="false" ht="12.75" hidden="false" customHeight="false" outlineLevel="0" collapsed="false">
      <c r="A31" s="100"/>
      <c r="B31" s="100"/>
      <c r="C31" s="91"/>
      <c r="D31" s="96"/>
      <c r="E31" s="97"/>
      <c r="F31" s="97"/>
      <c r="G31" s="98" t="s">
        <v>171</v>
      </c>
      <c r="H31" s="99" t="n">
        <v>4260792</v>
      </c>
      <c r="I31" s="99" t="n">
        <v>4239968</v>
      </c>
      <c r="J31" s="99" t="n">
        <v>4014768</v>
      </c>
    </row>
    <row r="32" customFormat="false" ht="12.75" hidden="false" customHeight="false" outlineLevel="0" collapsed="false">
      <c r="A32" s="100"/>
      <c r="B32" s="100"/>
      <c r="C32" s="91"/>
      <c r="D32" s="72"/>
      <c r="E32" s="72"/>
      <c r="F32" s="72"/>
      <c r="G32" s="72" t="s">
        <v>172</v>
      </c>
      <c r="H32" s="99"/>
      <c r="I32" s="99"/>
      <c r="J32" s="99"/>
    </row>
    <row r="33" customFormat="false" ht="12.75" hidden="false" customHeight="false" outlineLevel="0" collapsed="false">
      <c r="A33" s="100"/>
      <c r="B33" s="100"/>
      <c r="C33" s="91"/>
      <c r="D33" s="96"/>
      <c r="E33" s="116" t="s">
        <v>173</v>
      </c>
      <c r="F33" s="97"/>
      <c r="G33" s="98"/>
      <c r="H33" s="104" t="n">
        <f aca="false">SUM(H11,H20,H25,H28,H29)</f>
        <v>6878595</v>
      </c>
      <c r="I33" s="104" t="n">
        <f aca="false">SUM(I11,I20,I25,I28,I29)</f>
        <v>7063319</v>
      </c>
      <c r="J33" s="104" t="n">
        <f aca="false">SUM(J11,J20,J25,J28,J29)</f>
        <v>5687086</v>
      </c>
    </row>
    <row r="34" customFormat="false" ht="12.75" hidden="false" customHeight="false" outlineLevel="0" collapsed="false">
      <c r="A34" s="100"/>
      <c r="B34" s="100"/>
      <c r="C34" s="91"/>
      <c r="D34" s="96"/>
      <c r="E34" s="116"/>
      <c r="F34" s="97"/>
      <c r="G34" s="98"/>
      <c r="H34" s="104"/>
      <c r="I34" s="104"/>
      <c r="J34" s="104"/>
    </row>
    <row r="35" customFormat="false" ht="12.75" hidden="false" customHeight="false" outlineLevel="0" collapsed="false">
      <c r="A35" s="100"/>
      <c r="B35" s="91"/>
      <c r="C35" s="91"/>
      <c r="D35" s="96" t="s">
        <v>63</v>
      </c>
      <c r="E35" s="97"/>
      <c r="F35" s="97"/>
      <c r="G35" s="98"/>
      <c r="H35" s="104"/>
      <c r="I35" s="104"/>
      <c r="J35" s="104"/>
    </row>
    <row r="36" customFormat="false" ht="12.75" hidden="false" customHeight="false" outlineLevel="0" collapsed="false">
      <c r="A36" s="100"/>
      <c r="B36" s="91" t="s">
        <v>32</v>
      </c>
      <c r="C36" s="91"/>
      <c r="D36" s="96"/>
      <c r="E36" s="97" t="s">
        <v>64</v>
      </c>
      <c r="F36" s="97"/>
      <c r="G36" s="98"/>
      <c r="H36" s="104"/>
      <c r="I36" s="104"/>
      <c r="J36" s="104"/>
    </row>
    <row r="37" customFormat="false" ht="12.75" hidden="false" customHeight="false" outlineLevel="0" collapsed="false">
      <c r="A37" s="100"/>
      <c r="B37" s="100"/>
      <c r="C37" s="91" t="s">
        <v>16</v>
      </c>
      <c r="D37" s="72"/>
      <c r="E37" s="117"/>
      <c r="F37" s="118" t="s">
        <v>152</v>
      </c>
      <c r="G37" s="117"/>
      <c r="H37" s="104" t="n">
        <f aca="false">H38+H39+H40+H41</f>
        <v>1392</v>
      </c>
      <c r="I37" s="104" t="n">
        <f aca="false">I38+I39+I40+I41</f>
        <v>4228</v>
      </c>
      <c r="J37" s="104" t="n">
        <f aca="false">J38+J39+J40+J41</f>
        <v>660</v>
      </c>
    </row>
    <row r="38" customFormat="false" ht="12.75" hidden="false" customHeight="false" outlineLevel="0" collapsed="false">
      <c r="A38" s="100"/>
      <c r="B38" s="100"/>
      <c r="C38" s="91"/>
      <c r="D38" s="96"/>
      <c r="E38" s="106"/>
      <c r="F38" s="106"/>
      <c r="G38" s="107" t="s">
        <v>153</v>
      </c>
      <c r="H38" s="99" t="n">
        <v>756</v>
      </c>
      <c r="I38" s="99" t="n">
        <v>1877</v>
      </c>
      <c r="J38" s="99" t="n">
        <v>520</v>
      </c>
    </row>
    <row r="39" customFormat="false" ht="12.75" hidden="false" customHeight="false" outlineLevel="0" collapsed="false">
      <c r="A39" s="100"/>
      <c r="B39" s="100"/>
      <c r="C39" s="91"/>
      <c r="D39" s="72"/>
      <c r="E39" s="117"/>
      <c r="F39" s="117"/>
      <c r="G39" s="117" t="s">
        <v>154</v>
      </c>
      <c r="H39" s="99" t="n">
        <v>136</v>
      </c>
      <c r="I39" s="99" t="n">
        <v>647</v>
      </c>
      <c r="J39" s="99" t="n">
        <v>140</v>
      </c>
    </row>
    <row r="40" customFormat="false" ht="12.75" hidden="false" customHeight="false" outlineLevel="0" collapsed="false">
      <c r="A40" s="100"/>
      <c r="B40" s="100"/>
      <c r="C40" s="91"/>
      <c r="D40" s="96"/>
      <c r="E40" s="106"/>
      <c r="F40" s="106"/>
      <c r="G40" s="107" t="s">
        <v>155</v>
      </c>
      <c r="H40" s="99" t="n">
        <v>500</v>
      </c>
      <c r="I40" s="99" t="n">
        <v>1272</v>
      </c>
      <c r="J40" s="99"/>
    </row>
    <row r="41" customFormat="false" ht="12.75" hidden="false" customHeight="false" outlineLevel="0" collapsed="false">
      <c r="A41" s="100"/>
      <c r="B41" s="100"/>
      <c r="C41" s="91"/>
      <c r="D41" s="96"/>
      <c r="E41" s="106"/>
      <c r="F41" s="106"/>
      <c r="G41" s="107" t="s">
        <v>156</v>
      </c>
      <c r="H41" s="104" t="n">
        <f aca="false">H42+H43+H44</f>
        <v>0</v>
      </c>
      <c r="I41" s="104" t="n">
        <f aca="false">I42+I43+I44</f>
        <v>432</v>
      </c>
      <c r="J41" s="104" t="n">
        <f aca="false">J42+J43+J44</f>
        <v>0</v>
      </c>
    </row>
    <row r="42" customFormat="false" ht="12.75" hidden="false" customHeight="false" outlineLevel="0" collapsed="false">
      <c r="A42" s="100"/>
      <c r="B42" s="100"/>
      <c r="C42" s="91"/>
      <c r="D42" s="96"/>
      <c r="E42" s="106"/>
      <c r="F42" s="106"/>
      <c r="G42" s="109" t="s">
        <v>174</v>
      </c>
      <c r="H42" s="99"/>
      <c r="I42" s="99" t="n">
        <v>432</v>
      </c>
      <c r="J42" s="99"/>
    </row>
    <row r="43" customFormat="false" ht="12.75" hidden="false" customHeight="false" outlineLevel="0" collapsed="false">
      <c r="A43" s="100"/>
      <c r="B43" s="100"/>
      <c r="C43" s="91"/>
      <c r="D43" s="96"/>
      <c r="E43" s="106"/>
      <c r="F43" s="106"/>
      <c r="G43" s="107" t="s">
        <v>175</v>
      </c>
      <c r="H43" s="99"/>
      <c r="I43" s="99"/>
      <c r="J43" s="99"/>
    </row>
    <row r="44" customFormat="false" ht="12.75" hidden="false" customHeight="false" outlineLevel="0" collapsed="false">
      <c r="A44" s="100"/>
      <c r="B44" s="100"/>
      <c r="C44" s="91"/>
      <c r="D44" s="119"/>
      <c r="E44" s="120"/>
      <c r="F44" s="120"/>
      <c r="G44" s="110" t="s">
        <v>176</v>
      </c>
      <c r="H44" s="99"/>
      <c r="I44" s="99"/>
      <c r="J44" s="99"/>
    </row>
    <row r="45" customFormat="false" ht="12.75" hidden="false" customHeight="false" outlineLevel="0" collapsed="false">
      <c r="A45" s="100"/>
      <c r="B45" s="100"/>
      <c r="C45" s="91" t="s">
        <v>32</v>
      </c>
      <c r="D45" s="72"/>
      <c r="E45" s="117"/>
      <c r="F45" s="118" t="s">
        <v>177</v>
      </c>
      <c r="G45" s="117"/>
      <c r="H45" s="104" t="n">
        <f aca="false">H46+H47</f>
        <v>0</v>
      </c>
      <c r="I45" s="104" t="n">
        <f aca="false">I46+I47</f>
        <v>0</v>
      </c>
      <c r="J45" s="104" t="n">
        <f aca="false">J46+J47</f>
        <v>0</v>
      </c>
    </row>
    <row r="46" customFormat="false" ht="12.75" hidden="false" customHeight="false" outlineLevel="0" collapsed="false">
      <c r="A46" s="100"/>
      <c r="B46" s="100"/>
      <c r="C46" s="91"/>
      <c r="D46" s="96"/>
      <c r="E46" s="106"/>
      <c r="F46" s="106"/>
      <c r="G46" s="107" t="s">
        <v>162</v>
      </c>
      <c r="H46" s="99"/>
      <c r="I46" s="99"/>
      <c r="J46" s="99"/>
    </row>
    <row r="47" customFormat="false" ht="12.75" hidden="false" customHeight="false" outlineLevel="0" collapsed="false">
      <c r="A47" s="100"/>
      <c r="B47" s="100"/>
      <c r="C47" s="91"/>
      <c r="D47" s="96"/>
      <c r="E47" s="106"/>
      <c r="F47" s="106"/>
      <c r="G47" s="107" t="s">
        <v>163</v>
      </c>
      <c r="H47" s="99"/>
      <c r="I47" s="99"/>
      <c r="J47" s="99"/>
    </row>
    <row r="48" customFormat="false" ht="12.75" hidden="false" customHeight="false" outlineLevel="0" collapsed="false">
      <c r="A48" s="100"/>
      <c r="B48" s="100"/>
      <c r="C48" s="91" t="s">
        <v>43</v>
      </c>
      <c r="D48" s="96"/>
      <c r="E48" s="106"/>
      <c r="F48" s="112" t="s">
        <v>166</v>
      </c>
      <c r="G48" s="107"/>
      <c r="H48" s="104" t="n">
        <f aca="false">SUM(H49:H50)</f>
        <v>0</v>
      </c>
      <c r="I48" s="104" t="n">
        <f aca="false">SUM(I49:I50)</f>
        <v>0</v>
      </c>
      <c r="J48" s="104" t="n">
        <f aca="false">SUM(J49:J50)</f>
        <v>725</v>
      </c>
    </row>
    <row r="49" customFormat="false" ht="12.75" hidden="false" customHeight="false" outlineLevel="0" collapsed="false">
      <c r="A49" s="100"/>
      <c r="B49" s="100"/>
      <c r="C49" s="91"/>
      <c r="D49" s="96"/>
      <c r="E49" s="106"/>
      <c r="F49" s="112"/>
      <c r="G49" s="113" t="s">
        <v>167</v>
      </c>
      <c r="H49" s="99"/>
      <c r="I49" s="99"/>
      <c r="J49" s="99" t="n">
        <v>725</v>
      </c>
    </row>
    <row r="50" customFormat="false" ht="12.75" hidden="false" customHeight="false" outlineLevel="0" collapsed="false">
      <c r="A50" s="100"/>
      <c r="B50" s="100"/>
      <c r="C50" s="91"/>
      <c r="D50" s="96"/>
      <c r="E50" s="106"/>
      <c r="F50" s="112"/>
      <c r="G50" s="114" t="s">
        <v>168</v>
      </c>
      <c r="H50" s="99"/>
      <c r="I50" s="99"/>
      <c r="J50" s="99"/>
    </row>
    <row r="51" customFormat="false" ht="12.75" hidden="false" customHeight="false" outlineLevel="0" collapsed="false">
      <c r="A51" s="100"/>
      <c r="B51" s="100"/>
      <c r="C51" s="91" t="s">
        <v>51</v>
      </c>
      <c r="D51" s="96"/>
      <c r="E51" s="106"/>
      <c r="F51" s="112" t="s">
        <v>178</v>
      </c>
      <c r="G51" s="107"/>
      <c r="H51" s="104"/>
      <c r="I51" s="104"/>
      <c r="J51" s="104"/>
    </row>
    <row r="52" customFormat="false" ht="12.75" hidden="false" customHeight="false" outlineLevel="0" collapsed="false">
      <c r="A52" s="100"/>
      <c r="B52" s="100"/>
      <c r="C52" s="91" t="s">
        <v>56</v>
      </c>
      <c r="D52" s="96"/>
      <c r="E52" s="106"/>
      <c r="F52" s="112" t="s">
        <v>169</v>
      </c>
      <c r="G52" s="107"/>
      <c r="H52" s="104" t="n">
        <f aca="false">H53</f>
        <v>0</v>
      </c>
      <c r="I52" s="104" t="n">
        <f aca="false">I53</f>
        <v>0</v>
      </c>
      <c r="J52" s="104" t="n">
        <f aca="false">J53</f>
        <v>0</v>
      </c>
    </row>
    <row r="53" customFormat="false" ht="12.75" hidden="false" customHeight="false" outlineLevel="0" collapsed="false">
      <c r="A53" s="100"/>
      <c r="B53" s="100"/>
      <c r="C53" s="91"/>
      <c r="D53" s="96"/>
      <c r="E53" s="106"/>
      <c r="F53" s="97"/>
      <c r="G53" s="98" t="s">
        <v>170</v>
      </c>
      <c r="H53" s="104"/>
      <c r="I53" s="104"/>
      <c r="J53" s="104"/>
    </row>
    <row r="54" customFormat="false" ht="12.75" hidden="false" customHeight="false" outlineLevel="0" collapsed="false">
      <c r="A54" s="100"/>
      <c r="B54" s="100"/>
      <c r="C54" s="91"/>
      <c r="D54" s="96"/>
      <c r="E54" s="112" t="s">
        <v>179</v>
      </c>
      <c r="F54" s="106"/>
      <c r="G54" s="107"/>
      <c r="H54" s="104" t="n">
        <f aca="false">H37+H45+H52</f>
        <v>1392</v>
      </c>
      <c r="I54" s="104" t="n">
        <f aca="false">I37+I45+I52</f>
        <v>4228</v>
      </c>
      <c r="J54" s="104" t="n">
        <f aca="false">J37+J45+J48+J52</f>
        <v>1385</v>
      </c>
    </row>
    <row r="55" customFormat="false" ht="12.75" hidden="false" customHeight="false" outlineLevel="0" collapsed="false">
      <c r="A55" s="100"/>
      <c r="B55" s="100"/>
      <c r="C55" s="91"/>
      <c r="D55" s="96"/>
      <c r="E55" s="116"/>
      <c r="F55" s="97"/>
      <c r="G55" s="98"/>
      <c r="H55" s="104"/>
      <c r="I55" s="104"/>
      <c r="J55" s="104"/>
    </row>
    <row r="56" customFormat="false" ht="12.75" hidden="false" customHeight="false" outlineLevel="0" collapsed="false">
      <c r="A56" s="100"/>
      <c r="B56" s="91" t="s">
        <v>43</v>
      </c>
      <c r="C56" s="91"/>
      <c r="D56" s="96"/>
      <c r="E56" s="97" t="s">
        <v>69</v>
      </c>
      <c r="F56" s="97"/>
      <c r="G56" s="98"/>
      <c r="H56" s="104"/>
      <c r="I56" s="104"/>
      <c r="J56" s="104"/>
    </row>
    <row r="57" customFormat="false" ht="12.75" hidden="false" customHeight="false" outlineLevel="0" collapsed="false">
      <c r="A57" s="100"/>
      <c r="B57" s="100"/>
      <c r="C57" s="91" t="s">
        <v>16</v>
      </c>
      <c r="D57" s="72"/>
      <c r="E57" s="117"/>
      <c r="F57" s="118" t="s">
        <v>152</v>
      </c>
      <c r="G57" s="117"/>
      <c r="H57" s="104" t="n">
        <f aca="false">H58+H59+H60+H61</f>
        <v>1392</v>
      </c>
      <c r="I57" s="104" t="n">
        <f aca="false">I58+I59+I60+I61</f>
        <v>4118</v>
      </c>
      <c r="J57" s="104" t="n">
        <f aca="false">J58+J59+J60+J61</f>
        <v>1384</v>
      </c>
    </row>
    <row r="58" customFormat="false" ht="12.75" hidden="false" customHeight="false" outlineLevel="0" collapsed="false">
      <c r="A58" s="100"/>
      <c r="B58" s="100"/>
      <c r="C58" s="91"/>
      <c r="D58" s="96"/>
      <c r="E58" s="106"/>
      <c r="F58" s="106"/>
      <c r="G58" s="107" t="s">
        <v>153</v>
      </c>
      <c r="H58" s="99" t="n">
        <v>210</v>
      </c>
      <c r="I58" s="99" t="n">
        <v>580</v>
      </c>
      <c r="J58" s="99" t="n">
        <v>210</v>
      </c>
    </row>
    <row r="59" customFormat="false" ht="12.75" hidden="false" customHeight="false" outlineLevel="0" collapsed="false">
      <c r="A59" s="100"/>
      <c r="B59" s="100"/>
      <c r="C59" s="91"/>
      <c r="D59" s="72"/>
      <c r="E59" s="117"/>
      <c r="F59" s="117"/>
      <c r="G59" s="117" t="s">
        <v>154</v>
      </c>
      <c r="H59" s="99" t="n">
        <v>82</v>
      </c>
      <c r="I59" s="99" t="n">
        <v>336</v>
      </c>
      <c r="J59" s="99" t="n">
        <v>87</v>
      </c>
    </row>
    <row r="60" customFormat="false" ht="12.75" hidden="false" customHeight="false" outlineLevel="0" collapsed="false">
      <c r="A60" s="100"/>
      <c r="B60" s="100"/>
      <c r="C60" s="91"/>
      <c r="D60" s="96"/>
      <c r="E60" s="106"/>
      <c r="F60" s="106"/>
      <c r="G60" s="107" t="s">
        <v>155</v>
      </c>
      <c r="H60" s="99" t="n">
        <v>1100</v>
      </c>
      <c r="I60" s="99" t="n">
        <v>1912</v>
      </c>
      <c r="J60" s="99" t="n">
        <v>1087</v>
      </c>
    </row>
    <row r="61" customFormat="false" ht="12.75" hidden="false" customHeight="false" outlineLevel="0" collapsed="false">
      <c r="A61" s="100"/>
      <c r="B61" s="100"/>
      <c r="C61" s="91"/>
      <c r="D61" s="96"/>
      <c r="E61" s="106"/>
      <c r="F61" s="106"/>
      <c r="G61" s="107" t="s">
        <v>156</v>
      </c>
      <c r="H61" s="104" t="n">
        <f aca="false">H62+H63+H64</f>
        <v>0</v>
      </c>
      <c r="I61" s="104" t="n">
        <f aca="false">I62+I63+I64</f>
        <v>1290</v>
      </c>
      <c r="J61" s="104" t="n">
        <f aca="false">J62+J63+J64</f>
        <v>0</v>
      </c>
    </row>
    <row r="62" customFormat="false" ht="12.75" hidden="false" customHeight="false" outlineLevel="0" collapsed="false">
      <c r="A62" s="100"/>
      <c r="B62" s="100"/>
      <c r="C62" s="91"/>
      <c r="D62" s="96"/>
      <c r="E62" s="106"/>
      <c r="F62" s="106"/>
      <c r="G62" s="109" t="s">
        <v>157</v>
      </c>
      <c r="H62" s="99"/>
      <c r="I62" s="99" t="n">
        <v>1290</v>
      </c>
      <c r="J62" s="99"/>
    </row>
    <row r="63" customFormat="false" ht="12.75" hidden="false" customHeight="false" outlineLevel="0" collapsed="false">
      <c r="A63" s="100"/>
      <c r="B63" s="100"/>
      <c r="C63" s="91"/>
      <c r="D63" s="96"/>
      <c r="E63" s="106"/>
      <c r="F63" s="106"/>
      <c r="G63" s="107" t="s">
        <v>175</v>
      </c>
      <c r="H63" s="99"/>
      <c r="I63" s="99"/>
      <c r="J63" s="99"/>
    </row>
    <row r="64" customFormat="false" ht="12.75" hidden="false" customHeight="false" outlineLevel="0" collapsed="false">
      <c r="A64" s="100"/>
      <c r="B64" s="100"/>
      <c r="C64" s="91"/>
      <c r="D64" s="119"/>
      <c r="E64" s="120"/>
      <c r="F64" s="120"/>
      <c r="G64" s="110" t="s">
        <v>176</v>
      </c>
      <c r="H64" s="99"/>
      <c r="I64" s="99"/>
      <c r="J64" s="99"/>
    </row>
    <row r="65" customFormat="false" ht="12.75" hidden="false" customHeight="false" outlineLevel="0" collapsed="false">
      <c r="A65" s="100"/>
      <c r="B65" s="100"/>
      <c r="C65" s="91" t="s">
        <v>32</v>
      </c>
      <c r="D65" s="72"/>
      <c r="E65" s="117"/>
      <c r="F65" s="118" t="s">
        <v>177</v>
      </c>
      <c r="G65" s="117"/>
      <c r="H65" s="104" t="n">
        <f aca="false">H66+H67+H68</f>
        <v>0</v>
      </c>
      <c r="I65" s="104" t="n">
        <f aca="false">I66+I67+I68</f>
        <v>202</v>
      </c>
      <c r="J65" s="104" t="n">
        <f aca="false">J66+J67+J68</f>
        <v>0</v>
      </c>
    </row>
    <row r="66" customFormat="false" ht="12.75" hidden="false" customHeight="false" outlineLevel="0" collapsed="false">
      <c r="A66" s="100"/>
      <c r="B66" s="100"/>
      <c r="C66" s="91"/>
      <c r="D66" s="96"/>
      <c r="E66" s="106"/>
      <c r="F66" s="106"/>
      <c r="G66" s="107" t="s">
        <v>162</v>
      </c>
      <c r="H66" s="99"/>
      <c r="I66" s="99" t="n">
        <v>202</v>
      </c>
      <c r="J66" s="99"/>
    </row>
    <row r="67" customFormat="false" ht="12.75" hidden="false" customHeight="false" outlineLevel="0" collapsed="false">
      <c r="A67" s="100"/>
      <c r="B67" s="100"/>
      <c r="C67" s="91"/>
      <c r="D67" s="96"/>
      <c r="E67" s="106"/>
      <c r="F67" s="106"/>
      <c r="G67" s="107" t="s">
        <v>163</v>
      </c>
      <c r="H67" s="99"/>
      <c r="I67" s="99"/>
      <c r="J67" s="99"/>
    </row>
    <row r="68" customFormat="false" ht="12.75" hidden="false" customHeight="false" outlineLevel="0" collapsed="false">
      <c r="A68" s="100"/>
      <c r="B68" s="100"/>
      <c r="C68" s="91"/>
      <c r="D68" s="96"/>
      <c r="E68" s="106"/>
      <c r="F68" s="106"/>
      <c r="G68" s="107" t="s">
        <v>164</v>
      </c>
      <c r="H68" s="99"/>
      <c r="I68" s="99"/>
      <c r="J68" s="99"/>
    </row>
    <row r="69" customFormat="false" ht="12.75" hidden="false" customHeight="false" outlineLevel="0" collapsed="false">
      <c r="A69" s="100"/>
      <c r="B69" s="100"/>
      <c r="C69" s="91" t="s">
        <v>43</v>
      </c>
      <c r="D69" s="96"/>
      <c r="E69" s="106"/>
      <c r="F69" s="112" t="s">
        <v>166</v>
      </c>
      <c r="G69" s="107"/>
      <c r="H69" s="104" t="n">
        <f aca="false">SUM(H70:H71)</f>
        <v>0</v>
      </c>
      <c r="I69" s="104" t="n">
        <f aca="false">SUM(I70:I71)</f>
        <v>0</v>
      </c>
      <c r="J69" s="104" t="n">
        <f aca="false">SUM(J70:J71)</f>
        <v>0</v>
      </c>
    </row>
    <row r="70" customFormat="false" ht="12.75" hidden="false" customHeight="false" outlineLevel="0" collapsed="false">
      <c r="A70" s="100"/>
      <c r="B70" s="100"/>
      <c r="C70" s="91"/>
      <c r="D70" s="96"/>
      <c r="E70" s="106"/>
      <c r="F70" s="112"/>
      <c r="G70" s="113" t="s">
        <v>167</v>
      </c>
      <c r="H70" s="99"/>
      <c r="I70" s="99"/>
      <c r="J70" s="99"/>
    </row>
    <row r="71" customFormat="false" ht="12.75" hidden="false" customHeight="false" outlineLevel="0" collapsed="false">
      <c r="A71" s="100"/>
      <c r="B71" s="100"/>
      <c r="C71" s="91"/>
      <c r="D71" s="96"/>
      <c r="E71" s="106"/>
      <c r="F71" s="112"/>
      <c r="G71" s="114" t="s">
        <v>168</v>
      </c>
      <c r="H71" s="99"/>
      <c r="I71" s="99"/>
      <c r="J71" s="99"/>
    </row>
    <row r="72" customFormat="false" ht="12.75" hidden="false" customHeight="false" outlineLevel="0" collapsed="false">
      <c r="A72" s="100"/>
      <c r="B72" s="100"/>
      <c r="C72" s="91" t="s">
        <v>51</v>
      </c>
      <c r="D72" s="96"/>
      <c r="E72" s="106"/>
      <c r="F72" s="112" t="s">
        <v>178</v>
      </c>
      <c r="G72" s="107"/>
      <c r="H72" s="104"/>
      <c r="I72" s="104"/>
      <c r="J72" s="104"/>
    </row>
    <row r="73" customFormat="false" ht="12.75" hidden="false" customHeight="false" outlineLevel="0" collapsed="false">
      <c r="A73" s="100"/>
      <c r="B73" s="100"/>
      <c r="C73" s="91" t="s">
        <v>56</v>
      </c>
      <c r="D73" s="96"/>
      <c r="E73" s="106"/>
      <c r="F73" s="112" t="s">
        <v>169</v>
      </c>
      <c r="G73" s="107"/>
      <c r="H73" s="104" t="n">
        <f aca="false">H74</f>
        <v>0</v>
      </c>
      <c r="I73" s="104" t="n">
        <f aca="false">I74</f>
        <v>0</v>
      </c>
      <c r="J73" s="104" t="n">
        <f aca="false">J74</f>
        <v>0</v>
      </c>
    </row>
    <row r="74" customFormat="false" ht="12.75" hidden="false" customHeight="false" outlineLevel="0" collapsed="false">
      <c r="A74" s="100"/>
      <c r="B74" s="100"/>
      <c r="C74" s="91"/>
      <c r="D74" s="96"/>
      <c r="E74" s="106"/>
      <c r="F74" s="97"/>
      <c r="G74" s="98" t="s">
        <v>170</v>
      </c>
      <c r="H74" s="99"/>
      <c r="I74" s="99"/>
      <c r="J74" s="99"/>
    </row>
    <row r="75" customFormat="false" ht="12.75" hidden="false" customHeight="false" outlineLevel="0" collapsed="false">
      <c r="A75" s="100"/>
      <c r="B75" s="100"/>
      <c r="C75" s="91"/>
      <c r="D75" s="96"/>
      <c r="E75" s="112" t="s">
        <v>179</v>
      </c>
      <c r="F75" s="106"/>
      <c r="G75" s="107"/>
      <c r="H75" s="104" t="n">
        <f aca="false">H57+H65+H73</f>
        <v>1392</v>
      </c>
      <c r="I75" s="104" t="n">
        <f aca="false">I57+I65+I73</f>
        <v>4320</v>
      </c>
      <c r="J75" s="104" t="n">
        <f aca="false">J57+J65+J69+J73</f>
        <v>1384</v>
      </c>
    </row>
    <row r="76" customFormat="false" ht="12.75" hidden="false" customHeight="false" outlineLevel="0" collapsed="false">
      <c r="A76" s="100"/>
      <c r="B76" s="100"/>
      <c r="C76" s="91"/>
      <c r="D76" s="96"/>
      <c r="E76" s="116"/>
      <c r="F76" s="97"/>
      <c r="G76" s="98"/>
      <c r="H76" s="104"/>
      <c r="I76" s="104"/>
      <c r="J76" s="104"/>
    </row>
    <row r="77" customFormat="false" ht="12.75" hidden="false" customHeight="false" outlineLevel="0" collapsed="false">
      <c r="A77" s="100"/>
      <c r="B77" s="91" t="s">
        <v>51</v>
      </c>
      <c r="C77" s="91"/>
      <c r="D77" s="96"/>
      <c r="E77" s="97" t="s">
        <v>70</v>
      </c>
      <c r="F77" s="97"/>
      <c r="G77" s="98"/>
      <c r="H77" s="104"/>
      <c r="I77" s="104"/>
      <c r="J77" s="104"/>
    </row>
    <row r="78" customFormat="false" ht="12.75" hidden="false" customHeight="false" outlineLevel="0" collapsed="false">
      <c r="A78" s="100"/>
      <c r="B78" s="100"/>
      <c r="C78" s="91" t="s">
        <v>16</v>
      </c>
      <c r="D78" s="72"/>
      <c r="E78" s="117"/>
      <c r="F78" s="118" t="s">
        <v>152</v>
      </c>
      <c r="G78" s="117"/>
      <c r="H78" s="104" t="n">
        <f aca="false">H79+H80+H81+H82</f>
        <v>1392</v>
      </c>
      <c r="I78" s="104" t="n">
        <f aca="false">I79+I80+I81+I82</f>
        <v>4201</v>
      </c>
      <c r="J78" s="104" t="n">
        <f aca="false">J79+J80+J81+J82</f>
        <v>662</v>
      </c>
    </row>
    <row r="79" customFormat="false" ht="12.75" hidden="false" customHeight="false" outlineLevel="0" collapsed="false">
      <c r="A79" s="100"/>
      <c r="B79" s="100"/>
      <c r="C79" s="91"/>
      <c r="D79" s="96"/>
      <c r="E79" s="106"/>
      <c r="F79" s="106"/>
      <c r="G79" s="107" t="s">
        <v>153</v>
      </c>
      <c r="H79" s="99" t="n">
        <v>110</v>
      </c>
      <c r="I79" s="99" t="n">
        <v>156</v>
      </c>
      <c r="J79" s="99" t="n">
        <v>75</v>
      </c>
    </row>
    <row r="80" customFormat="false" ht="12.75" hidden="false" customHeight="false" outlineLevel="0" collapsed="false">
      <c r="A80" s="100"/>
      <c r="B80" s="100"/>
      <c r="C80" s="91"/>
      <c r="D80" s="72"/>
      <c r="E80" s="117"/>
      <c r="F80" s="117"/>
      <c r="G80" s="117" t="s">
        <v>154</v>
      </c>
      <c r="H80" s="99" t="n">
        <v>82</v>
      </c>
      <c r="I80" s="99" t="n">
        <v>435</v>
      </c>
      <c r="J80" s="99" t="n">
        <v>87</v>
      </c>
    </row>
    <row r="81" customFormat="false" ht="12.75" hidden="false" customHeight="false" outlineLevel="0" collapsed="false">
      <c r="A81" s="100"/>
      <c r="B81" s="100"/>
      <c r="C81" s="91"/>
      <c r="D81" s="96"/>
      <c r="E81" s="106"/>
      <c r="F81" s="106"/>
      <c r="G81" s="107" t="s">
        <v>155</v>
      </c>
      <c r="H81" s="99" t="n">
        <v>1200</v>
      </c>
      <c r="I81" s="99" t="n">
        <v>3030</v>
      </c>
      <c r="J81" s="99" t="n">
        <v>500</v>
      </c>
    </row>
    <row r="82" customFormat="false" ht="12.75" hidden="false" customHeight="false" outlineLevel="0" collapsed="false">
      <c r="A82" s="100"/>
      <c r="B82" s="100"/>
      <c r="C82" s="91"/>
      <c r="D82" s="96"/>
      <c r="E82" s="106"/>
      <c r="F82" s="106"/>
      <c r="G82" s="107" t="s">
        <v>156</v>
      </c>
      <c r="H82" s="104" t="n">
        <f aca="false">H83+H84+H85</f>
        <v>0</v>
      </c>
      <c r="I82" s="104" t="n">
        <f aca="false">I83+I84+I85</f>
        <v>580</v>
      </c>
      <c r="J82" s="104" t="n">
        <f aca="false">J83+J84+J85</f>
        <v>0</v>
      </c>
    </row>
    <row r="83" customFormat="false" ht="12.75" hidden="false" customHeight="false" outlineLevel="0" collapsed="false">
      <c r="A83" s="100"/>
      <c r="B83" s="100"/>
      <c r="C83" s="91"/>
      <c r="D83" s="96"/>
      <c r="E83" s="106"/>
      <c r="F83" s="106"/>
      <c r="G83" s="109" t="s">
        <v>157</v>
      </c>
      <c r="H83" s="99"/>
      <c r="I83" s="99" t="n">
        <v>580</v>
      </c>
      <c r="J83" s="99"/>
    </row>
    <row r="84" customFormat="false" ht="12.75" hidden="false" customHeight="false" outlineLevel="0" collapsed="false">
      <c r="A84" s="100"/>
      <c r="B84" s="100"/>
      <c r="C84" s="91"/>
      <c r="D84" s="96"/>
      <c r="E84" s="106"/>
      <c r="F84" s="106"/>
      <c r="G84" s="107" t="s">
        <v>175</v>
      </c>
      <c r="H84" s="99"/>
      <c r="I84" s="99"/>
      <c r="J84" s="99"/>
    </row>
    <row r="85" customFormat="false" ht="12.75" hidden="false" customHeight="false" outlineLevel="0" collapsed="false">
      <c r="A85" s="100"/>
      <c r="B85" s="100"/>
      <c r="C85" s="91"/>
      <c r="D85" s="119"/>
      <c r="E85" s="120"/>
      <c r="F85" s="120"/>
      <c r="G85" s="110" t="s">
        <v>176</v>
      </c>
      <c r="H85" s="99"/>
      <c r="I85" s="99"/>
      <c r="J85" s="99"/>
    </row>
    <row r="86" customFormat="false" ht="12.75" hidden="false" customHeight="false" outlineLevel="0" collapsed="false">
      <c r="A86" s="100"/>
      <c r="B86" s="100"/>
      <c r="C86" s="91" t="s">
        <v>32</v>
      </c>
      <c r="D86" s="72"/>
      <c r="E86" s="117"/>
      <c r="F86" s="118" t="s">
        <v>177</v>
      </c>
      <c r="G86" s="117"/>
      <c r="H86" s="104" t="n">
        <f aca="false">H87+H88</f>
        <v>0</v>
      </c>
      <c r="I86" s="104" t="n">
        <f aca="false">I87+I88</f>
        <v>0</v>
      </c>
      <c r="J86" s="104" t="n">
        <f aca="false">J87+J88</f>
        <v>0</v>
      </c>
    </row>
    <row r="87" customFormat="false" ht="12.75" hidden="false" customHeight="false" outlineLevel="0" collapsed="false">
      <c r="A87" s="100"/>
      <c r="B87" s="100"/>
      <c r="C87" s="91"/>
      <c r="D87" s="96"/>
      <c r="E87" s="106"/>
      <c r="F87" s="106"/>
      <c r="G87" s="107" t="s">
        <v>162</v>
      </c>
      <c r="H87" s="99"/>
      <c r="I87" s="99"/>
      <c r="J87" s="99"/>
    </row>
    <row r="88" customFormat="false" ht="12.75" hidden="false" customHeight="false" outlineLevel="0" collapsed="false">
      <c r="A88" s="100"/>
      <c r="B88" s="100"/>
      <c r="C88" s="91"/>
      <c r="D88" s="96"/>
      <c r="E88" s="106"/>
      <c r="F88" s="106"/>
      <c r="G88" s="107" t="s">
        <v>163</v>
      </c>
      <c r="H88" s="99"/>
      <c r="I88" s="99"/>
      <c r="J88" s="99"/>
    </row>
    <row r="89" customFormat="false" ht="12.75" hidden="false" customHeight="false" outlineLevel="0" collapsed="false">
      <c r="A89" s="100"/>
      <c r="B89" s="100"/>
      <c r="C89" s="91" t="s">
        <v>43</v>
      </c>
      <c r="D89" s="96"/>
      <c r="E89" s="106"/>
      <c r="F89" s="112" t="s">
        <v>166</v>
      </c>
      <c r="G89" s="107"/>
      <c r="H89" s="104" t="n">
        <f aca="false">SUM(H90:H91)</f>
        <v>0</v>
      </c>
      <c r="I89" s="104" t="n">
        <f aca="false">SUM(I90:I91)</f>
        <v>0</v>
      </c>
      <c r="J89" s="104" t="n">
        <f aca="false">SUM(J90:J91)</f>
        <v>722</v>
      </c>
    </row>
    <row r="90" customFormat="false" ht="12.75" hidden="false" customHeight="false" outlineLevel="0" collapsed="false">
      <c r="A90" s="100"/>
      <c r="B90" s="100"/>
      <c r="C90" s="91"/>
      <c r="D90" s="96"/>
      <c r="E90" s="106"/>
      <c r="F90" s="112"/>
      <c r="G90" s="113" t="s">
        <v>167</v>
      </c>
      <c r="H90" s="99"/>
      <c r="I90" s="99"/>
      <c r="J90" s="99" t="n">
        <v>722</v>
      </c>
    </row>
    <row r="91" customFormat="false" ht="12.75" hidden="false" customHeight="false" outlineLevel="0" collapsed="false">
      <c r="A91" s="100"/>
      <c r="B91" s="100"/>
      <c r="C91" s="91"/>
      <c r="D91" s="96"/>
      <c r="E91" s="106"/>
      <c r="F91" s="112"/>
      <c r="G91" s="114" t="s">
        <v>168</v>
      </c>
      <c r="H91" s="99"/>
      <c r="I91" s="99"/>
      <c r="J91" s="99"/>
    </row>
    <row r="92" customFormat="false" ht="12.75" hidden="false" customHeight="false" outlineLevel="0" collapsed="false">
      <c r="A92" s="100"/>
      <c r="B92" s="100"/>
      <c r="C92" s="91" t="s">
        <v>51</v>
      </c>
      <c r="D92" s="96"/>
      <c r="E92" s="106"/>
      <c r="F92" s="112" t="s">
        <v>178</v>
      </c>
      <c r="G92" s="107"/>
      <c r="H92" s="104"/>
      <c r="I92" s="104"/>
      <c r="J92" s="104"/>
    </row>
    <row r="93" customFormat="false" ht="12.75" hidden="false" customHeight="false" outlineLevel="0" collapsed="false">
      <c r="A93" s="100"/>
      <c r="B93" s="100"/>
      <c r="C93" s="91" t="s">
        <v>56</v>
      </c>
      <c r="D93" s="96"/>
      <c r="E93" s="106"/>
      <c r="F93" s="112" t="s">
        <v>169</v>
      </c>
      <c r="G93" s="107"/>
      <c r="H93" s="104" t="n">
        <f aca="false">H94</f>
        <v>0</v>
      </c>
      <c r="I93" s="104" t="n">
        <f aca="false">I94</f>
        <v>0</v>
      </c>
      <c r="J93" s="104" t="n">
        <f aca="false">J94</f>
        <v>0</v>
      </c>
    </row>
    <row r="94" customFormat="false" ht="12.75" hidden="false" customHeight="false" outlineLevel="0" collapsed="false">
      <c r="A94" s="100"/>
      <c r="B94" s="100"/>
      <c r="C94" s="91"/>
      <c r="D94" s="96"/>
      <c r="E94" s="106"/>
      <c r="F94" s="97"/>
      <c r="G94" s="98" t="s">
        <v>170</v>
      </c>
      <c r="H94" s="99"/>
      <c r="I94" s="99"/>
      <c r="J94" s="99"/>
    </row>
    <row r="95" customFormat="false" ht="12.75" hidden="false" customHeight="false" outlineLevel="0" collapsed="false">
      <c r="A95" s="100"/>
      <c r="B95" s="100"/>
      <c r="C95" s="91"/>
      <c r="D95" s="96"/>
      <c r="E95" s="112" t="s">
        <v>179</v>
      </c>
      <c r="F95" s="106"/>
      <c r="G95" s="107"/>
      <c r="H95" s="104" t="n">
        <f aca="false">H78+H86+H93</f>
        <v>1392</v>
      </c>
      <c r="I95" s="104" t="n">
        <f aca="false">I78+I86+I93</f>
        <v>4201</v>
      </c>
      <c r="J95" s="104" t="n">
        <f aca="false">J78+J86+J89+J93</f>
        <v>1384</v>
      </c>
    </row>
    <row r="96" customFormat="false" ht="12.75" hidden="false" customHeight="false" outlineLevel="0" collapsed="false">
      <c r="A96" s="100"/>
      <c r="B96" s="100"/>
      <c r="C96" s="91"/>
      <c r="D96" s="96"/>
      <c r="E96" s="116"/>
      <c r="F96" s="97"/>
      <c r="G96" s="98"/>
      <c r="H96" s="104"/>
      <c r="I96" s="104"/>
      <c r="J96" s="104"/>
    </row>
    <row r="97" customFormat="false" ht="12.75" hidden="false" customHeight="false" outlineLevel="0" collapsed="false">
      <c r="A97" s="100"/>
      <c r="B97" s="100"/>
      <c r="C97" s="91"/>
      <c r="D97" s="96" t="s">
        <v>71</v>
      </c>
      <c r="E97" s="116"/>
      <c r="F97" s="97"/>
      <c r="G97" s="98"/>
      <c r="H97" s="104"/>
      <c r="I97" s="104"/>
      <c r="J97" s="104"/>
    </row>
    <row r="98" customFormat="false" ht="12.75" hidden="false" customHeight="false" outlineLevel="0" collapsed="false">
      <c r="A98" s="100"/>
      <c r="B98" s="100"/>
      <c r="C98" s="91" t="s">
        <v>16</v>
      </c>
      <c r="D98" s="72"/>
      <c r="E98" s="117"/>
      <c r="F98" s="118" t="s">
        <v>152</v>
      </c>
      <c r="G98" s="117"/>
      <c r="H98" s="104" t="n">
        <f aca="false">H37+H57+H78</f>
        <v>4176</v>
      </c>
      <c r="I98" s="104" t="n">
        <f aca="false">I37+I57+I78</f>
        <v>12547</v>
      </c>
      <c r="J98" s="104" t="n">
        <f aca="false">J37+J57+J78</f>
        <v>2706</v>
      </c>
    </row>
    <row r="99" customFormat="false" ht="12.75" hidden="false" customHeight="false" outlineLevel="0" collapsed="false">
      <c r="A99" s="100"/>
      <c r="B99" s="100"/>
      <c r="C99" s="91"/>
      <c r="D99" s="96"/>
      <c r="E99" s="106"/>
      <c r="F99" s="106"/>
      <c r="G99" s="107" t="s">
        <v>153</v>
      </c>
      <c r="H99" s="99" t="n">
        <f aca="false">H38+H58+H79</f>
        <v>1076</v>
      </c>
      <c r="I99" s="99" t="n">
        <f aca="false">I38+I58+I79</f>
        <v>2613</v>
      </c>
      <c r="J99" s="99" t="n">
        <f aca="false">J38+J58+J79</f>
        <v>805</v>
      </c>
    </row>
    <row r="100" customFormat="false" ht="12.75" hidden="false" customHeight="false" outlineLevel="0" collapsed="false">
      <c r="A100" s="100"/>
      <c r="B100" s="100"/>
      <c r="C100" s="91"/>
      <c r="D100" s="72"/>
      <c r="E100" s="117"/>
      <c r="F100" s="117"/>
      <c r="G100" s="117" t="s">
        <v>154</v>
      </c>
      <c r="H100" s="99" t="n">
        <f aca="false">H39+H59+H80</f>
        <v>300</v>
      </c>
      <c r="I100" s="99" t="n">
        <f aca="false">I39+I59+I80</f>
        <v>1418</v>
      </c>
      <c r="J100" s="99" t="n">
        <f aca="false">J39+J59+J80</f>
        <v>314</v>
      </c>
    </row>
    <row r="101" customFormat="false" ht="12.75" hidden="false" customHeight="false" outlineLevel="0" collapsed="false">
      <c r="A101" s="100"/>
      <c r="B101" s="100"/>
      <c r="C101" s="91"/>
      <c r="D101" s="96"/>
      <c r="E101" s="106"/>
      <c r="F101" s="106"/>
      <c r="G101" s="107" t="s">
        <v>155</v>
      </c>
      <c r="H101" s="99" t="n">
        <f aca="false">H40+H60+H81</f>
        <v>2800</v>
      </c>
      <c r="I101" s="99" t="n">
        <f aca="false">I40+I60+I81</f>
        <v>6214</v>
      </c>
      <c r="J101" s="99" t="n">
        <f aca="false">J40+J60+J81</f>
        <v>1587</v>
      </c>
    </row>
    <row r="102" customFormat="false" ht="12.75" hidden="false" customHeight="false" outlineLevel="0" collapsed="false">
      <c r="A102" s="100"/>
      <c r="B102" s="100"/>
      <c r="C102" s="91"/>
      <c r="D102" s="96"/>
      <c r="E102" s="106"/>
      <c r="F102" s="106"/>
      <c r="G102" s="107" t="s">
        <v>156</v>
      </c>
      <c r="H102" s="104" t="n">
        <f aca="false">H41+H61+H82</f>
        <v>0</v>
      </c>
      <c r="I102" s="104" t="n">
        <f aca="false">I41+I61+I82</f>
        <v>2302</v>
      </c>
      <c r="J102" s="104" t="n">
        <f aca="false">J41+J61+J82</f>
        <v>0</v>
      </c>
    </row>
    <row r="103" customFormat="false" ht="12.75" hidden="false" customHeight="false" outlineLevel="0" collapsed="false">
      <c r="A103" s="100"/>
      <c r="B103" s="100"/>
      <c r="C103" s="91"/>
      <c r="D103" s="96"/>
      <c r="E103" s="106"/>
      <c r="F103" s="106"/>
      <c r="G103" s="109" t="s">
        <v>157</v>
      </c>
      <c r="H103" s="99" t="n">
        <f aca="false">H42+H62+H83</f>
        <v>0</v>
      </c>
      <c r="I103" s="99" t="n">
        <f aca="false">I42+I62+I83</f>
        <v>2302</v>
      </c>
      <c r="J103" s="99" t="n">
        <f aca="false">J42+J62+J83</f>
        <v>0</v>
      </c>
    </row>
    <row r="104" customFormat="false" ht="12.75" hidden="false" customHeight="false" outlineLevel="0" collapsed="false">
      <c r="A104" s="100"/>
      <c r="B104" s="100"/>
      <c r="C104" s="91"/>
      <c r="D104" s="96"/>
      <c r="E104" s="106"/>
      <c r="F104" s="106"/>
      <c r="G104" s="107" t="s">
        <v>175</v>
      </c>
      <c r="H104" s="99" t="n">
        <f aca="false">H43+H63+H84</f>
        <v>0</v>
      </c>
      <c r="I104" s="99" t="n">
        <f aca="false">I43+I63+I84</f>
        <v>0</v>
      </c>
      <c r="J104" s="99" t="n">
        <f aca="false">J43+J63+J84</f>
        <v>0</v>
      </c>
    </row>
    <row r="105" customFormat="false" ht="12.75" hidden="false" customHeight="false" outlineLevel="0" collapsed="false">
      <c r="A105" s="100"/>
      <c r="B105" s="100"/>
      <c r="C105" s="91"/>
      <c r="D105" s="119"/>
      <c r="E105" s="120"/>
      <c r="F105" s="120"/>
      <c r="G105" s="110" t="s">
        <v>176</v>
      </c>
      <c r="H105" s="99" t="n">
        <f aca="false">H44+H64+H85</f>
        <v>0</v>
      </c>
      <c r="I105" s="99" t="n">
        <f aca="false">I44+I64+I85</f>
        <v>0</v>
      </c>
      <c r="J105" s="99" t="n">
        <f aca="false">J44+J64+J85</f>
        <v>0</v>
      </c>
    </row>
    <row r="106" customFormat="false" ht="12.75" hidden="false" customHeight="false" outlineLevel="0" collapsed="false">
      <c r="A106" s="100"/>
      <c r="B106" s="100"/>
      <c r="C106" s="91" t="s">
        <v>32</v>
      </c>
      <c r="D106" s="72"/>
      <c r="E106" s="117"/>
      <c r="F106" s="118" t="s">
        <v>177</v>
      </c>
      <c r="G106" s="117"/>
      <c r="H106" s="104" t="n">
        <f aca="false">H45+H65+H86</f>
        <v>0</v>
      </c>
      <c r="I106" s="104" t="n">
        <f aca="false">I45+I65+I86</f>
        <v>202</v>
      </c>
      <c r="J106" s="104" t="n">
        <f aca="false">J45+J65+J86</f>
        <v>0</v>
      </c>
    </row>
    <row r="107" customFormat="false" ht="12.75" hidden="false" customHeight="false" outlineLevel="0" collapsed="false">
      <c r="A107" s="100"/>
      <c r="B107" s="100"/>
      <c r="C107" s="91"/>
      <c r="D107" s="96"/>
      <c r="E107" s="106"/>
      <c r="F107" s="106"/>
      <c r="G107" s="107" t="s">
        <v>162</v>
      </c>
      <c r="H107" s="99" t="n">
        <f aca="false">H46+H66+H87</f>
        <v>0</v>
      </c>
      <c r="I107" s="99" t="n">
        <f aca="false">I46+I66+I87</f>
        <v>202</v>
      </c>
      <c r="J107" s="99" t="n">
        <f aca="false">J46+J66+J87</f>
        <v>0</v>
      </c>
    </row>
    <row r="108" customFormat="false" ht="12.75" hidden="false" customHeight="false" outlineLevel="0" collapsed="false">
      <c r="A108" s="100"/>
      <c r="B108" s="100"/>
      <c r="C108" s="91"/>
      <c r="D108" s="96"/>
      <c r="E108" s="106"/>
      <c r="F108" s="106"/>
      <c r="G108" s="107" t="s">
        <v>163</v>
      </c>
      <c r="H108" s="99" t="n">
        <f aca="false">H47+H67+H88</f>
        <v>0</v>
      </c>
      <c r="I108" s="99" t="n">
        <f aca="false">I47+I67+I88</f>
        <v>0</v>
      </c>
      <c r="J108" s="99" t="n">
        <f aca="false">J47+J67+J88</f>
        <v>0</v>
      </c>
    </row>
    <row r="109" customFormat="false" ht="12.75" hidden="false" customHeight="false" outlineLevel="0" collapsed="false">
      <c r="A109" s="100"/>
      <c r="B109" s="100"/>
      <c r="C109" s="91"/>
      <c r="D109" s="96"/>
      <c r="E109" s="106"/>
      <c r="F109" s="106"/>
      <c r="G109" s="107" t="s">
        <v>164</v>
      </c>
      <c r="H109" s="99" t="n">
        <f aca="false">H68</f>
        <v>0</v>
      </c>
      <c r="I109" s="99" t="n">
        <f aca="false">I68</f>
        <v>0</v>
      </c>
      <c r="J109" s="99" t="n">
        <f aca="false">J68</f>
        <v>0</v>
      </c>
    </row>
    <row r="110" customFormat="false" ht="12.75" hidden="false" customHeight="false" outlineLevel="0" collapsed="false">
      <c r="A110" s="100"/>
      <c r="B110" s="100"/>
      <c r="C110" s="91" t="s">
        <v>43</v>
      </c>
      <c r="D110" s="96"/>
      <c r="E110" s="106"/>
      <c r="F110" s="112" t="s">
        <v>166</v>
      </c>
      <c r="G110" s="107"/>
      <c r="H110" s="104" t="n">
        <f aca="false">H48+H69+H89</f>
        <v>0</v>
      </c>
      <c r="I110" s="104" t="n">
        <f aca="false">I48+I69+I89</f>
        <v>0</v>
      </c>
      <c r="J110" s="104" t="n">
        <f aca="false">J48+J69+J89</f>
        <v>1447</v>
      </c>
    </row>
    <row r="111" customFormat="false" ht="12.75" hidden="false" customHeight="false" outlineLevel="0" collapsed="false">
      <c r="A111" s="100"/>
      <c r="B111" s="100"/>
      <c r="C111" s="91"/>
      <c r="D111" s="96"/>
      <c r="E111" s="106"/>
      <c r="F111" s="112"/>
      <c r="G111" s="113" t="s">
        <v>167</v>
      </c>
      <c r="H111" s="99" t="n">
        <f aca="false">H49+H70+H90</f>
        <v>0</v>
      </c>
      <c r="I111" s="99" t="n">
        <f aca="false">I49+I70+I90</f>
        <v>0</v>
      </c>
      <c r="J111" s="99" t="n">
        <f aca="false">J49+J70+J90</f>
        <v>1447</v>
      </c>
    </row>
    <row r="112" customFormat="false" ht="12.75" hidden="false" customHeight="false" outlineLevel="0" collapsed="false">
      <c r="A112" s="100"/>
      <c r="B112" s="100"/>
      <c r="C112" s="91"/>
      <c r="D112" s="96"/>
      <c r="E112" s="106"/>
      <c r="F112" s="112"/>
      <c r="G112" s="114" t="s">
        <v>168</v>
      </c>
      <c r="H112" s="99" t="n">
        <f aca="false">H50+H71+H91</f>
        <v>0</v>
      </c>
      <c r="I112" s="99" t="n">
        <f aca="false">I50+I71+I91</f>
        <v>0</v>
      </c>
      <c r="J112" s="99" t="n">
        <f aca="false">J50+J71+J91</f>
        <v>0</v>
      </c>
    </row>
    <row r="113" customFormat="false" ht="12.75" hidden="false" customHeight="false" outlineLevel="0" collapsed="false">
      <c r="A113" s="100"/>
      <c r="B113" s="100"/>
      <c r="C113" s="91" t="s">
        <v>51</v>
      </c>
      <c r="D113" s="96"/>
      <c r="E113" s="106"/>
      <c r="F113" s="112" t="s">
        <v>178</v>
      </c>
      <c r="G113" s="107"/>
      <c r="H113" s="104" t="n">
        <f aca="false">H51+H72+H92</f>
        <v>0</v>
      </c>
      <c r="I113" s="104" t="n">
        <f aca="false">I51+I72+I92</f>
        <v>0</v>
      </c>
      <c r="J113" s="104" t="n">
        <f aca="false">J51+J72+J92</f>
        <v>0</v>
      </c>
    </row>
    <row r="114" customFormat="false" ht="12.75" hidden="false" customHeight="false" outlineLevel="0" collapsed="false">
      <c r="A114" s="100"/>
      <c r="B114" s="100"/>
      <c r="C114" s="91" t="s">
        <v>56</v>
      </c>
      <c r="D114" s="96"/>
      <c r="E114" s="106"/>
      <c r="F114" s="112" t="s">
        <v>169</v>
      </c>
      <c r="G114" s="107"/>
      <c r="H114" s="104" t="n">
        <f aca="false">H52+H73+H93</f>
        <v>0</v>
      </c>
      <c r="I114" s="104" t="n">
        <f aca="false">I52+I73+I93</f>
        <v>0</v>
      </c>
      <c r="J114" s="104" t="n">
        <f aca="false">J52+J73+J93</f>
        <v>0</v>
      </c>
    </row>
    <row r="115" customFormat="false" ht="12.75" hidden="false" customHeight="false" outlineLevel="0" collapsed="false">
      <c r="A115" s="100"/>
      <c r="B115" s="100"/>
      <c r="C115" s="91"/>
      <c r="D115" s="96"/>
      <c r="E115" s="106"/>
      <c r="F115" s="97"/>
      <c r="G115" s="98" t="s">
        <v>170</v>
      </c>
      <c r="H115" s="99" t="n">
        <f aca="false">H53+H74+H94</f>
        <v>0</v>
      </c>
      <c r="I115" s="99" t="n">
        <f aca="false">I53+I74+I94</f>
        <v>0</v>
      </c>
      <c r="J115" s="99" t="n">
        <f aca="false">J53+J74+J94</f>
        <v>0</v>
      </c>
    </row>
    <row r="116" customFormat="false" ht="12.75" hidden="false" customHeight="false" outlineLevel="0" collapsed="false">
      <c r="A116" s="100"/>
      <c r="B116" s="100"/>
      <c r="C116" s="91"/>
      <c r="D116" s="96"/>
      <c r="E116" s="112" t="s">
        <v>179</v>
      </c>
      <c r="F116" s="106"/>
      <c r="G116" s="107"/>
      <c r="H116" s="104" t="n">
        <f aca="false">H54+H75+H95</f>
        <v>4176</v>
      </c>
      <c r="I116" s="104" t="n">
        <f aca="false">I54+I75+I95</f>
        <v>12749</v>
      </c>
      <c r="J116" s="104" t="n">
        <f aca="false">J54+J75+J95</f>
        <v>4153</v>
      </c>
    </row>
    <row r="117" customFormat="false" ht="12.75" hidden="false" customHeight="false" outlineLevel="0" collapsed="false">
      <c r="A117" s="100"/>
      <c r="B117" s="100"/>
      <c r="C117" s="91"/>
      <c r="D117" s="96"/>
      <c r="E117" s="97"/>
      <c r="F117" s="97"/>
      <c r="G117" s="98"/>
      <c r="H117" s="99"/>
      <c r="I117" s="99"/>
      <c r="J117" s="99"/>
    </row>
    <row r="118" customFormat="false" ht="12.75" hidden="false" customHeight="false" outlineLevel="0" collapsed="false">
      <c r="A118" s="91" t="s">
        <v>32</v>
      </c>
      <c r="B118" s="91"/>
      <c r="C118" s="91"/>
      <c r="D118" s="96" t="s">
        <v>72</v>
      </c>
      <c r="E118" s="97"/>
      <c r="F118" s="97"/>
      <c r="G118" s="98"/>
      <c r="H118" s="99"/>
      <c r="I118" s="99"/>
      <c r="J118" s="99"/>
    </row>
    <row r="119" customFormat="false" ht="12.75" hidden="false" customHeight="false" outlineLevel="0" collapsed="false">
      <c r="A119" s="91"/>
      <c r="B119" s="91" t="s">
        <v>16</v>
      </c>
      <c r="C119" s="91"/>
      <c r="D119" s="96"/>
      <c r="E119" s="97" t="s">
        <v>73</v>
      </c>
      <c r="F119" s="97"/>
      <c r="G119" s="98"/>
      <c r="H119" s="99"/>
      <c r="I119" s="99"/>
      <c r="J119" s="99"/>
    </row>
    <row r="120" customFormat="false" ht="12.75" hidden="false" customHeight="false" outlineLevel="0" collapsed="false">
      <c r="A120" s="100"/>
      <c r="B120" s="100"/>
      <c r="C120" s="91" t="s">
        <v>16</v>
      </c>
      <c r="D120" s="72"/>
      <c r="E120" s="117"/>
      <c r="F120" s="118" t="s">
        <v>152</v>
      </c>
      <c r="G120" s="117"/>
      <c r="H120" s="104" t="n">
        <f aca="false">SUM(H121:H124)</f>
        <v>169690</v>
      </c>
      <c r="I120" s="104" t="n">
        <f aca="false">SUM(I121:I124)</f>
        <v>347926</v>
      </c>
      <c r="J120" s="104" t="n">
        <f aca="false">SUM(J121:J124)</f>
        <v>158591</v>
      </c>
    </row>
    <row r="121" customFormat="false" ht="12.75" hidden="false" customHeight="false" outlineLevel="0" collapsed="false">
      <c r="A121" s="100"/>
      <c r="B121" s="100"/>
      <c r="C121" s="91"/>
      <c r="D121" s="96"/>
      <c r="E121" s="106"/>
      <c r="F121" s="106"/>
      <c r="G121" s="107" t="s">
        <v>153</v>
      </c>
      <c r="H121" s="99" t="n">
        <v>57810</v>
      </c>
      <c r="I121" s="99" t="n">
        <v>184631</v>
      </c>
      <c r="J121" s="99" t="n">
        <v>59372</v>
      </c>
    </row>
    <row r="122" customFormat="false" ht="12.75" hidden="false" customHeight="false" outlineLevel="0" collapsed="false">
      <c r="A122" s="100"/>
      <c r="B122" s="100"/>
      <c r="C122" s="91"/>
      <c r="D122" s="72"/>
      <c r="E122" s="117"/>
      <c r="F122" s="117"/>
      <c r="G122" s="117" t="s">
        <v>154</v>
      </c>
      <c r="H122" s="99" t="n">
        <v>17733</v>
      </c>
      <c r="I122" s="99" t="n">
        <v>48395</v>
      </c>
      <c r="J122" s="99" t="n">
        <v>16147</v>
      </c>
    </row>
    <row r="123" customFormat="false" ht="12.75" hidden="false" customHeight="false" outlineLevel="0" collapsed="false">
      <c r="A123" s="100"/>
      <c r="B123" s="100"/>
      <c r="C123" s="91"/>
      <c r="D123" s="96"/>
      <c r="E123" s="106"/>
      <c r="F123" s="106"/>
      <c r="G123" s="107" t="s">
        <v>155</v>
      </c>
      <c r="H123" s="99" t="n">
        <v>94147</v>
      </c>
      <c r="I123" s="99" t="n">
        <v>112770</v>
      </c>
      <c r="J123" s="99" t="n">
        <v>83072</v>
      </c>
    </row>
    <row r="124" customFormat="false" ht="12.75" hidden="false" customHeight="false" outlineLevel="0" collapsed="false">
      <c r="A124" s="100"/>
      <c r="B124" s="100"/>
      <c r="C124" s="91"/>
      <c r="D124" s="96"/>
      <c r="E124" s="106"/>
      <c r="F124" s="106"/>
      <c r="G124" s="107" t="s">
        <v>156</v>
      </c>
      <c r="H124" s="100" t="n">
        <f aca="false">H125+H126+H127</f>
        <v>0</v>
      </c>
      <c r="I124" s="100" t="n">
        <f aca="false">I125+I126+I127</f>
        <v>2130</v>
      </c>
      <c r="J124" s="100" t="n">
        <f aca="false">J125+J126+J127</f>
        <v>0</v>
      </c>
    </row>
    <row r="125" customFormat="false" ht="12.75" hidden="false" customHeight="false" outlineLevel="0" collapsed="false">
      <c r="A125" s="100"/>
      <c r="B125" s="100"/>
      <c r="C125" s="91"/>
      <c r="D125" s="96"/>
      <c r="E125" s="106"/>
      <c r="F125" s="106"/>
      <c r="G125" s="109" t="s">
        <v>157</v>
      </c>
      <c r="H125" s="100"/>
      <c r="I125" s="100" t="n">
        <v>2130</v>
      </c>
      <c r="J125" s="100"/>
    </row>
    <row r="126" customFormat="false" ht="12.75" hidden="false" customHeight="false" outlineLevel="0" collapsed="false">
      <c r="A126" s="100"/>
      <c r="B126" s="100"/>
      <c r="C126" s="91"/>
      <c r="D126" s="96"/>
      <c r="E126" s="106"/>
      <c r="F126" s="106"/>
      <c r="G126" s="107" t="s">
        <v>175</v>
      </c>
      <c r="H126" s="99"/>
      <c r="I126" s="99"/>
      <c r="J126" s="99"/>
    </row>
    <row r="127" customFormat="false" ht="12.75" hidden="false" customHeight="false" outlineLevel="0" collapsed="false">
      <c r="A127" s="100"/>
      <c r="B127" s="100"/>
      <c r="C127" s="91"/>
      <c r="D127" s="119"/>
      <c r="E127" s="120"/>
      <c r="F127" s="120"/>
      <c r="G127" s="110" t="s">
        <v>176</v>
      </c>
      <c r="H127" s="99"/>
      <c r="I127" s="99"/>
      <c r="J127" s="99"/>
    </row>
    <row r="128" customFormat="false" ht="12.75" hidden="false" customHeight="false" outlineLevel="0" collapsed="false">
      <c r="A128" s="100"/>
      <c r="B128" s="100"/>
      <c r="C128" s="91" t="s">
        <v>32</v>
      </c>
      <c r="D128" s="72"/>
      <c r="E128" s="117"/>
      <c r="F128" s="118" t="s">
        <v>177</v>
      </c>
      <c r="G128" s="117"/>
      <c r="H128" s="104" t="n">
        <f aca="false">SUM(H129:H130)</f>
        <v>12000</v>
      </c>
      <c r="I128" s="104" t="n">
        <f aca="false">SUM(I129:I130)</f>
        <v>20484</v>
      </c>
      <c r="J128" s="104" t="n">
        <f aca="false">SUM(J129:J130)</f>
        <v>0</v>
      </c>
    </row>
    <row r="129" customFormat="false" ht="12.75" hidden="false" customHeight="false" outlineLevel="0" collapsed="false">
      <c r="A129" s="100"/>
      <c r="B129" s="100"/>
      <c r="C129" s="91"/>
      <c r="D129" s="96"/>
      <c r="E129" s="106"/>
      <c r="F129" s="106"/>
      <c r="G129" s="107" t="s">
        <v>162</v>
      </c>
      <c r="H129" s="99" t="n">
        <v>12000</v>
      </c>
      <c r="I129" s="99" t="n">
        <v>20484</v>
      </c>
      <c r="J129" s="99"/>
    </row>
    <row r="130" customFormat="false" ht="12.75" hidden="false" customHeight="false" outlineLevel="0" collapsed="false">
      <c r="A130" s="100"/>
      <c r="B130" s="100"/>
      <c r="C130" s="91"/>
      <c r="D130" s="96"/>
      <c r="E130" s="106"/>
      <c r="F130" s="106"/>
      <c r="G130" s="107" t="s">
        <v>163</v>
      </c>
      <c r="H130" s="99"/>
      <c r="I130" s="99"/>
      <c r="J130" s="99"/>
    </row>
    <row r="131" customFormat="false" ht="12.75" hidden="false" customHeight="false" outlineLevel="0" collapsed="false">
      <c r="A131" s="100"/>
      <c r="B131" s="100"/>
      <c r="C131" s="91" t="s">
        <v>43</v>
      </c>
      <c r="D131" s="96"/>
      <c r="E131" s="106"/>
      <c r="F131" s="112" t="s">
        <v>178</v>
      </c>
      <c r="G131" s="107"/>
      <c r="H131" s="99"/>
      <c r="I131" s="99"/>
      <c r="J131" s="99"/>
    </row>
    <row r="132" customFormat="false" ht="12.75" hidden="false" customHeight="false" outlineLevel="0" collapsed="false">
      <c r="A132" s="100"/>
      <c r="B132" s="100"/>
      <c r="C132" s="91" t="s">
        <v>51</v>
      </c>
      <c r="D132" s="96"/>
      <c r="E132" s="106"/>
      <c r="F132" s="112" t="s">
        <v>169</v>
      </c>
      <c r="G132" s="106"/>
      <c r="H132" s="115" t="n">
        <f aca="false">H133+H134</f>
        <v>2912</v>
      </c>
      <c r="I132" s="115" t="n">
        <f aca="false">I133+I134</f>
        <v>0</v>
      </c>
      <c r="J132" s="115" t="n">
        <f aca="false">J133+J134</f>
        <v>0</v>
      </c>
    </row>
    <row r="133" customFormat="false" ht="12.75" hidden="false" customHeight="false" outlineLevel="0" collapsed="false">
      <c r="A133" s="100"/>
      <c r="B133" s="100"/>
      <c r="C133" s="91"/>
      <c r="D133" s="96"/>
      <c r="E133" s="106"/>
      <c r="F133" s="112"/>
      <c r="G133" s="106" t="s">
        <v>180</v>
      </c>
      <c r="H133" s="121" t="n">
        <v>2912</v>
      </c>
      <c r="I133" s="121"/>
      <c r="J133" s="121"/>
    </row>
    <row r="134" customFormat="false" ht="12.75" hidden="false" customHeight="false" outlineLevel="0" collapsed="false">
      <c r="A134" s="100"/>
      <c r="B134" s="100"/>
      <c r="C134" s="91"/>
      <c r="D134" s="96"/>
      <c r="E134" s="106"/>
      <c r="F134" s="112"/>
      <c r="G134" s="106" t="s">
        <v>181</v>
      </c>
      <c r="H134" s="121"/>
      <c r="I134" s="121"/>
      <c r="J134" s="121"/>
    </row>
    <row r="135" customFormat="false" ht="12.75" hidden="false" customHeight="false" outlineLevel="0" collapsed="false">
      <c r="A135" s="100"/>
      <c r="B135" s="100"/>
      <c r="C135" s="91"/>
      <c r="D135" s="96"/>
      <c r="E135" s="112" t="s">
        <v>179</v>
      </c>
      <c r="F135" s="106"/>
      <c r="G135" s="107"/>
      <c r="H135" s="122" t="n">
        <f aca="false">H120+H128+H131+H132</f>
        <v>184602</v>
      </c>
      <c r="I135" s="122" t="n">
        <f aca="false">I120+I128+I131+I132</f>
        <v>368410</v>
      </c>
      <c r="J135" s="122" t="n">
        <f aca="false">J120+J128+J131+J132</f>
        <v>158591</v>
      </c>
    </row>
    <row r="136" customFormat="false" ht="12.75" hidden="false" customHeight="false" outlineLevel="0" collapsed="false">
      <c r="A136" s="91"/>
      <c r="B136" s="91"/>
      <c r="C136" s="91"/>
      <c r="D136" s="96"/>
      <c r="E136" s="97"/>
      <c r="F136" s="97"/>
      <c r="G136" s="98"/>
      <c r="H136" s="99"/>
      <c r="I136" s="99"/>
      <c r="J136" s="99"/>
    </row>
    <row r="137" customFormat="false" ht="12.75" hidden="false" customHeight="false" outlineLevel="0" collapsed="false">
      <c r="A137" s="91" t="s">
        <v>43</v>
      </c>
      <c r="B137" s="91"/>
      <c r="C137" s="91"/>
      <c r="D137" s="96" t="s">
        <v>77</v>
      </c>
      <c r="E137" s="97"/>
      <c r="F137" s="97"/>
      <c r="G137" s="98"/>
      <c r="H137" s="99"/>
      <c r="I137" s="99"/>
      <c r="J137" s="99"/>
    </row>
    <row r="138" customFormat="false" ht="12.75" hidden="false" customHeight="false" outlineLevel="0" collapsed="false">
      <c r="A138" s="91"/>
      <c r="B138" s="91" t="s">
        <v>16</v>
      </c>
      <c r="C138" s="91"/>
      <c r="D138" s="119"/>
      <c r="E138" s="75" t="s">
        <v>182</v>
      </c>
      <c r="F138" s="75"/>
      <c r="G138" s="123"/>
      <c r="H138" s="99"/>
      <c r="I138" s="99"/>
      <c r="J138" s="99"/>
    </row>
    <row r="139" customFormat="false" ht="12.75" hidden="false" customHeight="false" outlineLevel="0" collapsed="false">
      <c r="A139" s="100"/>
      <c r="B139" s="100"/>
      <c r="C139" s="91" t="s">
        <v>16</v>
      </c>
      <c r="D139" s="72"/>
      <c r="E139" s="117"/>
      <c r="F139" s="118" t="s">
        <v>152</v>
      </c>
      <c r="G139" s="117"/>
      <c r="H139" s="104" t="n">
        <f aca="false">SUM(H140:H143)</f>
        <v>549230</v>
      </c>
      <c r="I139" s="104" t="n">
        <f aca="false">SUM(I140:I143)</f>
        <v>604886</v>
      </c>
      <c r="J139" s="104" t="n">
        <f aca="false">SUM(J140:J143)</f>
        <v>533817</v>
      </c>
    </row>
    <row r="140" customFormat="false" ht="12.75" hidden="false" customHeight="false" outlineLevel="0" collapsed="false">
      <c r="A140" s="100"/>
      <c r="B140" s="100"/>
      <c r="C140" s="91"/>
      <c r="D140" s="96"/>
      <c r="E140" s="106"/>
      <c r="F140" s="106"/>
      <c r="G140" s="107" t="s">
        <v>153</v>
      </c>
      <c r="H140" s="99" t="n">
        <v>266946</v>
      </c>
      <c r="I140" s="99" t="n">
        <v>293712</v>
      </c>
      <c r="J140" s="99" t="n">
        <v>264594</v>
      </c>
    </row>
    <row r="141" customFormat="false" ht="12.75" hidden="false" customHeight="false" outlineLevel="0" collapsed="false">
      <c r="A141" s="100"/>
      <c r="B141" s="100"/>
      <c r="C141" s="91"/>
      <c r="D141" s="72"/>
      <c r="E141" s="117"/>
      <c r="F141" s="117"/>
      <c r="G141" s="117" t="s">
        <v>154</v>
      </c>
      <c r="H141" s="99" t="n">
        <v>87344</v>
      </c>
      <c r="I141" s="99" t="n">
        <v>87900</v>
      </c>
      <c r="J141" s="99" t="n">
        <v>70339</v>
      </c>
    </row>
    <row r="142" customFormat="false" ht="12.75" hidden="false" customHeight="false" outlineLevel="0" collapsed="false">
      <c r="A142" s="100"/>
      <c r="B142" s="100"/>
      <c r="C142" s="91"/>
      <c r="D142" s="96"/>
      <c r="E142" s="106"/>
      <c r="F142" s="106"/>
      <c r="G142" s="107" t="s">
        <v>155</v>
      </c>
      <c r="H142" s="99" t="n">
        <v>190851</v>
      </c>
      <c r="I142" s="99" t="n">
        <v>214250</v>
      </c>
      <c r="J142" s="99" t="n">
        <v>195095</v>
      </c>
    </row>
    <row r="143" customFormat="false" ht="12.75" hidden="false" customHeight="false" outlineLevel="0" collapsed="false">
      <c r="A143" s="100"/>
      <c r="B143" s="100"/>
      <c r="C143" s="91"/>
      <c r="D143" s="96"/>
      <c r="E143" s="106"/>
      <c r="F143" s="106"/>
      <c r="G143" s="107" t="s">
        <v>156</v>
      </c>
      <c r="H143" s="100" t="n">
        <f aca="false">H144+H145+H146</f>
        <v>4089</v>
      </c>
      <c r="I143" s="100" t="n">
        <f aca="false">I144+I145+I146</f>
        <v>9024</v>
      </c>
      <c r="J143" s="100" t="n">
        <f aca="false">J144+J145+J146</f>
        <v>3789</v>
      </c>
    </row>
    <row r="144" customFormat="false" ht="12.75" hidden="false" customHeight="false" outlineLevel="0" collapsed="false">
      <c r="A144" s="100"/>
      <c r="B144" s="100"/>
      <c r="C144" s="91"/>
      <c r="D144" s="96"/>
      <c r="E144" s="106"/>
      <c r="F144" s="106"/>
      <c r="G144" s="109" t="s">
        <v>183</v>
      </c>
      <c r="H144" s="100"/>
      <c r="I144" s="99" t="n">
        <v>4935</v>
      </c>
      <c r="J144" s="100"/>
    </row>
    <row r="145" customFormat="false" ht="12.75" hidden="false" customHeight="false" outlineLevel="0" collapsed="false">
      <c r="A145" s="100"/>
      <c r="B145" s="100"/>
      <c r="C145" s="91"/>
      <c r="D145" s="96"/>
      <c r="E145" s="106"/>
      <c r="F145" s="106"/>
      <c r="G145" s="107" t="s">
        <v>175</v>
      </c>
      <c r="H145" s="99"/>
      <c r="I145" s="99"/>
      <c r="J145" s="99"/>
    </row>
    <row r="146" customFormat="false" ht="12.75" hidden="false" customHeight="false" outlineLevel="0" collapsed="false">
      <c r="A146" s="100"/>
      <c r="B146" s="100"/>
      <c r="C146" s="91"/>
      <c r="D146" s="96"/>
      <c r="E146" s="106"/>
      <c r="F146" s="106"/>
      <c r="G146" s="107" t="s">
        <v>176</v>
      </c>
      <c r="H146" s="99" t="n">
        <v>4089</v>
      </c>
      <c r="I146" s="99" t="n">
        <v>4089</v>
      </c>
      <c r="J146" s="99" t="n">
        <v>3789</v>
      </c>
    </row>
    <row r="147" customFormat="false" ht="12.75" hidden="false" customHeight="false" outlineLevel="0" collapsed="false">
      <c r="A147" s="100"/>
      <c r="B147" s="100"/>
      <c r="C147" s="91" t="s">
        <v>32</v>
      </c>
      <c r="D147" s="96"/>
      <c r="E147" s="106"/>
      <c r="F147" s="112" t="s">
        <v>177</v>
      </c>
      <c r="G147" s="106"/>
      <c r="H147" s="104" t="n">
        <f aca="false">SUM(H148:H149)</f>
        <v>3000</v>
      </c>
      <c r="I147" s="104" t="n">
        <f aca="false">SUM(I148:I149)</f>
        <v>6581</v>
      </c>
      <c r="J147" s="104" t="n">
        <f aca="false">SUM(J148:J149)</f>
        <v>0</v>
      </c>
    </row>
    <row r="148" customFormat="false" ht="12.75" hidden="false" customHeight="false" outlineLevel="0" collapsed="false">
      <c r="A148" s="100"/>
      <c r="B148" s="100"/>
      <c r="C148" s="91"/>
      <c r="D148" s="119"/>
      <c r="E148" s="120"/>
      <c r="F148" s="120"/>
      <c r="G148" s="110" t="s">
        <v>162</v>
      </c>
      <c r="H148" s="99"/>
      <c r="I148" s="99" t="n">
        <v>3581</v>
      </c>
      <c r="J148" s="99"/>
    </row>
    <row r="149" customFormat="false" ht="12.75" hidden="false" customHeight="false" outlineLevel="0" collapsed="false">
      <c r="A149" s="100"/>
      <c r="B149" s="100"/>
      <c r="C149" s="91"/>
      <c r="D149" s="96"/>
      <c r="E149" s="106"/>
      <c r="F149" s="106"/>
      <c r="G149" s="107" t="s">
        <v>163</v>
      </c>
      <c r="H149" s="99" t="n">
        <v>3000</v>
      </c>
      <c r="I149" s="99" t="n">
        <v>3000</v>
      </c>
      <c r="J149" s="99"/>
    </row>
    <row r="150" customFormat="false" ht="12.75" hidden="false" customHeight="false" outlineLevel="0" collapsed="false">
      <c r="A150" s="100"/>
      <c r="B150" s="100"/>
      <c r="C150" s="91" t="s">
        <v>43</v>
      </c>
      <c r="D150" s="96"/>
      <c r="E150" s="106"/>
      <c r="F150" s="112" t="s">
        <v>178</v>
      </c>
      <c r="G150" s="107"/>
      <c r="H150" s="99"/>
      <c r="I150" s="99"/>
      <c r="J150" s="99"/>
    </row>
    <row r="151" customFormat="false" ht="12.75" hidden="false" customHeight="false" outlineLevel="0" collapsed="false">
      <c r="A151" s="100"/>
      <c r="B151" s="100"/>
      <c r="C151" s="91" t="s">
        <v>51</v>
      </c>
      <c r="D151" s="96"/>
      <c r="E151" s="106"/>
      <c r="F151" s="112" t="s">
        <v>169</v>
      </c>
      <c r="G151" s="106"/>
      <c r="H151" s="115" t="n">
        <f aca="false">H152+H153</f>
        <v>5903</v>
      </c>
      <c r="I151" s="115" t="n">
        <f aca="false">I152+I153</f>
        <v>0</v>
      </c>
      <c r="J151" s="115" t="n">
        <f aca="false">J152+J153</f>
        <v>0</v>
      </c>
    </row>
    <row r="152" customFormat="false" ht="12.75" hidden="false" customHeight="false" outlineLevel="0" collapsed="false">
      <c r="A152" s="100"/>
      <c r="B152" s="100"/>
      <c r="C152" s="91"/>
      <c r="D152" s="96"/>
      <c r="E152" s="106"/>
      <c r="F152" s="112"/>
      <c r="G152" s="106" t="s">
        <v>180</v>
      </c>
      <c r="H152" s="121" t="n">
        <v>5903</v>
      </c>
      <c r="I152" s="121"/>
      <c r="J152" s="121"/>
    </row>
    <row r="153" customFormat="false" ht="12.75" hidden="false" customHeight="false" outlineLevel="0" collapsed="false">
      <c r="A153" s="100"/>
      <c r="B153" s="100"/>
      <c r="C153" s="91"/>
      <c r="D153" s="96"/>
      <c r="E153" s="106"/>
      <c r="F153" s="112"/>
      <c r="G153" s="106" t="s">
        <v>181</v>
      </c>
      <c r="H153" s="121"/>
      <c r="I153" s="121"/>
      <c r="J153" s="121"/>
    </row>
    <row r="154" customFormat="false" ht="12.75" hidden="false" customHeight="false" outlineLevel="0" collapsed="false">
      <c r="A154" s="100"/>
      <c r="B154" s="100"/>
      <c r="C154" s="91"/>
      <c r="D154" s="96"/>
      <c r="E154" s="112" t="s">
        <v>179</v>
      </c>
      <c r="F154" s="106"/>
      <c r="G154" s="107"/>
      <c r="H154" s="122" t="n">
        <f aca="false">H139+H147+H150+H151</f>
        <v>558133</v>
      </c>
      <c r="I154" s="122" t="n">
        <f aca="false">I139+I147+I150+I151</f>
        <v>611467</v>
      </c>
      <c r="J154" s="122" t="n">
        <f aca="false">J139+J147+J150+J151</f>
        <v>533817</v>
      </c>
    </row>
    <row r="155" customFormat="false" ht="12.75" hidden="false" customHeight="false" outlineLevel="0" collapsed="false">
      <c r="A155" s="100"/>
      <c r="B155" s="100"/>
      <c r="C155" s="91"/>
      <c r="D155" s="119"/>
      <c r="E155" s="124"/>
      <c r="F155" s="120"/>
      <c r="G155" s="110"/>
      <c r="H155" s="99"/>
      <c r="I155" s="99"/>
      <c r="J155" s="99"/>
    </row>
    <row r="156" customFormat="false" ht="12.75" hidden="false" customHeight="false" outlineLevel="0" collapsed="false">
      <c r="A156" s="91"/>
      <c r="B156" s="91" t="s">
        <v>32</v>
      </c>
      <c r="C156" s="91"/>
      <c r="D156" s="119"/>
      <c r="E156" s="75" t="s">
        <v>184</v>
      </c>
      <c r="F156" s="75"/>
      <c r="G156" s="123"/>
      <c r="H156" s="99"/>
      <c r="I156" s="99"/>
      <c r="J156" s="99"/>
    </row>
    <row r="157" customFormat="false" ht="12.75" hidden="false" customHeight="false" outlineLevel="0" collapsed="false">
      <c r="A157" s="100"/>
      <c r="B157" s="100"/>
      <c r="C157" s="91" t="s">
        <v>16</v>
      </c>
      <c r="D157" s="72"/>
      <c r="E157" s="117"/>
      <c r="F157" s="118" t="s">
        <v>152</v>
      </c>
      <c r="G157" s="117"/>
      <c r="H157" s="104" t="n">
        <f aca="false">SUM(H158:H161)</f>
        <v>222892</v>
      </c>
      <c r="I157" s="104" t="n">
        <f aca="false">SUM(I158:I161)</f>
        <v>237614</v>
      </c>
      <c r="J157" s="104" t="n">
        <f aca="false">SUM(J158:J161)</f>
        <v>224522</v>
      </c>
    </row>
    <row r="158" customFormat="false" ht="12.75" hidden="false" customHeight="false" outlineLevel="0" collapsed="false">
      <c r="A158" s="100"/>
      <c r="B158" s="100"/>
      <c r="C158" s="91"/>
      <c r="D158" s="96"/>
      <c r="E158" s="106"/>
      <c r="F158" s="106"/>
      <c r="G158" s="107" t="s">
        <v>153</v>
      </c>
      <c r="H158" s="99" t="n">
        <v>115244</v>
      </c>
      <c r="I158" s="99" t="n">
        <v>116736</v>
      </c>
      <c r="J158" s="99" t="n">
        <v>112553</v>
      </c>
    </row>
    <row r="159" customFormat="false" ht="12.75" hidden="false" customHeight="false" outlineLevel="0" collapsed="false">
      <c r="A159" s="100"/>
      <c r="B159" s="100"/>
      <c r="C159" s="91"/>
      <c r="D159" s="72"/>
      <c r="E159" s="117"/>
      <c r="F159" s="117"/>
      <c r="G159" s="117" t="s">
        <v>154</v>
      </c>
      <c r="H159" s="99" t="n">
        <v>37006</v>
      </c>
      <c r="I159" s="99" t="n">
        <v>35825</v>
      </c>
      <c r="J159" s="99" t="n">
        <v>31071</v>
      </c>
    </row>
    <row r="160" customFormat="false" ht="12.75" hidden="false" customHeight="false" outlineLevel="0" collapsed="false">
      <c r="A160" s="100"/>
      <c r="B160" s="100"/>
      <c r="C160" s="91"/>
      <c r="D160" s="96"/>
      <c r="E160" s="106"/>
      <c r="F160" s="106"/>
      <c r="G160" s="107" t="s">
        <v>155</v>
      </c>
      <c r="H160" s="99" t="n">
        <v>70242</v>
      </c>
      <c r="I160" s="99" t="n">
        <v>76583</v>
      </c>
      <c r="J160" s="99" t="n">
        <v>80598</v>
      </c>
    </row>
    <row r="161" customFormat="false" ht="12.75" hidden="false" customHeight="false" outlineLevel="0" collapsed="false">
      <c r="A161" s="100"/>
      <c r="B161" s="100"/>
      <c r="C161" s="91"/>
      <c r="D161" s="96"/>
      <c r="E161" s="106"/>
      <c r="F161" s="106"/>
      <c r="G161" s="107" t="s">
        <v>156</v>
      </c>
      <c r="H161" s="100" t="n">
        <f aca="false">H162+H163+H164</f>
        <v>400</v>
      </c>
      <c r="I161" s="100" t="n">
        <f aca="false">I162+I163+I164</f>
        <v>8470</v>
      </c>
      <c r="J161" s="100" t="n">
        <f aca="false">J162+J163+J164</f>
        <v>300</v>
      </c>
    </row>
    <row r="162" customFormat="false" ht="12.75" hidden="false" customHeight="false" outlineLevel="0" collapsed="false">
      <c r="A162" s="100"/>
      <c r="B162" s="100"/>
      <c r="C162" s="91"/>
      <c r="D162" s="96"/>
      <c r="E162" s="106"/>
      <c r="F162" s="106"/>
      <c r="G162" s="109" t="s">
        <v>183</v>
      </c>
      <c r="H162" s="100"/>
      <c r="I162" s="99" t="n">
        <v>8070</v>
      </c>
      <c r="J162" s="100"/>
    </row>
    <row r="163" customFormat="false" ht="12.75" hidden="false" customHeight="false" outlineLevel="0" collapsed="false">
      <c r="A163" s="100"/>
      <c r="B163" s="100"/>
      <c r="C163" s="91"/>
      <c r="D163" s="96"/>
      <c r="E163" s="106"/>
      <c r="F163" s="106"/>
      <c r="G163" s="107" t="s">
        <v>175</v>
      </c>
      <c r="H163" s="99"/>
      <c r="I163" s="99"/>
      <c r="J163" s="99"/>
    </row>
    <row r="164" customFormat="false" ht="12.75" hidden="false" customHeight="false" outlineLevel="0" collapsed="false">
      <c r="A164" s="100"/>
      <c r="B164" s="100"/>
      <c r="C164" s="91"/>
      <c r="D164" s="119"/>
      <c r="E164" s="120"/>
      <c r="F164" s="120"/>
      <c r="G164" s="110" t="s">
        <v>176</v>
      </c>
      <c r="H164" s="99" t="n">
        <v>400</v>
      </c>
      <c r="I164" s="99" t="n">
        <v>400</v>
      </c>
      <c r="J164" s="99" t="n">
        <v>300</v>
      </c>
    </row>
    <row r="165" customFormat="false" ht="12.75" hidden="false" customHeight="false" outlineLevel="0" collapsed="false">
      <c r="A165" s="100"/>
      <c r="B165" s="100"/>
      <c r="C165" s="91" t="s">
        <v>32</v>
      </c>
      <c r="D165" s="72"/>
      <c r="E165" s="117"/>
      <c r="F165" s="118" t="s">
        <v>177</v>
      </c>
      <c r="G165" s="117"/>
      <c r="H165" s="104" t="n">
        <f aca="false">SUM(H166:H167)</f>
        <v>0</v>
      </c>
      <c r="I165" s="104" t="n">
        <f aca="false">SUM(I166:I167)</f>
        <v>0</v>
      </c>
      <c r="J165" s="104" t="n">
        <f aca="false">SUM(J166:J167)</f>
        <v>0</v>
      </c>
    </row>
    <row r="166" customFormat="false" ht="12.75" hidden="false" customHeight="false" outlineLevel="0" collapsed="false">
      <c r="A166" s="100"/>
      <c r="B166" s="100"/>
      <c r="C166" s="91"/>
      <c r="D166" s="96"/>
      <c r="E166" s="106"/>
      <c r="F166" s="106"/>
      <c r="G166" s="107" t="s">
        <v>162</v>
      </c>
      <c r="H166" s="99"/>
      <c r="I166" s="99"/>
      <c r="J166" s="99"/>
    </row>
    <row r="167" customFormat="false" ht="12.75" hidden="false" customHeight="false" outlineLevel="0" collapsed="false">
      <c r="A167" s="100"/>
      <c r="B167" s="100"/>
      <c r="C167" s="91"/>
      <c r="D167" s="96"/>
      <c r="E167" s="106"/>
      <c r="F167" s="106"/>
      <c r="G167" s="107" t="s">
        <v>163</v>
      </c>
      <c r="H167" s="99"/>
      <c r="I167" s="99"/>
      <c r="J167" s="99"/>
    </row>
    <row r="168" customFormat="false" ht="12.75" hidden="false" customHeight="false" outlineLevel="0" collapsed="false">
      <c r="A168" s="100"/>
      <c r="B168" s="100"/>
      <c r="C168" s="91" t="s">
        <v>43</v>
      </c>
      <c r="D168" s="96"/>
      <c r="E168" s="106"/>
      <c r="F168" s="112" t="s">
        <v>178</v>
      </c>
      <c r="G168" s="107"/>
      <c r="H168" s="99"/>
      <c r="I168" s="99"/>
      <c r="J168" s="99"/>
    </row>
    <row r="169" customFormat="false" ht="12.75" hidden="false" customHeight="false" outlineLevel="0" collapsed="false">
      <c r="A169" s="100"/>
      <c r="B169" s="100"/>
      <c r="C169" s="91" t="s">
        <v>51</v>
      </c>
      <c r="D169" s="96"/>
      <c r="E169" s="106"/>
      <c r="F169" s="112" t="s">
        <v>169</v>
      </c>
      <c r="G169" s="106"/>
      <c r="H169" s="115" t="n">
        <f aca="false">H170+H171</f>
        <v>2172</v>
      </c>
      <c r="I169" s="115" t="n">
        <f aca="false">I170+I171</f>
        <v>0</v>
      </c>
      <c r="J169" s="115" t="n">
        <f aca="false">J170+J171</f>
        <v>0</v>
      </c>
    </row>
    <row r="170" customFormat="false" ht="12.75" hidden="false" customHeight="false" outlineLevel="0" collapsed="false">
      <c r="A170" s="100"/>
      <c r="B170" s="100"/>
      <c r="C170" s="91"/>
      <c r="D170" s="96"/>
      <c r="E170" s="106"/>
      <c r="F170" s="112"/>
      <c r="G170" s="106" t="s">
        <v>180</v>
      </c>
      <c r="H170" s="121" t="n">
        <v>2172</v>
      </c>
      <c r="I170" s="121"/>
      <c r="J170" s="121"/>
    </row>
    <row r="171" customFormat="false" ht="12.75" hidden="false" customHeight="false" outlineLevel="0" collapsed="false">
      <c r="A171" s="100"/>
      <c r="B171" s="100"/>
      <c r="C171" s="91"/>
      <c r="D171" s="96"/>
      <c r="E171" s="106"/>
      <c r="F171" s="112"/>
      <c r="G171" s="106" t="s">
        <v>181</v>
      </c>
      <c r="H171" s="121"/>
      <c r="I171" s="121"/>
      <c r="J171" s="121"/>
    </row>
    <row r="172" customFormat="false" ht="12.75" hidden="false" customHeight="false" outlineLevel="0" collapsed="false">
      <c r="A172" s="100"/>
      <c r="B172" s="100"/>
      <c r="C172" s="91"/>
      <c r="D172" s="96"/>
      <c r="E172" s="112" t="s">
        <v>179</v>
      </c>
      <c r="F172" s="106"/>
      <c r="G172" s="107"/>
      <c r="H172" s="122" t="n">
        <f aca="false">H157+H165+H168+H169</f>
        <v>225064</v>
      </c>
      <c r="I172" s="122" t="n">
        <f aca="false">I157+I165+I168+I169</f>
        <v>237614</v>
      </c>
      <c r="J172" s="122" t="n">
        <f aca="false">J157+J165+J168+J169</f>
        <v>224522</v>
      </c>
    </row>
    <row r="173" customFormat="false" ht="12.75" hidden="false" customHeight="false" outlineLevel="0" collapsed="false">
      <c r="A173" s="100"/>
      <c r="B173" s="100"/>
      <c r="C173" s="91"/>
      <c r="D173" s="96"/>
      <c r="E173" s="112"/>
      <c r="F173" s="106"/>
      <c r="G173" s="107"/>
      <c r="H173" s="99"/>
      <c r="I173" s="99"/>
      <c r="J173" s="99"/>
    </row>
    <row r="174" customFormat="false" ht="12.75" hidden="false" customHeight="false" outlineLevel="0" collapsed="false">
      <c r="A174" s="91"/>
      <c r="B174" s="91" t="s">
        <v>43</v>
      </c>
      <c r="C174" s="91"/>
      <c r="D174" s="96"/>
      <c r="E174" s="97" t="s">
        <v>185</v>
      </c>
      <c r="F174" s="97"/>
      <c r="G174" s="98"/>
      <c r="H174" s="99"/>
      <c r="I174" s="99"/>
      <c r="J174" s="99"/>
    </row>
    <row r="175" customFormat="false" ht="12.75" hidden="false" customHeight="false" outlineLevel="0" collapsed="false">
      <c r="A175" s="100"/>
      <c r="B175" s="100"/>
      <c r="C175" s="91" t="s">
        <v>16</v>
      </c>
      <c r="D175" s="72"/>
      <c r="E175" s="117"/>
      <c r="F175" s="118" t="s">
        <v>152</v>
      </c>
      <c r="G175" s="117"/>
      <c r="H175" s="104" t="n">
        <f aca="false">SUM(H176:H179)</f>
        <v>433375</v>
      </c>
      <c r="I175" s="104" t="n">
        <f aca="false">SUM(I176:I179)</f>
        <v>453877</v>
      </c>
      <c r="J175" s="104" t="n">
        <f aca="false">SUM(J176:J179)</f>
        <v>387863</v>
      </c>
    </row>
    <row r="176" customFormat="false" ht="12.75" hidden="false" customHeight="false" outlineLevel="0" collapsed="false">
      <c r="A176" s="100"/>
      <c r="B176" s="100"/>
      <c r="C176" s="91"/>
      <c r="D176" s="96"/>
      <c r="E176" s="106"/>
      <c r="F176" s="106"/>
      <c r="G176" s="107" t="s">
        <v>153</v>
      </c>
      <c r="H176" s="99" t="n">
        <v>225339</v>
      </c>
      <c r="I176" s="99" t="n">
        <v>236988</v>
      </c>
      <c r="J176" s="99" t="n">
        <v>209034</v>
      </c>
    </row>
    <row r="177" customFormat="false" ht="12.75" hidden="false" customHeight="false" outlineLevel="0" collapsed="false">
      <c r="A177" s="100"/>
      <c r="B177" s="100"/>
      <c r="C177" s="91"/>
      <c r="D177" s="72"/>
      <c r="E177" s="117"/>
      <c r="F177" s="117"/>
      <c r="G177" s="117" t="s">
        <v>154</v>
      </c>
      <c r="H177" s="99" t="n">
        <v>71185</v>
      </c>
      <c r="I177" s="99" t="n">
        <v>69666</v>
      </c>
      <c r="J177" s="99" t="n">
        <v>53693</v>
      </c>
    </row>
    <row r="178" customFormat="false" ht="12.75" hidden="false" customHeight="false" outlineLevel="0" collapsed="false">
      <c r="A178" s="100"/>
      <c r="B178" s="100"/>
      <c r="C178" s="91"/>
      <c r="D178" s="96"/>
      <c r="E178" s="106"/>
      <c r="F178" s="106"/>
      <c r="G178" s="107" t="s">
        <v>155</v>
      </c>
      <c r="H178" s="99" t="n">
        <v>135825</v>
      </c>
      <c r="I178" s="99" t="n">
        <v>142785</v>
      </c>
      <c r="J178" s="99" t="n">
        <v>124824</v>
      </c>
    </row>
    <row r="179" customFormat="false" ht="12.75" hidden="false" customHeight="false" outlineLevel="0" collapsed="false">
      <c r="A179" s="100"/>
      <c r="B179" s="100"/>
      <c r="C179" s="91"/>
      <c r="D179" s="96"/>
      <c r="E179" s="106"/>
      <c r="F179" s="106"/>
      <c r="G179" s="107" t="s">
        <v>156</v>
      </c>
      <c r="H179" s="100" t="n">
        <f aca="false">H180+H181+H182</f>
        <v>1026</v>
      </c>
      <c r="I179" s="100" t="n">
        <f aca="false">I180+I181+I182</f>
        <v>4438</v>
      </c>
      <c r="J179" s="100" t="n">
        <f aca="false">J180+J181+J182</f>
        <v>312</v>
      </c>
    </row>
    <row r="180" customFormat="false" ht="12.75" hidden="false" customHeight="false" outlineLevel="0" collapsed="false">
      <c r="A180" s="100"/>
      <c r="B180" s="100"/>
      <c r="C180" s="91"/>
      <c r="D180" s="96"/>
      <c r="E180" s="106"/>
      <c r="F180" s="106"/>
      <c r="G180" s="109" t="s">
        <v>183</v>
      </c>
      <c r="H180" s="100"/>
      <c r="I180" s="99" t="n">
        <v>3412</v>
      </c>
      <c r="J180" s="100"/>
    </row>
    <row r="181" customFormat="false" ht="12.75" hidden="false" customHeight="false" outlineLevel="0" collapsed="false">
      <c r="A181" s="100"/>
      <c r="B181" s="100"/>
      <c r="C181" s="91"/>
      <c r="D181" s="96"/>
      <c r="E181" s="106"/>
      <c r="F181" s="106"/>
      <c r="G181" s="107" t="s">
        <v>175</v>
      </c>
      <c r="H181" s="99"/>
      <c r="I181" s="99"/>
      <c r="J181" s="99"/>
    </row>
    <row r="182" customFormat="false" ht="12.75" hidden="false" customHeight="false" outlineLevel="0" collapsed="false">
      <c r="A182" s="100"/>
      <c r="B182" s="100"/>
      <c r="C182" s="91"/>
      <c r="D182" s="119"/>
      <c r="E182" s="120"/>
      <c r="F182" s="120"/>
      <c r="G182" s="110" t="s">
        <v>176</v>
      </c>
      <c r="H182" s="99" t="n">
        <v>1026</v>
      </c>
      <c r="I182" s="99" t="n">
        <v>1026</v>
      </c>
      <c r="J182" s="99" t="n">
        <v>312</v>
      </c>
    </row>
    <row r="183" customFormat="false" ht="12.75" hidden="false" customHeight="false" outlineLevel="0" collapsed="false">
      <c r="A183" s="100"/>
      <c r="B183" s="100"/>
      <c r="C183" s="91" t="s">
        <v>32</v>
      </c>
      <c r="D183" s="72"/>
      <c r="E183" s="117"/>
      <c r="F183" s="118" t="s">
        <v>177</v>
      </c>
      <c r="G183" s="117"/>
      <c r="H183" s="104" t="n">
        <f aca="false">SUM(H184:H185)</f>
        <v>2991</v>
      </c>
      <c r="I183" s="104" t="n">
        <f aca="false">SUM(I184:I185)</f>
        <v>3358</v>
      </c>
      <c r="J183" s="104" t="n">
        <f aca="false">SUM(J184:J185)</f>
        <v>200</v>
      </c>
    </row>
    <row r="184" customFormat="false" ht="12.75" hidden="false" customHeight="false" outlineLevel="0" collapsed="false">
      <c r="A184" s="100"/>
      <c r="B184" s="100"/>
      <c r="C184" s="91"/>
      <c r="D184" s="96"/>
      <c r="E184" s="106"/>
      <c r="F184" s="106"/>
      <c r="G184" s="107" t="s">
        <v>162</v>
      </c>
      <c r="H184" s="99" t="n">
        <v>2991</v>
      </c>
      <c r="I184" s="99" t="n">
        <v>3358</v>
      </c>
      <c r="J184" s="99" t="n">
        <v>200</v>
      </c>
    </row>
    <row r="185" customFormat="false" ht="12.75" hidden="false" customHeight="false" outlineLevel="0" collapsed="false">
      <c r="A185" s="100"/>
      <c r="B185" s="100"/>
      <c r="C185" s="91"/>
      <c r="D185" s="96"/>
      <c r="E185" s="106"/>
      <c r="F185" s="106"/>
      <c r="G185" s="107" t="s">
        <v>163</v>
      </c>
      <c r="H185" s="99"/>
      <c r="I185" s="99"/>
      <c r="J185" s="99"/>
    </row>
    <row r="186" customFormat="false" ht="12.75" hidden="false" customHeight="false" outlineLevel="0" collapsed="false">
      <c r="A186" s="100"/>
      <c r="B186" s="100"/>
      <c r="C186" s="91" t="s">
        <v>43</v>
      </c>
      <c r="D186" s="96"/>
      <c r="E186" s="106"/>
      <c r="F186" s="112" t="s">
        <v>178</v>
      </c>
      <c r="G186" s="107"/>
      <c r="H186" s="99"/>
      <c r="I186" s="99"/>
      <c r="J186" s="99"/>
    </row>
    <row r="187" customFormat="false" ht="12.75" hidden="false" customHeight="false" outlineLevel="0" collapsed="false">
      <c r="A187" s="100"/>
      <c r="B187" s="100"/>
      <c r="C187" s="91" t="s">
        <v>51</v>
      </c>
      <c r="D187" s="96"/>
      <c r="E187" s="106"/>
      <c r="F187" s="112" t="s">
        <v>169</v>
      </c>
      <c r="G187" s="106"/>
      <c r="H187" s="115" t="n">
        <f aca="false">H188+H189</f>
        <v>4201</v>
      </c>
      <c r="I187" s="115" t="n">
        <f aca="false">I188+I189</f>
        <v>0</v>
      </c>
      <c r="J187" s="115" t="n">
        <f aca="false">J188+J189</f>
        <v>0</v>
      </c>
    </row>
    <row r="188" customFormat="false" ht="12.75" hidden="false" customHeight="false" outlineLevel="0" collapsed="false">
      <c r="A188" s="100"/>
      <c r="B188" s="100"/>
      <c r="C188" s="91"/>
      <c r="D188" s="96"/>
      <c r="E188" s="106"/>
      <c r="F188" s="112"/>
      <c r="G188" s="106" t="s">
        <v>180</v>
      </c>
      <c r="H188" s="121" t="n">
        <v>4201</v>
      </c>
      <c r="I188" s="121"/>
      <c r="J188" s="121"/>
    </row>
    <row r="189" customFormat="false" ht="12.75" hidden="false" customHeight="false" outlineLevel="0" collapsed="false">
      <c r="A189" s="100"/>
      <c r="B189" s="100"/>
      <c r="C189" s="91"/>
      <c r="D189" s="96"/>
      <c r="E189" s="106"/>
      <c r="F189" s="112"/>
      <c r="G189" s="106" t="s">
        <v>181</v>
      </c>
      <c r="H189" s="121"/>
      <c r="I189" s="121"/>
      <c r="J189" s="121"/>
    </row>
    <row r="190" customFormat="false" ht="12.75" hidden="false" customHeight="false" outlineLevel="0" collapsed="false">
      <c r="A190" s="100"/>
      <c r="B190" s="100"/>
      <c r="C190" s="91"/>
      <c r="D190" s="96"/>
      <c r="E190" s="112" t="s">
        <v>179</v>
      </c>
      <c r="F190" s="106"/>
      <c r="G190" s="107"/>
      <c r="H190" s="122" t="n">
        <f aca="false">H175+H183+H186+H187</f>
        <v>440567</v>
      </c>
      <c r="I190" s="122" t="n">
        <f aca="false">I175+I183+I186+I187</f>
        <v>457235</v>
      </c>
      <c r="J190" s="122" t="n">
        <f aca="false">J175+J183+J186+J187</f>
        <v>388063</v>
      </c>
    </row>
    <row r="191" customFormat="false" ht="12.75" hidden="false" customHeight="false" outlineLevel="0" collapsed="false">
      <c r="A191" s="91"/>
      <c r="B191" s="91"/>
      <c r="C191" s="91"/>
      <c r="D191" s="96"/>
      <c r="E191" s="112"/>
      <c r="F191" s="106"/>
      <c r="G191" s="107"/>
      <c r="H191" s="99"/>
      <c r="I191" s="99"/>
      <c r="J191" s="99"/>
    </row>
    <row r="192" customFormat="false" ht="12.75" hidden="false" customHeight="false" outlineLevel="0" collapsed="false">
      <c r="A192" s="91"/>
      <c r="B192" s="91" t="s">
        <v>51</v>
      </c>
      <c r="C192" s="91"/>
      <c r="D192" s="96"/>
      <c r="E192" s="97" t="s">
        <v>186</v>
      </c>
      <c r="F192" s="97"/>
      <c r="G192" s="98"/>
      <c r="H192" s="99"/>
      <c r="I192" s="99"/>
      <c r="J192" s="99"/>
    </row>
    <row r="193" customFormat="false" ht="12.75" hidden="false" customHeight="false" outlineLevel="0" collapsed="false">
      <c r="A193" s="100"/>
      <c r="B193" s="100"/>
      <c r="C193" s="91" t="s">
        <v>16</v>
      </c>
      <c r="D193" s="72"/>
      <c r="E193" s="117"/>
      <c r="F193" s="118" t="s">
        <v>152</v>
      </c>
      <c r="G193" s="117"/>
      <c r="H193" s="104" t="n">
        <f aca="false">SUM(H194:H197)</f>
        <v>219694</v>
      </c>
      <c r="I193" s="104" t="n">
        <f aca="false">SUM(I194:I197)</f>
        <v>242226</v>
      </c>
      <c r="J193" s="104" t="n">
        <f aca="false">SUM(J194:J197)</f>
        <v>197132</v>
      </c>
    </row>
    <row r="194" customFormat="false" ht="12.75" hidden="false" customHeight="false" outlineLevel="0" collapsed="false">
      <c r="A194" s="100"/>
      <c r="B194" s="100"/>
      <c r="C194" s="91"/>
      <c r="D194" s="96"/>
      <c r="E194" s="106"/>
      <c r="F194" s="106"/>
      <c r="G194" s="107" t="s">
        <v>153</v>
      </c>
      <c r="H194" s="99" t="n">
        <v>121774</v>
      </c>
      <c r="I194" s="99" t="n">
        <v>123503</v>
      </c>
      <c r="J194" s="99" t="n">
        <v>107635</v>
      </c>
    </row>
    <row r="195" customFormat="false" ht="12.75" hidden="false" customHeight="false" outlineLevel="0" collapsed="false">
      <c r="A195" s="100"/>
      <c r="B195" s="100"/>
      <c r="C195" s="91"/>
      <c r="D195" s="72"/>
      <c r="E195" s="117"/>
      <c r="F195" s="117"/>
      <c r="G195" s="117" t="s">
        <v>154</v>
      </c>
      <c r="H195" s="99" t="n">
        <v>37538</v>
      </c>
      <c r="I195" s="99" t="n">
        <v>38381</v>
      </c>
      <c r="J195" s="99" t="n">
        <v>26698</v>
      </c>
    </row>
    <row r="196" customFormat="false" ht="12.75" hidden="false" customHeight="false" outlineLevel="0" collapsed="false">
      <c r="A196" s="100"/>
      <c r="B196" s="100"/>
      <c r="C196" s="91"/>
      <c r="D196" s="96"/>
      <c r="E196" s="106"/>
      <c r="F196" s="106"/>
      <c r="G196" s="107" t="s">
        <v>155</v>
      </c>
      <c r="H196" s="99" t="n">
        <v>59182</v>
      </c>
      <c r="I196" s="99" t="n">
        <v>71552</v>
      </c>
      <c r="J196" s="99" t="n">
        <v>62135</v>
      </c>
    </row>
    <row r="197" customFormat="false" ht="12.75" hidden="false" customHeight="false" outlineLevel="0" collapsed="false">
      <c r="A197" s="100"/>
      <c r="B197" s="100"/>
      <c r="C197" s="91"/>
      <c r="D197" s="96"/>
      <c r="E197" s="106"/>
      <c r="F197" s="106"/>
      <c r="G197" s="107" t="s">
        <v>156</v>
      </c>
      <c r="H197" s="100" t="n">
        <f aca="false">H198+H199+H200</f>
        <v>1200</v>
      </c>
      <c r="I197" s="100" t="n">
        <f aca="false">I198+I199+I200</f>
        <v>8790</v>
      </c>
      <c r="J197" s="100" t="n">
        <f aca="false">J198+J199+J200</f>
        <v>664</v>
      </c>
    </row>
    <row r="198" customFormat="false" ht="12.75" hidden="false" customHeight="false" outlineLevel="0" collapsed="false">
      <c r="A198" s="100"/>
      <c r="B198" s="100"/>
      <c r="C198" s="91"/>
      <c r="D198" s="96"/>
      <c r="E198" s="106"/>
      <c r="F198" s="106"/>
      <c r="G198" s="109" t="s">
        <v>183</v>
      </c>
      <c r="H198" s="100"/>
      <c r="I198" s="99" t="n">
        <v>7590</v>
      </c>
      <c r="J198" s="100"/>
    </row>
    <row r="199" customFormat="false" ht="12.75" hidden="false" customHeight="false" outlineLevel="0" collapsed="false">
      <c r="A199" s="100"/>
      <c r="B199" s="100"/>
      <c r="C199" s="91"/>
      <c r="D199" s="96"/>
      <c r="E199" s="106"/>
      <c r="F199" s="106"/>
      <c r="G199" s="107" t="s">
        <v>175</v>
      </c>
      <c r="H199" s="99"/>
      <c r="I199" s="99"/>
      <c r="J199" s="99"/>
    </row>
    <row r="200" customFormat="false" ht="12.75" hidden="false" customHeight="false" outlineLevel="0" collapsed="false">
      <c r="A200" s="100"/>
      <c r="B200" s="100"/>
      <c r="C200" s="91"/>
      <c r="D200" s="119"/>
      <c r="E200" s="120"/>
      <c r="F200" s="120"/>
      <c r="G200" s="110" t="s">
        <v>176</v>
      </c>
      <c r="H200" s="99" t="n">
        <v>1200</v>
      </c>
      <c r="I200" s="99" t="n">
        <v>1200</v>
      </c>
      <c r="J200" s="99" t="n">
        <v>664</v>
      </c>
    </row>
    <row r="201" customFormat="false" ht="12.75" hidden="false" customHeight="false" outlineLevel="0" collapsed="false">
      <c r="A201" s="100"/>
      <c r="B201" s="100"/>
      <c r="C201" s="91" t="s">
        <v>32</v>
      </c>
      <c r="D201" s="72"/>
      <c r="E201" s="117"/>
      <c r="F201" s="118" t="s">
        <v>177</v>
      </c>
      <c r="G201" s="117"/>
      <c r="H201" s="104" t="n">
        <f aca="false">SUM(H202:H203)</f>
        <v>4500</v>
      </c>
      <c r="I201" s="104" t="n">
        <f aca="false">SUM(I202:I203)</f>
        <v>4720</v>
      </c>
      <c r="J201" s="104" t="n">
        <f aca="false">SUM(J202:J203)</f>
        <v>6000</v>
      </c>
    </row>
    <row r="202" customFormat="false" ht="12.75" hidden="false" customHeight="false" outlineLevel="0" collapsed="false">
      <c r="A202" s="100"/>
      <c r="B202" s="100"/>
      <c r="C202" s="91"/>
      <c r="D202" s="96"/>
      <c r="E202" s="106"/>
      <c r="F202" s="106"/>
      <c r="G202" s="107" t="s">
        <v>162</v>
      </c>
      <c r="H202" s="99" t="n">
        <v>4500</v>
      </c>
      <c r="I202" s="99" t="n">
        <v>4720</v>
      </c>
      <c r="J202" s="99" t="n">
        <v>6000</v>
      </c>
    </row>
    <row r="203" customFormat="false" ht="12.75" hidden="false" customHeight="false" outlineLevel="0" collapsed="false">
      <c r="A203" s="100"/>
      <c r="B203" s="100"/>
      <c r="C203" s="91"/>
      <c r="D203" s="96"/>
      <c r="E203" s="106"/>
      <c r="F203" s="106"/>
      <c r="G203" s="107" t="s">
        <v>163</v>
      </c>
      <c r="H203" s="99"/>
      <c r="I203" s="99"/>
      <c r="J203" s="99"/>
    </row>
    <row r="204" customFormat="false" ht="12.75" hidden="false" customHeight="false" outlineLevel="0" collapsed="false">
      <c r="A204" s="100"/>
      <c r="B204" s="100"/>
      <c r="C204" s="91" t="s">
        <v>43</v>
      </c>
      <c r="D204" s="96"/>
      <c r="E204" s="106"/>
      <c r="F204" s="112" t="s">
        <v>178</v>
      </c>
      <c r="G204" s="107"/>
      <c r="H204" s="99"/>
      <c r="I204" s="99"/>
      <c r="J204" s="99"/>
    </row>
    <row r="205" customFormat="false" ht="12.75" hidden="false" customHeight="false" outlineLevel="0" collapsed="false">
      <c r="A205" s="100"/>
      <c r="B205" s="100"/>
      <c r="C205" s="91" t="s">
        <v>51</v>
      </c>
      <c r="D205" s="96"/>
      <c r="E205" s="106"/>
      <c r="F205" s="112" t="s">
        <v>169</v>
      </c>
      <c r="G205" s="106"/>
      <c r="H205" s="115" t="n">
        <f aca="false">H206+H207</f>
        <v>1830</v>
      </c>
      <c r="I205" s="115" t="n">
        <f aca="false">I206+I207</f>
        <v>0</v>
      </c>
      <c r="J205" s="115" t="n">
        <f aca="false">J206+J207</f>
        <v>0</v>
      </c>
    </row>
    <row r="206" customFormat="false" ht="12.75" hidden="false" customHeight="false" outlineLevel="0" collapsed="false">
      <c r="A206" s="100"/>
      <c r="B206" s="100"/>
      <c r="C206" s="91"/>
      <c r="D206" s="96"/>
      <c r="E206" s="106"/>
      <c r="F206" s="112"/>
      <c r="G206" s="106" t="s">
        <v>180</v>
      </c>
      <c r="H206" s="121" t="n">
        <v>1830</v>
      </c>
      <c r="I206" s="121"/>
      <c r="J206" s="121"/>
    </row>
    <row r="207" customFormat="false" ht="12.75" hidden="false" customHeight="false" outlineLevel="0" collapsed="false">
      <c r="A207" s="100"/>
      <c r="B207" s="100"/>
      <c r="C207" s="91"/>
      <c r="D207" s="96"/>
      <c r="E207" s="106"/>
      <c r="F207" s="112"/>
      <c r="G207" s="106" t="s">
        <v>181</v>
      </c>
      <c r="H207" s="121"/>
      <c r="I207" s="121"/>
      <c r="J207" s="121"/>
    </row>
    <row r="208" customFormat="false" ht="12.75" hidden="false" customHeight="false" outlineLevel="0" collapsed="false">
      <c r="A208" s="100"/>
      <c r="B208" s="100"/>
      <c r="C208" s="91"/>
      <c r="D208" s="96"/>
      <c r="E208" s="112" t="s">
        <v>179</v>
      </c>
      <c r="F208" s="106"/>
      <c r="G208" s="107"/>
      <c r="H208" s="122" t="n">
        <f aca="false">H193+H201+H204+H205</f>
        <v>226024</v>
      </c>
      <c r="I208" s="122" t="n">
        <f aca="false">I193+I201+I204+I205</f>
        <v>246946</v>
      </c>
      <c r="J208" s="122" t="n">
        <f aca="false">J193+J201+J204+J205</f>
        <v>203132</v>
      </c>
    </row>
    <row r="209" customFormat="false" ht="12.75" hidden="false" customHeight="false" outlineLevel="0" collapsed="false">
      <c r="A209" s="91"/>
      <c r="B209" s="91"/>
      <c r="C209" s="91"/>
      <c r="D209" s="96"/>
      <c r="E209" s="112"/>
      <c r="F209" s="106"/>
      <c r="G209" s="107"/>
      <c r="H209" s="99"/>
      <c r="I209" s="99"/>
      <c r="J209" s="99"/>
    </row>
    <row r="210" customFormat="false" ht="12.75" hidden="false" customHeight="false" outlineLevel="0" collapsed="false">
      <c r="A210" s="91"/>
      <c r="B210" s="91" t="s">
        <v>56</v>
      </c>
      <c r="C210" s="91"/>
      <c r="D210" s="96"/>
      <c r="E210" s="97" t="s">
        <v>187</v>
      </c>
      <c r="F210" s="97"/>
      <c r="G210" s="98"/>
      <c r="H210" s="99"/>
      <c r="I210" s="99"/>
      <c r="J210" s="99"/>
    </row>
    <row r="211" customFormat="false" ht="12.75" hidden="false" customHeight="false" outlineLevel="0" collapsed="false">
      <c r="A211" s="100"/>
      <c r="B211" s="100"/>
      <c r="C211" s="91" t="s">
        <v>16</v>
      </c>
      <c r="D211" s="96"/>
      <c r="E211" s="106"/>
      <c r="F211" s="112" t="s">
        <v>152</v>
      </c>
      <c r="G211" s="107"/>
      <c r="H211" s="104" t="n">
        <f aca="false">SUM(H212:H215)</f>
        <v>140922</v>
      </c>
      <c r="I211" s="104" t="n">
        <f aca="false">SUM(I212:I215)</f>
        <v>154875</v>
      </c>
      <c r="J211" s="104" t="n">
        <f aca="false">SUM(J212:J215)</f>
        <v>139253</v>
      </c>
    </row>
    <row r="212" customFormat="false" ht="12.75" hidden="false" customHeight="false" outlineLevel="0" collapsed="false">
      <c r="A212" s="100"/>
      <c r="B212" s="100"/>
      <c r="C212" s="91"/>
      <c r="D212" s="96"/>
      <c r="E212" s="106"/>
      <c r="F212" s="106"/>
      <c r="G212" s="107" t="s">
        <v>153</v>
      </c>
      <c r="H212" s="99" t="n">
        <v>74659</v>
      </c>
      <c r="I212" s="99" t="n">
        <v>78128</v>
      </c>
      <c r="J212" s="99" t="n">
        <v>73333</v>
      </c>
    </row>
    <row r="213" customFormat="false" ht="12.75" hidden="false" customHeight="false" outlineLevel="0" collapsed="false">
      <c r="A213" s="100"/>
      <c r="B213" s="100"/>
      <c r="C213" s="91"/>
      <c r="D213" s="72"/>
      <c r="E213" s="117"/>
      <c r="F213" s="117"/>
      <c r="G213" s="117" t="s">
        <v>154</v>
      </c>
      <c r="H213" s="99" t="n">
        <v>24591</v>
      </c>
      <c r="I213" s="99" t="n">
        <v>24560</v>
      </c>
      <c r="J213" s="99" t="n">
        <v>19578</v>
      </c>
    </row>
    <row r="214" customFormat="false" ht="12.75" hidden="false" customHeight="false" outlineLevel="0" collapsed="false">
      <c r="A214" s="100"/>
      <c r="B214" s="100"/>
      <c r="C214" s="91"/>
      <c r="D214" s="96"/>
      <c r="E214" s="106"/>
      <c r="F214" s="106"/>
      <c r="G214" s="107" t="s">
        <v>155</v>
      </c>
      <c r="H214" s="99" t="n">
        <v>41510</v>
      </c>
      <c r="I214" s="99" t="n">
        <v>46980</v>
      </c>
      <c r="J214" s="99" t="n">
        <v>46180</v>
      </c>
    </row>
    <row r="215" customFormat="false" ht="12.75" hidden="false" customHeight="false" outlineLevel="0" collapsed="false">
      <c r="A215" s="100"/>
      <c r="B215" s="100"/>
      <c r="C215" s="91"/>
      <c r="D215" s="96"/>
      <c r="E215" s="106"/>
      <c r="F215" s="106"/>
      <c r="G215" s="107" t="s">
        <v>156</v>
      </c>
      <c r="H215" s="100" t="n">
        <f aca="false">H216+H217+H218</f>
        <v>162</v>
      </c>
      <c r="I215" s="100" t="n">
        <f aca="false">I216+I217+I218</f>
        <v>5207</v>
      </c>
      <c r="J215" s="100" t="n">
        <f aca="false">J216+J217+J218</f>
        <v>162</v>
      </c>
    </row>
    <row r="216" customFormat="false" ht="12.75" hidden="false" customHeight="false" outlineLevel="0" collapsed="false">
      <c r="A216" s="100"/>
      <c r="B216" s="100"/>
      <c r="C216" s="91"/>
      <c r="D216" s="96"/>
      <c r="E216" s="106"/>
      <c r="F216" s="106"/>
      <c r="G216" s="109" t="s">
        <v>183</v>
      </c>
      <c r="H216" s="100"/>
      <c r="I216" s="99" t="n">
        <v>5015</v>
      </c>
      <c r="J216" s="100"/>
    </row>
    <row r="217" customFormat="false" ht="12.75" hidden="false" customHeight="false" outlineLevel="0" collapsed="false">
      <c r="A217" s="100"/>
      <c r="B217" s="100"/>
      <c r="C217" s="91"/>
      <c r="D217" s="96"/>
      <c r="E217" s="106"/>
      <c r="F217" s="106"/>
      <c r="G217" s="107" t="s">
        <v>175</v>
      </c>
      <c r="H217" s="99"/>
      <c r="I217" s="99"/>
      <c r="J217" s="99"/>
    </row>
    <row r="218" customFormat="false" ht="12.75" hidden="false" customHeight="false" outlineLevel="0" collapsed="false">
      <c r="A218" s="100"/>
      <c r="B218" s="100"/>
      <c r="C218" s="91"/>
      <c r="D218" s="119"/>
      <c r="E218" s="120"/>
      <c r="F218" s="120"/>
      <c r="G218" s="110" t="s">
        <v>176</v>
      </c>
      <c r="H218" s="99" t="n">
        <v>162</v>
      </c>
      <c r="I218" s="99" t="n">
        <v>192</v>
      </c>
      <c r="J218" s="99" t="n">
        <v>162</v>
      </c>
    </row>
    <row r="219" customFormat="false" ht="12.75" hidden="false" customHeight="false" outlineLevel="0" collapsed="false">
      <c r="A219" s="100"/>
      <c r="B219" s="100"/>
      <c r="C219" s="91" t="s">
        <v>32</v>
      </c>
      <c r="D219" s="72"/>
      <c r="E219" s="117"/>
      <c r="F219" s="118" t="s">
        <v>177</v>
      </c>
      <c r="G219" s="117"/>
      <c r="H219" s="104" t="n">
        <f aca="false">SUM(H220:H221)</f>
        <v>1000</v>
      </c>
      <c r="I219" s="104" t="n">
        <f aca="false">SUM(I220:I221)</f>
        <v>3271</v>
      </c>
      <c r="J219" s="104" t="n">
        <f aca="false">SUM(J220:J221)</f>
        <v>0</v>
      </c>
    </row>
    <row r="220" customFormat="false" ht="12.75" hidden="false" customHeight="false" outlineLevel="0" collapsed="false">
      <c r="A220" s="100"/>
      <c r="B220" s="100"/>
      <c r="C220" s="91"/>
      <c r="D220" s="96"/>
      <c r="E220" s="106"/>
      <c r="F220" s="106"/>
      <c r="G220" s="107" t="s">
        <v>162</v>
      </c>
      <c r="H220" s="99" t="n">
        <v>600</v>
      </c>
      <c r="I220" s="99" t="n">
        <v>2871</v>
      </c>
      <c r="J220" s="99"/>
    </row>
    <row r="221" customFormat="false" ht="12.75" hidden="false" customHeight="false" outlineLevel="0" collapsed="false">
      <c r="A221" s="100"/>
      <c r="B221" s="100"/>
      <c r="C221" s="91"/>
      <c r="D221" s="96"/>
      <c r="E221" s="106"/>
      <c r="F221" s="106"/>
      <c r="G221" s="107" t="s">
        <v>163</v>
      </c>
      <c r="H221" s="99" t="n">
        <v>400</v>
      </c>
      <c r="I221" s="99" t="n">
        <v>400</v>
      </c>
      <c r="J221" s="99"/>
    </row>
    <row r="222" customFormat="false" ht="12.75" hidden="false" customHeight="false" outlineLevel="0" collapsed="false">
      <c r="A222" s="100"/>
      <c r="B222" s="100"/>
      <c r="C222" s="91" t="s">
        <v>43</v>
      </c>
      <c r="D222" s="96"/>
      <c r="E222" s="106"/>
      <c r="F222" s="112" t="s">
        <v>178</v>
      </c>
      <c r="G222" s="107"/>
      <c r="H222" s="99"/>
      <c r="I222" s="99"/>
      <c r="J222" s="99"/>
    </row>
    <row r="223" customFormat="false" ht="12.75" hidden="false" customHeight="false" outlineLevel="0" collapsed="false">
      <c r="A223" s="100"/>
      <c r="B223" s="100"/>
      <c r="C223" s="91" t="s">
        <v>51</v>
      </c>
      <c r="D223" s="96"/>
      <c r="E223" s="106"/>
      <c r="F223" s="112" t="s">
        <v>169</v>
      </c>
      <c r="G223" s="106"/>
      <c r="H223" s="115" t="n">
        <f aca="false">H224+H225</f>
        <v>1284</v>
      </c>
      <c r="I223" s="115" t="n">
        <f aca="false">I224+I225</f>
        <v>0</v>
      </c>
      <c r="J223" s="115" t="n">
        <f aca="false">J224+J225</f>
        <v>0</v>
      </c>
    </row>
    <row r="224" customFormat="false" ht="12.75" hidden="false" customHeight="false" outlineLevel="0" collapsed="false">
      <c r="A224" s="100"/>
      <c r="B224" s="100"/>
      <c r="C224" s="91"/>
      <c r="D224" s="96"/>
      <c r="E224" s="106"/>
      <c r="F224" s="112"/>
      <c r="G224" s="106" t="s">
        <v>180</v>
      </c>
      <c r="H224" s="121" t="n">
        <v>1284</v>
      </c>
      <c r="I224" s="121"/>
      <c r="J224" s="121"/>
    </row>
    <row r="225" customFormat="false" ht="12.75" hidden="false" customHeight="false" outlineLevel="0" collapsed="false">
      <c r="A225" s="100"/>
      <c r="B225" s="100"/>
      <c r="C225" s="91"/>
      <c r="D225" s="96"/>
      <c r="E225" s="106"/>
      <c r="F225" s="112"/>
      <c r="G225" s="106" t="s">
        <v>181</v>
      </c>
      <c r="H225" s="121"/>
      <c r="I225" s="121"/>
      <c r="J225" s="121"/>
    </row>
    <row r="226" customFormat="false" ht="12.75" hidden="false" customHeight="false" outlineLevel="0" collapsed="false">
      <c r="A226" s="100"/>
      <c r="B226" s="100"/>
      <c r="C226" s="91"/>
      <c r="D226" s="96"/>
      <c r="E226" s="112" t="s">
        <v>179</v>
      </c>
      <c r="F226" s="106"/>
      <c r="G226" s="107"/>
      <c r="H226" s="122" t="n">
        <f aca="false">H211+H219+H222+H223</f>
        <v>143206</v>
      </c>
      <c r="I226" s="122" t="n">
        <f aca="false">I211+I219+I222+I223</f>
        <v>158146</v>
      </c>
      <c r="J226" s="122" t="n">
        <f aca="false">J211+J219+J222+J223</f>
        <v>139253</v>
      </c>
    </row>
    <row r="227" customFormat="false" ht="12.75" hidden="false" customHeight="false" outlineLevel="0" collapsed="false">
      <c r="A227" s="100"/>
      <c r="B227" s="100"/>
      <c r="C227" s="91"/>
      <c r="D227" s="96"/>
      <c r="E227" s="112"/>
      <c r="F227" s="106"/>
      <c r="G227" s="107"/>
      <c r="H227" s="99"/>
      <c r="I227" s="99"/>
      <c r="J227" s="99"/>
    </row>
    <row r="228" customFormat="false" ht="12.75" hidden="false" customHeight="false" outlineLevel="0" collapsed="false">
      <c r="A228" s="91"/>
      <c r="B228" s="91" t="s">
        <v>60</v>
      </c>
      <c r="C228" s="91"/>
      <c r="D228" s="96"/>
      <c r="E228" s="97" t="s">
        <v>84</v>
      </c>
      <c r="F228" s="97"/>
      <c r="G228" s="98"/>
      <c r="H228" s="99"/>
      <c r="I228" s="99"/>
      <c r="J228" s="99"/>
    </row>
    <row r="229" customFormat="false" ht="12.75" hidden="false" customHeight="false" outlineLevel="0" collapsed="false">
      <c r="A229" s="100"/>
      <c r="B229" s="100"/>
      <c r="C229" s="91" t="s">
        <v>16</v>
      </c>
      <c r="D229" s="72"/>
      <c r="E229" s="117"/>
      <c r="F229" s="118" t="s">
        <v>152</v>
      </c>
      <c r="G229" s="117"/>
      <c r="H229" s="104" t="n">
        <f aca="false">SUM(H230:H233)</f>
        <v>245633</v>
      </c>
      <c r="I229" s="104" t="n">
        <f aca="false">SUM(I230:I233)</f>
        <v>275282</v>
      </c>
      <c r="J229" s="104" t="n">
        <f aca="false">SUM(J230:J233)</f>
        <v>234384</v>
      </c>
    </row>
    <row r="230" customFormat="false" ht="12.75" hidden="false" customHeight="false" outlineLevel="0" collapsed="false">
      <c r="A230" s="100"/>
      <c r="B230" s="100"/>
      <c r="C230" s="91"/>
      <c r="D230" s="79"/>
      <c r="E230" s="102"/>
      <c r="F230" s="102"/>
      <c r="G230" s="125" t="s">
        <v>153</v>
      </c>
      <c r="H230" s="99" t="n">
        <v>130095</v>
      </c>
      <c r="I230" s="99" t="n">
        <v>138446</v>
      </c>
      <c r="J230" s="99" t="n">
        <v>125665</v>
      </c>
    </row>
    <row r="231" customFormat="false" ht="12.75" hidden="false" customHeight="false" outlineLevel="0" collapsed="false">
      <c r="A231" s="100"/>
      <c r="B231" s="100"/>
      <c r="C231" s="126"/>
      <c r="D231" s="96"/>
      <c r="E231" s="106"/>
      <c r="F231" s="106"/>
      <c r="G231" s="107" t="s">
        <v>154</v>
      </c>
      <c r="H231" s="99" t="n">
        <v>42581</v>
      </c>
      <c r="I231" s="99" t="n">
        <v>43560</v>
      </c>
      <c r="J231" s="99" t="n">
        <v>33426</v>
      </c>
    </row>
    <row r="232" customFormat="false" ht="12.75" hidden="false" customHeight="false" outlineLevel="0" collapsed="false">
      <c r="A232" s="100"/>
      <c r="B232" s="100"/>
      <c r="C232" s="91"/>
      <c r="D232" s="119"/>
      <c r="E232" s="120"/>
      <c r="F232" s="120"/>
      <c r="G232" s="110" t="s">
        <v>155</v>
      </c>
      <c r="H232" s="99" t="n">
        <v>72470</v>
      </c>
      <c r="I232" s="99" t="n">
        <v>72022</v>
      </c>
      <c r="J232" s="99" t="n">
        <v>74562</v>
      </c>
    </row>
    <row r="233" customFormat="false" ht="12.75" hidden="false" customHeight="false" outlineLevel="0" collapsed="false">
      <c r="A233" s="100"/>
      <c r="B233" s="100"/>
      <c r="C233" s="91"/>
      <c r="D233" s="96"/>
      <c r="E233" s="106"/>
      <c r="F233" s="106"/>
      <c r="G233" s="107" t="s">
        <v>156</v>
      </c>
      <c r="H233" s="100" t="n">
        <f aca="false">H234+H235+H236</f>
        <v>487</v>
      </c>
      <c r="I233" s="100" t="n">
        <f aca="false">I234+I235+I236</f>
        <v>21254</v>
      </c>
      <c r="J233" s="100" t="n">
        <f aca="false">J234+J235+J236</f>
        <v>731</v>
      </c>
    </row>
    <row r="234" customFormat="false" ht="12.75" hidden="false" customHeight="false" outlineLevel="0" collapsed="false">
      <c r="A234" s="100"/>
      <c r="B234" s="100"/>
      <c r="C234" s="91"/>
      <c r="D234" s="96"/>
      <c r="E234" s="106"/>
      <c r="F234" s="106"/>
      <c r="G234" s="109" t="s">
        <v>183</v>
      </c>
      <c r="H234" s="100"/>
      <c r="I234" s="99" t="n">
        <v>20555</v>
      </c>
      <c r="J234" s="100"/>
    </row>
    <row r="235" customFormat="false" ht="12.75" hidden="false" customHeight="false" outlineLevel="0" collapsed="false">
      <c r="A235" s="100"/>
      <c r="B235" s="100"/>
      <c r="C235" s="91"/>
      <c r="D235" s="96"/>
      <c r="E235" s="106"/>
      <c r="F235" s="106"/>
      <c r="G235" s="107" t="s">
        <v>175</v>
      </c>
      <c r="H235" s="99"/>
      <c r="I235" s="99"/>
      <c r="J235" s="99"/>
    </row>
    <row r="236" customFormat="false" ht="12.75" hidden="false" customHeight="false" outlineLevel="0" collapsed="false">
      <c r="A236" s="100"/>
      <c r="B236" s="100"/>
      <c r="C236" s="91"/>
      <c r="D236" s="119"/>
      <c r="E236" s="120"/>
      <c r="F236" s="120"/>
      <c r="G236" s="110" t="s">
        <v>176</v>
      </c>
      <c r="H236" s="99" t="n">
        <v>487</v>
      </c>
      <c r="I236" s="99" t="n">
        <v>699</v>
      </c>
      <c r="J236" s="99" t="n">
        <v>731</v>
      </c>
    </row>
    <row r="237" customFormat="false" ht="12.75" hidden="false" customHeight="false" outlineLevel="0" collapsed="false">
      <c r="A237" s="100"/>
      <c r="B237" s="100"/>
      <c r="C237" s="91" t="s">
        <v>32</v>
      </c>
      <c r="D237" s="96"/>
      <c r="E237" s="106"/>
      <c r="F237" s="112" t="s">
        <v>177</v>
      </c>
      <c r="G237" s="107"/>
      <c r="H237" s="104" t="n">
        <f aca="false">SUM(H238:H239)</f>
        <v>2950</v>
      </c>
      <c r="I237" s="104" t="n">
        <f aca="false">SUM(I238:I239)</f>
        <v>6610</v>
      </c>
      <c r="J237" s="104" t="n">
        <f aca="false">SUM(J238:J239)</f>
        <v>1250</v>
      </c>
    </row>
    <row r="238" customFormat="false" ht="12.75" hidden="false" customHeight="false" outlineLevel="0" collapsed="false">
      <c r="A238" s="100"/>
      <c r="B238" s="100"/>
      <c r="C238" s="91"/>
      <c r="D238" s="96"/>
      <c r="E238" s="106"/>
      <c r="F238" s="106"/>
      <c r="G238" s="107" t="s">
        <v>162</v>
      </c>
      <c r="H238" s="99" t="n">
        <v>2600</v>
      </c>
      <c r="I238" s="99" t="n">
        <v>6260</v>
      </c>
      <c r="J238" s="99"/>
    </row>
    <row r="239" customFormat="false" ht="12.75" hidden="false" customHeight="false" outlineLevel="0" collapsed="false">
      <c r="A239" s="100"/>
      <c r="B239" s="100"/>
      <c r="C239" s="91"/>
      <c r="D239" s="96"/>
      <c r="E239" s="106"/>
      <c r="F239" s="106"/>
      <c r="G239" s="107" t="s">
        <v>163</v>
      </c>
      <c r="H239" s="99" t="n">
        <v>350</v>
      </c>
      <c r="I239" s="99" t="n">
        <v>350</v>
      </c>
      <c r="J239" s="99" t="n">
        <v>1250</v>
      </c>
    </row>
    <row r="240" customFormat="false" ht="12.75" hidden="false" customHeight="false" outlineLevel="0" collapsed="false">
      <c r="A240" s="100"/>
      <c r="B240" s="100"/>
      <c r="C240" s="91" t="s">
        <v>43</v>
      </c>
      <c r="D240" s="96"/>
      <c r="E240" s="106"/>
      <c r="F240" s="112" t="s">
        <v>178</v>
      </c>
      <c r="G240" s="107"/>
      <c r="H240" s="99"/>
      <c r="I240" s="99"/>
      <c r="J240" s="99"/>
    </row>
    <row r="241" customFormat="false" ht="12.75" hidden="false" customHeight="false" outlineLevel="0" collapsed="false">
      <c r="A241" s="100"/>
      <c r="B241" s="100"/>
      <c r="C241" s="91" t="s">
        <v>51</v>
      </c>
      <c r="D241" s="96"/>
      <c r="E241" s="106"/>
      <c r="F241" s="112" t="s">
        <v>169</v>
      </c>
      <c r="G241" s="106"/>
      <c r="H241" s="115" t="n">
        <f aca="false">H242+H243</f>
        <v>2241</v>
      </c>
      <c r="I241" s="115" t="n">
        <f aca="false">I242+I243</f>
        <v>0</v>
      </c>
      <c r="J241" s="115" t="n">
        <f aca="false">J242+J243</f>
        <v>0</v>
      </c>
    </row>
    <row r="242" customFormat="false" ht="12.75" hidden="false" customHeight="false" outlineLevel="0" collapsed="false">
      <c r="A242" s="100"/>
      <c r="B242" s="100"/>
      <c r="C242" s="91"/>
      <c r="D242" s="96"/>
      <c r="E242" s="106"/>
      <c r="F242" s="112"/>
      <c r="G242" s="106" t="s">
        <v>180</v>
      </c>
      <c r="H242" s="121" t="n">
        <v>2241</v>
      </c>
      <c r="I242" s="121"/>
      <c r="J242" s="121"/>
    </row>
    <row r="243" customFormat="false" ht="12.75" hidden="false" customHeight="false" outlineLevel="0" collapsed="false">
      <c r="A243" s="100"/>
      <c r="B243" s="100"/>
      <c r="C243" s="91"/>
      <c r="D243" s="96"/>
      <c r="E243" s="106"/>
      <c r="F243" s="112"/>
      <c r="G243" s="106" t="s">
        <v>181</v>
      </c>
      <c r="H243" s="121"/>
      <c r="I243" s="121"/>
      <c r="J243" s="121"/>
    </row>
    <row r="244" customFormat="false" ht="12.75" hidden="false" customHeight="false" outlineLevel="0" collapsed="false">
      <c r="A244" s="100"/>
      <c r="B244" s="100"/>
      <c r="C244" s="91"/>
      <c r="D244" s="96"/>
      <c r="E244" s="112" t="s">
        <v>179</v>
      </c>
      <c r="F244" s="106"/>
      <c r="G244" s="107"/>
      <c r="H244" s="122" t="n">
        <f aca="false">H229+H237+H240+H241</f>
        <v>250824</v>
      </c>
      <c r="I244" s="122" t="n">
        <f aca="false">I229+I237+I240+I241</f>
        <v>281892</v>
      </c>
      <c r="J244" s="122" t="n">
        <f aca="false">J229+J237+J240+J241</f>
        <v>235634</v>
      </c>
    </row>
    <row r="245" customFormat="false" ht="12.75" hidden="false" customHeight="false" outlineLevel="0" collapsed="false">
      <c r="A245" s="100"/>
      <c r="B245" s="100"/>
      <c r="C245" s="91"/>
      <c r="D245" s="96"/>
      <c r="E245" s="97"/>
      <c r="F245" s="97"/>
      <c r="G245" s="98"/>
      <c r="H245" s="99"/>
      <c r="I245" s="99"/>
      <c r="J245" s="99"/>
    </row>
    <row r="246" customFormat="false" ht="12.75" hidden="false" customHeight="false" outlineLevel="0" collapsed="false">
      <c r="A246" s="91"/>
      <c r="B246" s="91" t="s">
        <v>85</v>
      </c>
      <c r="C246" s="91"/>
      <c r="D246" s="96"/>
      <c r="E246" s="97" t="s">
        <v>188</v>
      </c>
      <c r="F246" s="97"/>
      <c r="G246" s="98"/>
      <c r="H246" s="99"/>
      <c r="I246" s="99"/>
      <c r="J246" s="99"/>
    </row>
    <row r="247" customFormat="false" ht="12.75" hidden="false" customHeight="false" outlineLevel="0" collapsed="false">
      <c r="A247" s="100"/>
      <c r="B247" s="100"/>
      <c r="C247" s="91" t="s">
        <v>16</v>
      </c>
      <c r="D247" s="72"/>
      <c r="E247" s="117"/>
      <c r="F247" s="118" t="s">
        <v>152</v>
      </c>
      <c r="G247" s="117"/>
      <c r="H247" s="104" t="n">
        <f aca="false">SUM(H248:H251)</f>
        <v>185125</v>
      </c>
      <c r="I247" s="104" t="n">
        <f aca="false">SUM(I248:I251)</f>
        <v>196289</v>
      </c>
      <c r="J247" s="104" t="n">
        <f aca="false">SUM(J248:J251)</f>
        <v>185873</v>
      </c>
    </row>
    <row r="248" customFormat="false" ht="12.75" hidden="false" customHeight="false" outlineLevel="0" collapsed="false">
      <c r="A248" s="100"/>
      <c r="B248" s="100"/>
      <c r="C248" s="91"/>
      <c r="D248" s="96"/>
      <c r="E248" s="106"/>
      <c r="F248" s="106"/>
      <c r="G248" s="107" t="s">
        <v>153</v>
      </c>
      <c r="H248" s="99" t="n">
        <v>96456</v>
      </c>
      <c r="I248" s="99" t="n">
        <v>101193</v>
      </c>
      <c r="J248" s="99" t="n">
        <v>97166</v>
      </c>
    </row>
    <row r="249" customFormat="false" ht="12.75" hidden="false" customHeight="false" outlineLevel="0" collapsed="false">
      <c r="A249" s="100"/>
      <c r="B249" s="100"/>
      <c r="C249" s="91"/>
      <c r="D249" s="72"/>
      <c r="E249" s="117"/>
      <c r="F249" s="117"/>
      <c r="G249" s="117" t="s">
        <v>154</v>
      </c>
      <c r="H249" s="99" t="n">
        <v>31771</v>
      </c>
      <c r="I249" s="99" t="n">
        <v>32121</v>
      </c>
      <c r="J249" s="99" t="n">
        <v>25870</v>
      </c>
    </row>
    <row r="250" customFormat="false" ht="12.75" hidden="false" customHeight="false" outlineLevel="0" collapsed="false">
      <c r="A250" s="100"/>
      <c r="B250" s="100"/>
      <c r="C250" s="91"/>
      <c r="D250" s="96"/>
      <c r="E250" s="106"/>
      <c r="F250" s="106"/>
      <c r="G250" s="107" t="s">
        <v>155</v>
      </c>
      <c r="H250" s="99" t="n">
        <v>56639</v>
      </c>
      <c r="I250" s="99" t="n">
        <v>59580</v>
      </c>
      <c r="J250" s="99" t="n">
        <v>62577</v>
      </c>
    </row>
    <row r="251" customFormat="false" ht="12.75" hidden="false" customHeight="false" outlineLevel="0" collapsed="false">
      <c r="A251" s="100"/>
      <c r="B251" s="100"/>
      <c r="C251" s="91"/>
      <c r="D251" s="96"/>
      <c r="E251" s="106"/>
      <c r="F251" s="106"/>
      <c r="G251" s="107" t="s">
        <v>156</v>
      </c>
      <c r="H251" s="100" t="n">
        <f aca="false">H252+H253+H254</f>
        <v>259</v>
      </c>
      <c r="I251" s="100" t="n">
        <f aca="false">I252+I253+I254</f>
        <v>3395</v>
      </c>
      <c r="J251" s="100" t="n">
        <f aca="false">J252+J253+J254</f>
        <v>260</v>
      </c>
    </row>
    <row r="252" customFormat="false" ht="12.75" hidden="false" customHeight="false" outlineLevel="0" collapsed="false">
      <c r="A252" s="100"/>
      <c r="B252" s="100"/>
      <c r="C252" s="91"/>
      <c r="D252" s="96"/>
      <c r="E252" s="106"/>
      <c r="F252" s="106"/>
      <c r="G252" s="109" t="s">
        <v>183</v>
      </c>
      <c r="H252" s="100"/>
      <c r="I252" s="99" t="n">
        <v>3136</v>
      </c>
      <c r="J252" s="100"/>
    </row>
    <row r="253" customFormat="false" ht="12.75" hidden="false" customHeight="false" outlineLevel="0" collapsed="false">
      <c r="A253" s="100"/>
      <c r="B253" s="100"/>
      <c r="C253" s="91"/>
      <c r="D253" s="96"/>
      <c r="E253" s="106"/>
      <c r="F253" s="106"/>
      <c r="G253" s="107" t="s">
        <v>175</v>
      </c>
      <c r="H253" s="99"/>
      <c r="I253" s="99"/>
      <c r="J253" s="99"/>
    </row>
    <row r="254" customFormat="false" ht="12.75" hidden="false" customHeight="false" outlineLevel="0" collapsed="false">
      <c r="A254" s="100"/>
      <c r="B254" s="100"/>
      <c r="C254" s="91"/>
      <c r="D254" s="119"/>
      <c r="E254" s="120"/>
      <c r="F254" s="120"/>
      <c r="G254" s="110" t="s">
        <v>176</v>
      </c>
      <c r="H254" s="99" t="n">
        <v>259</v>
      </c>
      <c r="I254" s="99" t="n">
        <v>259</v>
      </c>
      <c r="J254" s="99" t="n">
        <v>260</v>
      </c>
    </row>
    <row r="255" customFormat="false" ht="12.75" hidden="false" customHeight="false" outlineLevel="0" collapsed="false">
      <c r="A255" s="100"/>
      <c r="B255" s="100"/>
      <c r="C255" s="91" t="s">
        <v>32</v>
      </c>
      <c r="D255" s="72"/>
      <c r="E255" s="117"/>
      <c r="F255" s="118" t="s">
        <v>177</v>
      </c>
      <c r="G255" s="117"/>
      <c r="H255" s="104" t="n">
        <f aca="false">SUM(H256:H257)</f>
        <v>0</v>
      </c>
      <c r="I255" s="104" t="n">
        <f aca="false">SUM(I256:I257)</f>
        <v>0</v>
      </c>
      <c r="J255" s="104" t="n">
        <f aca="false">SUM(J256:J257)</f>
        <v>0</v>
      </c>
    </row>
    <row r="256" customFormat="false" ht="12.75" hidden="false" customHeight="false" outlineLevel="0" collapsed="false">
      <c r="A256" s="100"/>
      <c r="B256" s="100"/>
      <c r="C256" s="91"/>
      <c r="D256" s="96"/>
      <c r="E256" s="106"/>
      <c r="F256" s="106"/>
      <c r="G256" s="107" t="s">
        <v>162</v>
      </c>
      <c r="H256" s="99"/>
      <c r="I256" s="99"/>
      <c r="J256" s="99"/>
    </row>
    <row r="257" customFormat="false" ht="12.75" hidden="false" customHeight="false" outlineLevel="0" collapsed="false">
      <c r="A257" s="100"/>
      <c r="B257" s="100"/>
      <c r="C257" s="91"/>
      <c r="D257" s="96"/>
      <c r="E257" s="106"/>
      <c r="F257" s="106"/>
      <c r="G257" s="107" t="s">
        <v>163</v>
      </c>
      <c r="H257" s="99"/>
      <c r="I257" s="99"/>
      <c r="J257" s="99"/>
    </row>
    <row r="258" customFormat="false" ht="12.75" hidden="false" customHeight="false" outlineLevel="0" collapsed="false">
      <c r="A258" s="100"/>
      <c r="B258" s="100"/>
      <c r="C258" s="91" t="s">
        <v>43</v>
      </c>
      <c r="D258" s="96"/>
      <c r="E258" s="106"/>
      <c r="F258" s="112" t="s">
        <v>178</v>
      </c>
      <c r="G258" s="107"/>
      <c r="H258" s="127"/>
      <c r="I258" s="104"/>
      <c r="J258" s="127"/>
    </row>
    <row r="259" customFormat="false" ht="12.75" hidden="false" customHeight="false" outlineLevel="0" collapsed="false">
      <c r="A259" s="100"/>
      <c r="B259" s="100"/>
      <c r="C259" s="91" t="s">
        <v>51</v>
      </c>
      <c r="D259" s="96"/>
      <c r="E259" s="106"/>
      <c r="F259" s="112" t="s">
        <v>169</v>
      </c>
      <c r="G259" s="106"/>
      <c r="H259" s="115" t="n">
        <f aca="false">H260+H261</f>
        <v>1752</v>
      </c>
      <c r="I259" s="115" t="n">
        <f aca="false">I260+I261</f>
        <v>0</v>
      </c>
      <c r="J259" s="115" t="n">
        <f aca="false">J260+J261</f>
        <v>0</v>
      </c>
    </row>
    <row r="260" customFormat="false" ht="12.75" hidden="false" customHeight="false" outlineLevel="0" collapsed="false">
      <c r="A260" s="100"/>
      <c r="B260" s="100"/>
      <c r="C260" s="91"/>
      <c r="D260" s="96"/>
      <c r="E260" s="106"/>
      <c r="F260" s="112"/>
      <c r="G260" s="106" t="s">
        <v>180</v>
      </c>
      <c r="H260" s="121" t="n">
        <v>1752</v>
      </c>
      <c r="I260" s="121"/>
      <c r="J260" s="121"/>
    </row>
    <row r="261" customFormat="false" ht="12.75" hidden="false" customHeight="false" outlineLevel="0" collapsed="false">
      <c r="A261" s="100"/>
      <c r="B261" s="100"/>
      <c r="C261" s="91"/>
      <c r="D261" s="96"/>
      <c r="E261" s="106"/>
      <c r="F261" s="112"/>
      <c r="G261" s="106" t="s">
        <v>181</v>
      </c>
      <c r="H261" s="121"/>
      <c r="I261" s="121"/>
      <c r="J261" s="121"/>
    </row>
    <row r="262" customFormat="false" ht="12.75" hidden="false" customHeight="false" outlineLevel="0" collapsed="false">
      <c r="A262" s="100"/>
      <c r="B262" s="100"/>
      <c r="C262" s="91"/>
      <c r="D262" s="96"/>
      <c r="E262" s="112" t="s">
        <v>179</v>
      </c>
      <c r="F262" s="106"/>
      <c r="G262" s="107"/>
      <c r="H262" s="122" t="n">
        <f aca="false">H247+H255+H258+H259</f>
        <v>186877</v>
      </c>
      <c r="I262" s="122" t="n">
        <f aca="false">I247+I255+I258+I259</f>
        <v>196289</v>
      </c>
      <c r="J262" s="122" t="n">
        <f aca="false">J247+J255+J258+J259</f>
        <v>185873</v>
      </c>
    </row>
    <row r="263" customFormat="false" ht="12.75" hidden="false" customHeight="false" outlineLevel="0" collapsed="false">
      <c r="A263" s="100"/>
      <c r="B263" s="100"/>
      <c r="C263" s="91"/>
      <c r="D263" s="96"/>
      <c r="E263" s="97"/>
      <c r="F263" s="97"/>
      <c r="G263" s="98"/>
      <c r="H263" s="99"/>
      <c r="I263" s="99"/>
      <c r="J263" s="99"/>
    </row>
    <row r="264" customFormat="false" ht="12.75" hidden="false" customHeight="false" outlineLevel="0" collapsed="false">
      <c r="A264" s="91" t="s">
        <v>43</v>
      </c>
      <c r="B264" s="91"/>
      <c r="C264" s="91"/>
      <c r="D264" s="96" t="s">
        <v>87</v>
      </c>
      <c r="E264" s="97"/>
      <c r="F264" s="97"/>
      <c r="G264" s="98"/>
      <c r="H264" s="99"/>
      <c r="I264" s="99"/>
      <c r="J264" s="99"/>
    </row>
    <row r="265" customFormat="false" ht="12.75" hidden="false" customHeight="false" outlineLevel="0" collapsed="false">
      <c r="A265" s="100"/>
      <c r="B265" s="100"/>
      <c r="C265" s="91" t="s">
        <v>16</v>
      </c>
      <c r="D265" s="72"/>
      <c r="E265" s="117"/>
      <c r="F265" s="118" t="s">
        <v>152</v>
      </c>
      <c r="G265" s="117"/>
      <c r="H265" s="104" t="n">
        <f aca="false">H139+H157+H175+H193+H211+H229+H247</f>
        <v>1996871</v>
      </c>
      <c r="I265" s="104" t="n">
        <f aca="false">I139+I157+I175+I193+I211+I229+I247</f>
        <v>2165049</v>
      </c>
      <c r="J265" s="104" t="n">
        <f aca="false">J139+J157+J175+J193+J211+J229+J247</f>
        <v>1902844</v>
      </c>
    </row>
    <row r="266" customFormat="false" ht="12.75" hidden="false" customHeight="false" outlineLevel="0" collapsed="false">
      <c r="A266" s="100"/>
      <c r="B266" s="100"/>
      <c r="C266" s="91"/>
      <c r="D266" s="96"/>
      <c r="E266" s="106"/>
      <c r="F266" s="106"/>
      <c r="G266" s="107" t="s">
        <v>153</v>
      </c>
      <c r="H266" s="99" t="n">
        <f aca="false">H140+H158+H176+H194+H212+H230+H248</f>
        <v>1030513</v>
      </c>
      <c r="I266" s="99" t="n">
        <f aca="false">I140+I158+I176+I194+I212+I230+I248</f>
        <v>1088706</v>
      </c>
      <c r="J266" s="99" t="n">
        <f aca="false">J140+J158+J176+J194+J212+J230+J248</f>
        <v>989980</v>
      </c>
    </row>
    <row r="267" customFormat="false" ht="12.75" hidden="false" customHeight="false" outlineLevel="0" collapsed="false">
      <c r="A267" s="100"/>
      <c r="B267" s="100"/>
      <c r="C267" s="91"/>
      <c r="D267" s="72"/>
      <c r="E267" s="117"/>
      <c r="F267" s="117"/>
      <c r="G267" s="117" t="s">
        <v>154</v>
      </c>
      <c r="H267" s="99" t="n">
        <f aca="false">H141+H159+H177+H195+H213+H231+H249</f>
        <v>332016</v>
      </c>
      <c r="I267" s="99" t="n">
        <f aca="false">I141+I159+I177+I195+I213+I231+I249</f>
        <v>332013</v>
      </c>
      <c r="J267" s="99" t="n">
        <f aca="false">J141+J159+J177+J195+J213+J231+J249</f>
        <v>260675</v>
      </c>
    </row>
    <row r="268" customFormat="false" ht="12.75" hidden="false" customHeight="false" outlineLevel="0" collapsed="false">
      <c r="A268" s="100"/>
      <c r="B268" s="100"/>
      <c r="C268" s="91"/>
      <c r="D268" s="96"/>
      <c r="E268" s="106"/>
      <c r="F268" s="106"/>
      <c r="G268" s="107" t="s">
        <v>155</v>
      </c>
      <c r="H268" s="99" t="n">
        <f aca="false">H142+H160+H178+H196+H214+H232+H250</f>
        <v>626719</v>
      </c>
      <c r="I268" s="99" t="n">
        <f aca="false">I142+I160+I178+I196+I214+I232+I250</f>
        <v>683752</v>
      </c>
      <c r="J268" s="99" t="n">
        <f aca="false">J142+J160+J178+J196+J214+J232+J250</f>
        <v>645971</v>
      </c>
    </row>
    <row r="269" customFormat="false" ht="12.75" hidden="false" customHeight="false" outlineLevel="0" collapsed="false">
      <c r="A269" s="100"/>
      <c r="B269" s="100"/>
      <c r="C269" s="91"/>
      <c r="D269" s="96"/>
      <c r="E269" s="106"/>
      <c r="F269" s="106"/>
      <c r="G269" s="107" t="s">
        <v>156</v>
      </c>
      <c r="H269" s="99" t="n">
        <f aca="false">H143+H161+H179+H197+H215+H233+H251</f>
        <v>7623</v>
      </c>
      <c r="I269" s="99" t="n">
        <f aca="false">I143+I161+I179+I197+I215+I233+I251</f>
        <v>60578</v>
      </c>
      <c r="J269" s="99" t="n">
        <f aca="false">J143+J161+J179+J197+J215+J233+J251</f>
        <v>6218</v>
      </c>
    </row>
    <row r="270" customFormat="false" ht="12.75" hidden="false" customHeight="false" outlineLevel="0" collapsed="false">
      <c r="A270" s="100"/>
      <c r="B270" s="100"/>
      <c r="C270" s="91"/>
      <c r="D270" s="96"/>
      <c r="E270" s="106"/>
      <c r="F270" s="106"/>
      <c r="G270" s="109" t="s">
        <v>183</v>
      </c>
      <c r="H270" s="99" t="n">
        <f aca="false">H144+H162+H180+H198+H216+H234+H252</f>
        <v>0</v>
      </c>
      <c r="I270" s="99" t="n">
        <f aca="false">I144+I162+I180+I198+I216+I234+I252</f>
        <v>52713</v>
      </c>
      <c r="J270" s="99" t="n">
        <f aca="false">J144+J162+J180+J198+J216+J234+J252</f>
        <v>0</v>
      </c>
    </row>
    <row r="271" customFormat="false" ht="12.75" hidden="false" customHeight="false" outlineLevel="0" collapsed="false">
      <c r="A271" s="100"/>
      <c r="B271" s="100"/>
      <c r="C271" s="91"/>
      <c r="D271" s="96"/>
      <c r="E271" s="106"/>
      <c r="F271" s="106"/>
      <c r="G271" s="107" t="s">
        <v>175</v>
      </c>
      <c r="H271" s="99" t="n">
        <f aca="false">H145+H163+H181+H199+H217+H235+H253</f>
        <v>0</v>
      </c>
      <c r="I271" s="99" t="n">
        <f aca="false">I145+I163+I181+I199+I217+I235+I253</f>
        <v>0</v>
      </c>
      <c r="J271" s="99" t="n">
        <f aca="false">J145+J163+J181+J199+J217+J235+J253</f>
        <v>0</v>
      </c>
    </row>
    <row r="272" customFormat="false" ht="12.75" hidden="false" customHeight="false" outlineLevel="0" collapsed="false">
      <c r="A272" s="100"/>
      <c r="B272" s="100"/>
      <c r="C272" s="91"/>
      <c r="D272" s="119"/>
      <c r="E272" s="120"/>
      <c r="F272" s="120"/>
      <c r="G272" s="110" t="s">
        <v>176</v>
      </c>
      <c r="H272" s="99" t="n">
        <f aca="false">H146+H164+H182+H200+H218+H236+H254</f>
        <v>7623</v>
      </c>
      <c r="I272" s="99" t="n">
        <f aca="false">I146+I164+I182+I200+I218+I236+I254</f>
        <v>7865</v>
      </c>
      <c r="J272" s="99" t="n">
        <f aca="false">J146+J164+J182+J200+J218+J236+J254</f>
        <v>6218</v>
      </c>
    </row>
    <row r="273" customFormat="false" ht="12.75" hidden="false" customHeight="false" outlineLevel="0" collapsed="false">
      <c r="A273" s="100"/>
      <c r="B273" s="100"/>
      <c r="C273" s="91" t="s">
        <v>32</v>
      </c>
      <c r="D273" s="72"/>
      <c r="E273" s="117"/>
      <c r="F273" s="118" t="s">
        <v>177</v>
      </c>
      <c r="G273" s="117"/>
      <c r="H273" s="104" t="n">
        <f aca="false">H147+H165+H183+H201+H219+H237+H255</f>
        <v>14441</v>
      </c>
      <c r="I273" s="104" t="n">
        <f aca="false">I147+I165+I183+I201+I219+I237+I255</f>
        <v>24540</v>
      </c>
      <c r="J273" s="104" t="n">
        <f aca="false">J147+J165+J183+J201+J219+J237+J255</f>
        <v>7450</v>
      </c>
    </row>
    <row r="274" customFormat="false" ht="12.75" hidden="false" customHeight="false" outlineLevel="0" collapsed="false">
      <c r="A274" s="100"/>
      <c r="B274" s="100"/>
      <c r="C274" s="91"/>
      <c r="D274" s="96"/>
      <c r="E274" s="106"/>
      <c r="F274" s="106"/>
      <c r="G274" s="107" t="s">
        <v>162</v>
      </c>
      <c r="H274" s="99" t="n">
        <f aca="false">H148+H166+H184+H202+H220+H238+H256</f>
        <v>10691</v>
      </c>
      <c r="I274" s="99" t="n">
        <f aca="false">I148+I166+I184+I202+I220+I238+I256</f>
        <v>20790</v>
      </c>
      <c r="J274" s="99" t="n">
        <f aca="false">J148+J166+J184+J202+J220+J238+J256</f>
        <v>6200</v>
      </c>
    </row>
    <row r="275" customFormat="false" ht="12.75" hidden="false" customHeight="false" outlineLevel="0" collapsed="false">
      <c r="A275" s="100"/>
      <c r="B275" s="100"/>
      <c r="C275" s="91"/>
      <c r="D275" s="96"/>
      <c r="E275" s="106"/>
      <c r="F275" s="106"/>
      <c r="G275" s="107" t="s">
        <v>163</v>
      </c>
      <c r="H275" s="99" t="n">
        <f aca="false">H149+H167+H185+H203+H221+H239+H257</f>
        <v>3750</v>
      </c>
      <c r="I275" s="99" t="n">
        <f aca="false">I149+I167+I185+I203+I221+I239+I257</f>
        <v>3750</v>
      </c>
      <c r="J275" s="99" t="n">
        <f aca="false">J149+J167+J185+J203+J221+J239+J257</f>
        <v>1250</v>
      </c>
    </row>
    <row r="276" customFormat="false" ht="12.75" hidden="false" customHeight="false" outlineLevel="0" collapsed="false">
      <c r="A276" s="100"/>
      <c r="B276" s="100"/>
      <c r="C276" s="91" t="s">
        <v>43</v>
      </c>
      <c r="D276" s="96"/>
      <c r="E276" s="106"/>
      <c r="F276" s="112" t="s">
        <v>178</v>
      </c>
      <c r="G276" s="107"/>
      <c r="H276" s="104" t="n">
        <f aca="false">H150+H168+H186+H204+H222+H240+H258</f>
        <v>0</v>
      </c>
      <c r="I276" s="104" t="n">
        <f aca="false">I150+I168+I186+I204+I222+I240+I258</f>
        <v>0</v>
      </c>
      <c r="J276" s="104" t="n">
        <f aca="false">J150+J168+J186+J204+J222+J240+J258</f>
        <v>0</v>
      </c>
    </row>
    <row r="277" customFormat="false" ht="12.75" hidden="false" customHeight="false" outlineLevel="0" collapsed="false">
      <c r="A277" s="100"/>
      <c r="B277" s="100"/>
      <c r="C277" s="91" t="s">
        <v>51</v>
      </c>
      <c r="D277" s="96"/>
      <c r="E277" s="106"/>
      <c r="F277" s="112" t="s">
        <v>169</v>
      </c>
      <c r="G277" s="106"/>
      <c r="H277" s="104" t="n">
        <f aca="false">H151+H169+H187+H205+H223+H241+H259</f>
        <v>19383</v>
      </c>
      <c r="I277" s="104" t="n">
        <f aca="false">I151+I169+I187+I205+I223+I241+I259</f>
        <v>0</v>
      </c>
      <c r="J277" s="104" t="n">
        <f aca="false">J151+J169+J187+J205+J223+J241+J259</f>
        <v>0</v>
      </c>
    </row>
    <row r="278" customFormat="false" ht="12.75" hidden="false" customHeight="false" outlineLevel="0" collapsed="false">
      <c r="A278" s="100"/>
      <c r="B278" s="100"/>
      <c r="C278" s="91"/>
      <c r="D278" s="96"/>
      <c r="E278" s="106"/>
      <c r="F278" s="112"/>
      <c r="G278" s="106" t="s">
        <v>180</v>
      </c>
      <c r="H278" s="99" t="n">
        <f aca="false">H152+H170+H188+H206+H224+H242+H260</f>
        <v>19383</v>
      </c>
      <c r="I278" s="99" t="n">
        <f aca="false">I152+I170+I188+I206+I224+I242+I260</f>
        <v>0</v>
      </c>
      <c r="J278" s="99" t="n">
        <f aca="false">J152+J170+J188+J206+J224+J242+J260</f>
        <v>0</v>
      </c>
    </row>
    <row r="279" customFormat="false" ht="12.75" hidden="false" customHeight="false" outlineLevel="0" collapsed="false">
      <c r="A279" s="100"/>
      <c r="B279" s="100"/>
      <c r="C279" s="91"/>
      <c r="D279" s="96"/>
      <c r="E279" s="106"/>
      <c r="F279" s="112"/>
      <c r="G279" s="106" t="s">
        <v>181</v>
      </c>
      <c r="H279" s="99" t="n">
        <f aca="false">H153+H171+H189+H207+H225+H243+H261</f>
        <v>0</v>
      </c>
      <c r="I279" s="99" t="n">
        <f aca="false">I153+I171+I189+I207+I225+I243+I261</f>
        <v>0</v>
      </c>
      <c r="J279" s="99" t="n">
        <f aca="false">J153+J171+J189+J207+J225+J243+J261</f>
        <v>0</v>
      </c>
    </row>
    <row r="280" customFormat="false" ht="12.75" hidden="false" customHeight="false" outlineLevel="0" collapsed="false">
      <c r="A280" s="100"/>
      <c r="B280" s="100"/>
      <c r="C280" s="91"/>
      <c r="D280" s="96"/>
      <c r="E280" s="112" t="s">
        <v>179</v>
      </c>
      <c r="F280" s="106"/>
      <c r="G280" s="107"/>
      <c r="H280" s="104" t="n">
        <f aca="false">H154+H172+H190+H208+H226+H244+H262</f>
        <v>2030695</v>
      </c>
      <c r="I280" s="104" t="n">
        <f aca="false">I154+I172+I190+I208+I226+I244+I262</f>
        <v>2189589</v>
      </c>
      <c r="J280" s="104" t="n">
        <f aca="false">J154+J172+J190+J208+J226+J244+J262</f>
        <v>1910294</v>
      </c>
    </row>
    <row r="281" customFormat="false" ht="12.75" hidden="false" customHeight="false" outlineLevel="0" collapsed="false">
      <c r="A281" s="91"/>
      <c r="B281" s="91"/>
      <c r="C281" s="91"/>
      <c r="D281" s="96"/>
      <c r="E281" s="97"/>
      <c r="F281" s="97"/>
      <c r="G281" s="98"/>
      <c r="H281" s="99"/>
      <c r="I281" s="99"/>
      <c r="J281" s="99"/>
    </row>
    <row r="282" customFormat="false" ht="12.75" hidden="false" customHeight="false" outlineLevel="0" collapsed="false">
      <c r="A282" s="91" t="s">
        <v>51</v>
      </c>
      <c r="B282" s="91"/>
      <c r="C282" s="91"/>
      <c r="D282" s="96" t="s">
        <v>88</v>
      </c>
      <c r="E282" s="97"/>
      <c r="F282" s="97"/>
      <c r="G282" s="98"/>
      <c r="H282" s="99"/>
      <c r="I282" s="99"/>
      <c r="J282" s="99"/>
    </row>
    <row r="283" customFormat="false" ht="12.75" hidden="false" customHeight="false" outlineLevel="0" collapsed="false">
      <c r="A283" s="91"/>
      <c r="B283" s="91" t="s">
        <v>16</v>
      </c>
      <c r="C283" s="91"/>
      <c r="D283" s="96"/>
      <c r="E283" s="97" t="s">
        <v>89</v>
      </c>
      <c r="F283" s="97"/>
      <c r="G283" s="98"/>
      <c r="H283" s="99"/>
      <c r="I283" s="99"/>
      <c r="J283" s="99"/>
    </row>
    <row r="284" customFormat="false" ht="12.75" hidden="false" customHeight="false" outlineLevel="0" collapsed="false">
      <c r="A284" s="100"/>
      <c r="B284" s="100"/>
      <c r="C284" s="91" t="s">
        <v>16</v>
      </c>
      <c r="D284" s="96"/>
      <c r="E284" s="106"/>
      <c r="F284" s="112" t="s">
        <v>152</v>
      </c>
      <c r="G284" s="107"/>
      <c r="H284" s="104" t="n">
        <f aca="false">SUM(H285:H288)</f>
        <v>142884</v>
      </c>
      <c r="I284" s="104" t="n">
        <f aca="false">SUM(I285:I288)</f>
        <v>148144</v>
      </c>
      <c r="J284" s="104" t="n">
        <f aca="false">SUM(J285:J288)</f>
        <v>139697</v>
      </c>
    </row>
    <row r="285" customFormat="false" ht="12.75" hidden="false" customHeight="false" outlineLevel="0" collapsed="false">
      <c r="A285" s="100"/>
      <c r="B285" s="100"/>
      <c r="C285" s="91"/>
      <c r="D285" s="96"/>
      <c r="E285" s="106"/>
      <c r="F285" s="106"/>
      <c r="G285" s="107" t="s">
        <v>153</v>
      </c>
      <c r="H285" s="99" t="n">
        <v>80801</v>
      </c>
      <c r="I285" s="99" t="n">
        <v>83653</v>
      </c>
      <c r="J285" s="99" t="n">
        <v>78775</v>
      </c>
    </row>
    <row r="286" customFormat="false" ht="12.75" hidden="false" customHeight="false" outlineLevel="0" collapsed="false">
      <c r="A286" s="100"/>
      <c r="B286" s="100"/>
      <c r="C286" s="91"/>
      <c r="D286" s="72"/>
      <c r="E286" s="117"/>
      <c r="F286" s="117"/>
      <c r="G286" s="117" t="s">
        <v>154</v>
      </c>
      <c r="H286" s="99" t="n">
        <v>26952</v>
      </c>
      <c r="I286" s="99" t="n">
        <v>25854</v>
      </c>
      <c r="J286" s="99" t="n">
        <v>21654</v>
      </c>
    </row>
    <row r="287" customFormat="false" ht="12.75" hidden="false" customHeight="false" outlineLevel="0" collapsed="false">
      <c r="A287" s="100"/>
      <c r="B287" s="100"/>
      <c r="C287" s="91"/>
      <c r="D287" s="96"/>
      <c r="E287" s="106"/>
      <c r="F287" s="106"/>
      <c r="G287" s="107" t="s">
        <v>155</v>
      </c>
      <c r="H287" s="99" t="n">
        <v>30040</v>
      </c>
      <c r="I287" s="99" t="n">
        <v>34008</v>
      </c>
      <c r="J287" s="99" t="n">
        <v>34646</v>
      </c>
    </row>
    <row r="288" customFormat="false" ht="12.75" hidden="false" customHeight="false" outlineLevel="0" collapsed="false">
      <c r="A288" s="100"/>
      <c r="B288" s="100"/>
      <c r="C288" s="91"/>
      <c r="D288" s="96"/>
      <c r="E288" s="106"/>
      <c r="F288" s="106"/>
      <c r="G288" s="107" t="s">
        <v>156</v>
      </c>
      <c r="H288" s="100" t="n">
        <f aca="false">H289+H290+H291</f>
        <v>5091</v>
      </c>
      <c r="I288" s="100" t="n">
        <f aca="false">I289+I290+I291</f>
        <v>4629</v>
      </c>
      <c r="J288" s="100" t="n">
        <f aca="false">J289+J290+J291</f>
        <v>4622</v>
      </c>
    </row>
    <row r="289" customFormat="false" ht="12.75" hidden="false" customHeight="false" outlineLevel="0" collapsed="false">
      <c r="A289" s="100"/>
      <c r="B289" s="100"/>
      <c r="C289" s="91"/>
      <c r="D289" s="96"/>
      <c r="E289" s="106"/>
      <c r="F289" s="106"/>
      <c r="G289" s="109" t="s">
        <v>183</v>
      </c>
      <c r="H289" s="100"/>
      <c r="I289" s="99" t="n">
        <v>976</v>
      </c>
      <c r="J289" s="100"/>
    </row>
    <row r="290" customFormat="false" ht="12.75" hidden="false" customHeight="false" outlineLevel="0" collapsed="false">
      <c r="A290" s="100"/>
      <c r="B290" s="100"/>
      <c r="C290" s="91"/>
      <c r="D290" s="96"/>
      <c r="E290" s="106"/>
      <c r="F290" s="106"/>
      <c r="G290" s="107" t="s">
        <v>175</v>
      </c>
      <c r="H290" s="99"/>
      <c r="I290" s="99"/>
      <c r="J290" s="99"/>
    </row>
    <row r="291" customFormat="false" ht="12.75" hidden="false" customHeight="false" outlineLevel="0" collapsed="false">
      <c r="A291" s="100"/>
      <c r="B291" s="100"/>
      <c r="C291" s="91"/>
      <c r="D291" s="119"/>
      <c r="E291" s="120"/>
      <c r="F291" s="120"/>
      <c r="G291" s="110" t="s">
        <v>176</v>
      </c>
      <c r="H291" s="99" t="n">
        <v>5091</v>
      </c>
      <c r="I291" s="99" t="n">
        <v>3653</v>
      </c>
      <c r="J291" s="99" t="n">
        <v>4622</v>
      </c>
    </row>
    <row r="292" customFormat="false" ht="12.75" hidden="false" customHeight="false" outlineLevel="0" collapsed="false">
      <c r="A292" s="100"/>
      <c r="B292" s="100"/>
      <c r="C292" s="91" t="s">
        <v>32</v>
      </c>
      <c r="D292" s="97"/>
      <c r="E292" s="106"/>
      <c r="F292" s="112" t="s">
        <v>177</v>
      </c>
      <c r="G292" s="106"/>
      <c r="H292" s="104" t="n">
        <f aca="false">H293+H294+H295</f>
        <v>0</v>
      </c>
      <c r="I292" s="104" t="n">
        <f aca="false">I293+I294+I295</f>
        <v>47</v>
      </c>
      <c r="J292" s="104" t="n">
        <f aca="false">J293+J294+J295</f>
        <v>0</v>
      </c>
    </row>
    <row r="293" customFormat="false" ht="12.75" hidden="false" customHeight="false" outlineLevel="0" collapsed="false">
      <c r="A293" s="100"/>
      <c r="B293" s="100"/>
      <c r="C293" s="91"/>
      <c r="D293" s="96"/>
      <c r="E293" s="106"/>
      <c r="F293" s="106"/>
      <c r="G293" s="107" t="s">
        <v>162</v>
      </c>
      <c r="H293" s="99"/>
      <c r="I293" s="99" t="n">
        <v>47</v>
      </c>
      <c r="J293" s="99"/>
    </row>
    <row r="294" customFormat="false" ht="12.75" hidden="false" customHeight="false" outlineLevel="0" collapsed="false">
      <c r="A294" s="100"/>
      <c r="B294" s="100"/>
      <c r="C294" s="91"/>
      <c r="D294" s="96"/>
      <c r="E294" s="106"/>
      <c r="F294" s="106"/>
      <c r="G294" s="107" t="s">
        <v>163</v>
      </c>
      <c r="H294" s="99"/>
      <c r="I294" s="99"/>
      <c r="J294" s="99"/>
    </row>
    <row r="295" customFormat="false" ht="12.75" hidden="false" customHeight="false" outlineLevel="0" collapsed="false">
      <c r="A295" s="100"/>
      <c r="B295" s="100"/>
      <c r="C295" s="91"/>
      <c r="D295" s="96"/>
      <c r="E295" s="106"/>
      <c r="F295" s="106"/>
      <c r="G295" s="107" t="s">
        <v>189</v>
      </c>
      <c r="H295" s="99"/>
      <c r="I295" s="99"/>
      <c r="J295" s="99"/>
    </row>
    <row r="296" customFormat="false" ht="12.75" hidden="false" customHeight="false" outlineLevel="0" collapsed="false">
      <c r="A296" s="100"/>
      <c r="B296" s="100"/>
      <c r="C296" s="91" t="s">
        <v>43</v>
      </c>
      <c r="D296" s="96"/>
      <c r="E296" s="106"/>
      <c r="F296" s="112" t="s">
        <v>190</v>
      </c>
      <c r="G296" s="107"/>
      <c r="H296" s="104" t="n">
        <f aca="false">H297</f>
        <v>0</v>
      </c>
      <c r="I296" s="104" t="n">
        <f aca="false">I297</f>
        <v>0</v>
      </c>
      <c r="J296" s="104" t="n">
        <f aca="false">J297</f>
        <v>0</v>
      </c>
    </row>
    <row r="297" customFormat="false" ht="12.75" hidden="false" customHeight="false" outlineLevel="0" collapsed="false">
      <c r="A297" s="100"/>
      <c r="B297" s="100"/>
      <c r="C297" s="91"/>
      <c r="D297" s="96"/>
      <c r="E297" s="106"/>
      <c r="F297" s="112"/>
      <c r="G297" s="113" t="s">
        <v>191</v>
      </c>
      <c r="H297" s="99"/>
      <c r="I297" s="99"/>
      <c r="J297" s="99"/>
    </row>
    <row r="298" customFormat="false" ht="12.75" hidden="false" customHeight="false" outlineLevel="0" collapsed="false">
      <c r="A298" s="100"/>
      <c r="B298" s="100"/>
      <c r="C298" s="91" t="s">
        <v>51</v>
      </c>
      <c r="D298" s="96"/>
      <c r="E298" s="106"/>
      <c r="F298" s="112" t="s">
        <v>192</v>
      </c>
      <c r="G298" s="107"/>
      <c r="H298" s="99"/>
      <c r="I298" s="99"/>
      <c r="J298" s="99"/>
    </row>
    <row r="299" customFormat="false" ht="12.75" hidden="false" customHeight="false" outlineLevel="0" collapsed="false">
      <c r="A299" s="100"/>
      <c r="B299" s="100"/>
      <c r="C299" s="91" t="s">
        <v>56</v>
      </c>
      <c r="D299" s="96"/>
      <c r="E299" s="106"/>
      <c r="F299" s="112" t="s">
        <v>169</v>
      </c>
      <c r="G299" s="106"/>
      <c r="H299" s="115" t="n">
        <f aca="false">H300+H301</f>
        <v>929</v>
      </c>
      <c r="I299" s="115" t="n">
        <f aca="false">I300+I301</f>
        <v>0</v>
      </c>
      <c r="J299" s="115" t="n">
        <f aca="false">J300+J301</f>
        <v>0</v>
      </c>
    </row>
    <row r="300" customFormat="false" ht="12.75" hidden="false" customHeight="false" outlineLevel="0" collapsed="false">
      <c r="A300" s="100"/>
      <c r="B300" s="100"/>
      <c r="C300" s="91"/>
      <c r="D300" s="96"/>
      <c r="E300" s="106"/>
      <c r="F300" s="112"/>
      <c r="G300" s="106" t="s">
        <v>180</v>
      </c>
      <c r="H300" s="121" t="n">
        <v>929</v>
      </c>
      <c r="I300" s="121"/>
      <c r="J300" s="121"/>
    </row>
    <row r="301" customFormat="false" ht="12.75" hidden="false" customHeight="false" outlineLevel="0" collapsed="false">
      <c r="A301" s="100"/>
      <c r="B301" s="100"/>
      <c r="C301" s="91"/>
      <c r="D301" s="96"/>
      <c r="E301" s="106"/>
      <c r="F301" s="112"/>
      <c r="G301" s="106" t="s">
        <v>181</v>
      </c>
      <c r="H301" s="121"/>
      <c r="I301" s="121"/>
      <c r="J301" s="121"/>
    </row>
    <row r="302" customFormat="false" ht="12.75" hidden="false" customHeight="false" outlineLevel="0" collapsed="false">
      <c r="A302" s="100"/>
      <c r="B302" s="100"/>
      <c r="C302" s="91"/>
      <c r="D302" s="96"/>
      <c r="E302" s="112" t="s">
        <v>179</v>
      </c>
      <c r="F302" s="106"/>
      <c r="G302" s="107"/>
      <c r="H302" s="122" t="n">
        <f aca="false">H284+H292+H296+H298+H299</f>
        <v>143813</v>
      </c>
      <c r="I302" s="122" t="n">
        <f aca="false">I284+I292+I296+I298+I299</f>
        <v>148191</v>
      </c>
      <c r="J302" s="122" t="n">
        <f aca="false">J284+J292+J296+J298+J299</f>
        <v>139697</v>
      </c>
    </row>
    <row r="303" customFormat="false" ht="12.75" hidden="false" customHeight="false" outlineLevel="0" collapsed="false">
      <c r="A303" s="91"/>
      <c r="B303" s="91"/>
      <c r="C303" s="91"/>
      <c r="D303" s="96"/>
      <c r="E303" s="112"/>
      <c r="F303" s="106"/>
      <c r="G303" s="107"/>
      <c r="H303" s="99"/>
      <c r="I303" s="99"/>
      <c r="J303" s="99"/>
    </row>
    <row r="304" customFormat="false" ht="12.75" hidden="false" customHeight="false" outlineLevel="0" collapsed="false">
      <c r="A304" s="91"/>
      <c r="B304" s="91" t="s">
        <v>32</v>
      </c>
      <c r="C304" s="91"/>
      <c r="D304" s="96"/>
      <c r="E304" s="106" t="s">
        <v>93</v>
      </c>
      <c r="F304" s="97"/>
      <c r="G304" s="98"/>
      <c r="H304" s="99"/>
      <c r="I304" s="99"/>
      <c r="J304" s="99"/>
    </row>
    <row r="305" customFormat="false" ht="12.75" hidden="false" customHeight="false" outlineLevel="0" collapsed="false">
      <c r="A305" s="100"/>
      <c r="B305" s="100"/>
      <c r="C305" s="91" t="s">
        <v>16</v>
      </c>
      <c r="D305" s="72"/>
      <c r="E305" s="117"/>
      <c r="F305" s="118" t="s">
        <v>152</v>
      </c>
      <c r="G305" s="117"/>
      <c r="H305" s="104" t="n">
        <f aca="false">SUM(H306:H309)</f>
        <v>85199</v>
      </c>
      <c r="I305" s="104" t="n">
        <f aca="false">SUM(I306:I309)</f>
        <v>91235</v>
      </c>
      <c r="J305" s="104" t="n">
        <f aca="false">SUM(J306:J309)</f>
        <v>76896</v>
      </c>
    </row>
    <row r="306" customFormat="false" ht="12.75" hidden="false" customHeight="false" outlineLevel="0" collapsed="false">
      <c r="A306" s="100"/>
      <c r="B306" s="100"/>
      <c r="C306" s="91"/>
      <c r="D306" s="96"/>
      <c r="E306" s="106"/>
      <c r="F306" s="106"/>
      <c r="G306" s="107" t="s">
        <v>153</v>
      </c>
      <c r="H306" s="99" t="n">
        <v>52903</v>
      </c>
      <c r="I306" s="99" t="n">
        <v>56705</v>
      </c>
      <c r="J306" s="99" t="n">
        <v>48973</v>
      </c>
    </row>
    <row r="307" customFormat="false" ht="12.75" hidden="false" customHeight="false" outlineLevel="0" collapsed="false">
      <c r="A307" s="100"/>
      <c r="B307" s="100"/>
      <c r="C307" s="91"/>
      <c r="D307" s="72"/>
      <c r="E307" s="117"/>
      <c r="F307" s="117"/>
      <c r="G307" s="117" t="s">
        <v>154</v>
      </c>
      <c r="H307" s="99" t="n">
        <v>17514</v>
      </c>
      <c r="I307" s="99" t="n">
        <v>18551</v>
      </c>
      <c r="J307" s="99" t="n">
        <v>13340</v>
      </c>
    </row>
    <row r="308" customFormat="false" ht="12.75" hidden="false" customHeight="false" outlineLevel="0" collapsed="false">
      <c r="A308" s="100"/>
      <c r="B308" s="100"/>
      <c r="C308" s="91"/>
      <c r="D308" s="96"/>
      <c r="E308" s="106"/>
      <c r="F308" s="106"/>
      <c r="G308" s="107" t="s">
        <v>155</v>
      </c>
      <c r="H308" s="99" t="n">
        <v>12551</v>
      </c>
      <c r="I308" s="99" t="n">
        <v>12908</v>
      </c>
      <c r="J308" s="99" t="n">
        <v>12483</v>
      </c>
    </row>
    <row r="309" customFormat="false" ht="12.75" hidden="false" customHeight="false" outlineLevel="0" collapsed="false">
      <c r="A309" s="100"/>
      <c r="B309" s="100"/>
      <c r="C309" s="91"/>
      <c r="D309" s="96"/>
      <c r="E309" s="106"/>
      <c r="F309" s="106"/>
      <c r="G309" s="107" t="s">
        <v>156</v>
      </c>
      <c r="H309" s="100" t="n">
        <f aca="false">H310+H311+H312</f>
        <v>2231</v>
      </c>
      <c r="I309" s="100" t="n">
        <f aca="false">I310+I311+I312</f>
        <v>3071</v>
      </c>
      <c r="J309" s="100" t="n">
        <f aca="false">J310+J311+J312</f>
        <v>2100</v>
      </c>
    </row>
    <row r="310" customFormat="false" ht="12.75" hidden="false" customHeight="false" outlineLevel="0" collapsed="false">
      <c r="A310" s="100"/>
      <c r="B310" s="100"/>
      <c r="C310" s="91"/>
      <c r="D310" s="96"/>
      <c r="E310" s="106"/>
      <c r="F310" s="106"/>
      <c r="G310" s="109" t="s">
        <v>183</v>
      </c>
      <c r="H310" s="100"/>
      <c r="I310" s="100" t="n">
        <v>840</v>
      </c>
      <c r="J310" s="100"/>
    </row>
    <row r="311" customFormat="false" ht="12.75" hidden="false" customHeight="false" outlineLevel="0" collapsed="false">
      <c r="A311" s="100"/>
      <c r="B311" s="100"/>
      <c r="C311" s="91"/>
      <c r="D311" s="96"/>
      <c r="E311" s="106"/>
      <c r="F311" s="106"/>
      <c r="G311" s="107" t="s">
        <v>175</v>
      </c>
      <c r="H311" s="99"/>
      <c r="I311" s="99"/>
      <c r="J311" s="99"/>
    </row>
    <row r="312" customFormat="false" ht="12.75" hidden="false" customHeight="false" outlineLevel="0" collapsed="false">
      <c r="A312" s="100"/>
      <c r="B312" s="100"/>
      <c r="C312" s="91"/>
      <c r="D312" s="119"/>
      <c r="E312" s="120"/>
      <c r="F312" s="120"/>
      <c r="G312" s="110" t="s">
        <v>176</v>
      </c>
      <c r="H312" s="99" t="n">
        <v>2231</v>
      </c>
      <c r="I312" s="99" t="n">
        <v>2231</v>
      </c>
      <c r="J312" s="99" t="n">
        <v>2100</v>
      </c>
    </row>
    <row r="313" customFormat="false" ht="12.75" hidden="false" customHeight="false" outlineLevel="0" collapsed="false">
      <c r="A313" s="100"/>
      <c r="B313" s="100"/>
      <c r="C313" s="91" t="s">
        <v>32</v>
      </c>
      <c r="D313" s="96"/>
      <c r="E313" s="106"/>
      <c r="F313" s="112" t="s">
        <v>177</v>
      </c>
      <c r="G313" s="107"/>
      <c r="H313" s="104" t="n">
        <f aca="false">H314+H315+H316</f>
        <v>0</v>
      </c>
      <c r="I313" s="104" t="n">
        <f aca="false">I314+I315+I316</f>
        <v>0</v>
      </c>
      <c r="J313" s="104" t="n">
        <f aca="false">J314+J315+J316</f>
        <v>0</v>
      </c>
    </row>
    <row r="314" customFormat="false" ht="12.75" hidden="false" customHeight="false" outlineLevel="0" collapsed="false">
      <c r="A314" s="100"/>
      <c r="B314" s="100"/>
      <c r="C314" s="91"/>
      <c r="D314" s="96"/>
      <c r="E314" s="106"/>
      <c r="F314" s="106"/>
      <c r="G314" s="107" t="s">
        <v>162</v>
      </c>
      <c r="H314" s="99"/>
      <c r="I314" s="99"/>
      <c r="J314" s="99"/>
    </row>
    <row r="315" customFormat="false" ht="12.75" hidden="false" customHeight="false" outlineLevel="0" collapsed="false">
      <c r="A315" s="100"/>
      <c r="B315" s="100"/>
      <c r="C315" s="91"/>
      <c r="D315" s="96"/>
      <c r="E315" s="106"/>
      <c r="F315" s="106"/>
      <c r="G315" s="107" t="s">
        <v>163</v>
      </c>
      <c r="H315" s="99"/>
      <c r="I315" s="99"/>
      <c r="J315" s="99"/>
    </row>
    <row r="316" customFormat="false" ht="12.75" hidden="false" customHeight="false" outlineLevel="0" collapsed="false">
      <c r="A316" s="100"/>
      <c r="B316" s="100"/>
      <c r="C316" s="91"/>
      <c r="D316" s="96"/>
      <c r="E316" s="106"/>
      <c r="F316" s="106"/>
      <c r="G316" s="107" t="s">
        <v>189</v>
      </c>
      <c r="H316" s="99"/>
      <c r="I316" s="99"/>
      <c r="J316" s="99"/>
    </row>
    <row r="317" customFormat="false" ht="12.75" hidden="false" customHeight="false" outlineLevel="0" collapsed="false">
      <c r="A317" s="100"/>
      <c r="B317" s="100"/>
      <c r="C317" s="91" t="s">
        <v>43</v>
      </c>
      <c r="D317" s="96"/>
      <c r="E317" s="106"/>
      <c r="F317" s="112" t="s">
        <v>190</v>
      </c>
      <c r="G317" s="107"/>
      <c r="H317" s="104" t="n">
        <f aca="false">H318</f>
        <v>0</v>
      </c>
      <c r="I317" s="104" t="n">
        <f aca="false">I318</f>
        <v>0</v>
      </c>
      <c r="J317" s="104" t="n">
        <f aca="false">J318</f>
        <v>0</v>
      </c>
    </row>
    <row r="318" customFormat="false" ht="12.75" hidden="false" customHeight="false" outlineLevel="0" collapsed="false">
      <c r="A318" s="100"/>
      <c r="B318" s="100"/>
      <c r="C318" s="91"/>
      <c r="D318" s="96"/>
      <c r="E318" s="106"/>
      <c r="F318" s="112"/>
      <c r="G318" s="113" t="s">
        <v>191</v>
      </c>
      <c r="H318" s="99"/>
      <c r="I318" s="99"/>
      <c r="J318" s="99"/>
    </row>
    <row r="319" customFormat="false" ht="12.75" hidden="false" customHeight="false" outlineLevel="0" collapsed="false">
      <c r="A319" s="100"/>
      <c r="B319" s="100"/>
      <c r="C319" s="91" t="s">
        <v>51</v>
      </c>
      <c r="D319" s="96"/>
      <c r="E319" s="106"/>
      <c r="F319" s="112" t="s">
        <v>192</v>
      </c>
      <c r="G319" s="107"/>
      <c r="H319" s="99"/>
      <c r="I319" s="99"/>
      <c r="J319" s="99"/>
    </row>
    <row r="320" customFormat="false" ht="12.75" hidden="false" customHeight="false" outlineLevel="0" collapsed="false">
      <c r="A320" s="100"/>
      <c r="B320" s="100"/>
      <c r="C320" s="91" t="s">
        <v>56</v>
      </c>
      <c r="D320" s="96"/>
      <c r="E320" s="106"/>
      <c r="F320" s="112" t="s">
        <v>169</v>
      </c>
      <c r="G320" s="106"/>
      <c r="H320" s="115" t="n">
        <f aca="false">H321+H322</f>
        <v>388</v>
      </c>
      <c r="I320" s="115" t="n">
        <f aca="false">I321+I322</f>
        <v>0</v>
      </c>
      <c r="J320" s="115" t="n">
        <f aca="false">J321+J322</f>
        <v>0</v>
      </c>
    </row>
    <row r="321" customFormat="false" ht="12.75" hidden="false" customHeight="false" outlineLevel="0" collapsed="false">
      <c r="A321" s="100"/>
      <c r="B321" s="100"/>
      <c r="C321" s="91"/>
      <c r="D321" s="96"/>
      <c r="E321" s="106"/>
      <c r="F321" s="112"/>
      <c r="G321" s="106" t="s">
        <v>180</v>
      </c>
      <c r="H321" s="121" t="n">
        <v>388</v>
      </c>
      <c r="I321" s="121"/>
      <c r="J321" s="121"/>
    </row>
    <row r="322" customFormat="false" ht="12.75" hidden="false" customHeight="false" outlineLevel="0" collapsed="false">
      <c r="A322" s="100"/>
      <c r="B322" s="100"/>
      <c r="C322" s="91"/>
      <c r="D322" s="96"/>
      <c r="E322" s="106"/>
      <c r="F322" s="112"/>
      <c r="G322" s="106" t="s">
        <v>181</v>
      </c>
      <c r="H322" s="121"/>
      <c r="I322" s="121"/>
      <c r="J322" s="121"/>
    </row>
    <row r="323" customFormat="false" ht="12.75" hidden="false" customHeight="false" outlineLevel="0" collapsed="false">
      <c r="A323" s="100"/>
      <c r="B323" s="100"/>
      <c r="C323" s="91"/>
      <c r="D323" s="96"/>
      <c r="E323" s="112" t="s">
        <v>179</v>
      </c>
      <c r="F323" s="106"/>
      <c r="G323" s="107"/>
      <c r="H323" s="122" t="n">
        <f aca="false">H305+H313+H317+H319+H320</f>
        <v>85587</v>
      </c>
      <c r="I323" s="122" t="n">
        <f aca="false">I305+I313+I317+I319+I320</f>
        <v>91235</v>
      </c>
      <c r="J323" s="122" t="n">
        <f aca="false">J305+J313+J317+J319+J320</f>
        <v>76896</v>
      </c>
    </row>
    <row r="324" customFormat="false" ht="12.75" hidden="false" customHeight="false" outlineLevel="0" collapsed="false">
      <c r="A324" s="100"/>
      <c r="B324" s="100"/>
      <c r="C324" s="91"/>
      <c r="D324" s="96"/>
      <c r="E324" s="112"/>
      <c r="F324" s="106"/>
      <c r="G324" s="107"/>
      <c r="H324" s="99"/>
      <c r="I324" s="99"/>
      <c r="J324" s="99"/>
    </row>
    <row r="325" customFormat="false" ht="12.75" hidden="false" customHeight="false" outlineLevel="0" collapsed="false">
      <c r="A325" s="91"/>
      <c r="B325" s="91" t="s">
        <v>43</v>
      </c>
      <c r="C325" s="91"/>
      <c r="D325" s="96"/>
      <c r="E325" s="97" t="s">
        <v>94</v>
      </c>
      <c r="F325" s="97"/>
      <c r="G325" s="98"/>
      <c r="H325" s="99"/>
      <c r="I325" s="99"/>
      <c r="J325" s="99"/>
    </row>
    <row r="326" customFormat="false" ht="12.75" hidden="false" customHeight="false" outlineLevel="0" collapsed="false">
      <c r="A326" s="100"/>
      <c r="B326" s="100"/>
      <c r="C326" s="91" t="s">
        <v>16</v>
      </c>
      <c r="D326" s="72"/>
      <c r="E326" s="117"/>
      <c r="F326" s="118" t="s">
        <v>152</v>
      </c>
      <c r="G326" s="117"/>
      <c r="H326" s="104" t="n">
        <f aca="false">SUM(H327:H330)</f>
        <v>192102</v>
      </c>
      <c r="I326" s="104" t="n">
        <f aca="false">SUM(I327:I330)</f>
        <v>212362</v>
      </c>
      <c r="J326" s="104" t="n">
        <f aca="false">SUM(J327:J330)</f>
        <v>201807</v>
      </c>
    </row>
    <row r="327" customFormat="false" ht="12.75" hidden="false" customHeight="false" outlineLevel="0" collapsed="false">
      <c r="A327" s="100"/>
      <c r="B327" s="100"/>
      <c r="C327" s="91"/>
      <c r="D327" s="96"/>
      <c r="E327" s="106"/>
      <c r="F327" s="106"/>
      <c r="G327" s="107" t="s">
        <v>153</v>
      </c>
      <c r="H327" s="99" t="n">
        <v>88018</v>
      </c>
      <c r="I327" s="99" t="n">
        <v>95390</v>
      </c>
      <c r="J327" s="99" t="n">
        <v>90417</v>
      </c>
    </row>
    <row r="328" customFormat="false" ht="12.75" hidden="false" customHeight="false" outlineLevel="0" collapsed="false">
      <c r="A328" s="100"/>
      <c r="B328" s="100"/>
      <c r="C328" s="91"/>
      <c r="D328" s="72"/>
      <c r="E328" s="117"/>
      <c r="F328" s="117"/>
      <c r="G328" s="117" t="s">
        <v>154</v>
      </c>
      <c r="H328" s="99" t="n">
        <v>23449</v>
      </c>
      <c r="I328" s="99" t="n">
        <v>24025</v>
      </c>
      <c r="J328" s="99" t="n">
        <v>20138</v>
      </c>
    </row>
    <row r="329" customFormat="false" ht="12.75" hidden="false" customHeight="false" outlineLevel="0" collapsed="false">
      <c r="A329" s="100"/>
      <c r="B329" s="100"/>
      <c r="C329" s="91"/>
      <c r="D329" s="96"/>
      <c r="E329" s="106"/>
      <c r="F329" s="106"/>
      <c r="G329" s="107" t="s">
        <v>155</v>
      </c>
      <c r="H329" s="99" t="n">
        <v>17422</v>
      </c>
      <c r="I329" s="99" t="n">
        <v>25067</v>
      </c>
      <c r="J329" s="99" t="n">
        <v>23452</v>
      </c>
    </row>
    <row r="330" customFormat="false" ht="12.75" hidden="false" customHeight="false" outlineLevel="0" collapsed="false">
      <c r="A330" s="100"/>
      <c r="B330" s="100"/>
      <c r="C330" s="91"/>
      <c r="D330" s="96"/>
      <c r="E330" s="106"/>
      <c r="F330" s="106"/>
      <c r="G330" s="107" t="s">
        <v>156</v>
      </c>
      <c r="H330" s="100" t="n">
        <f aca="false">H331+H332+H333</f>
        <v>63213</v>
      </c>
      <c r="I330" s="100" t="n">
        <f aca="false">I331+I332+I333</f>
        <v>67880</v>
      </c>
      <c r="J330" s="100" t="n">
        <f aca="false">J331+J332+J333</f>
        <v>67800</v>
      </c>
    </row>
    <row r="331" customFormat="false" ht="12.75" hidden="false" customHeight="false" outlineLevel="0" collapsed="false">
      <c r="A331" s="100"/>
      <c r="B331" s="100"/>
      <c r="C331" s="91"/>
      <c r="D331" s="96"/>
      <c r="E331" s="106"/>
      <c r="F331" s="106"/>
      <c r="G331" s="109" t="s">
        <v>183</v>
      </c>
      <c r="H331" s="100"/>
      <c r="I331" s="99" t="n">
        <v>706</v>
      </c>
      <c r="J331" s="100"/>
    </row>
    <row r="332" customFormat="false" ht="12.75" hidden="false" customHeight="false" outlineLevel="0" collapsed="false">
      <c r="A332" s="100"/>
      <c r="B332" s="100"/>
      <c r="C332" s="91"/>
      <c r="D332" s="96"/>
      <c r="E332" s="106"/>
      <c r="F332" s="106"/>
      <c r="G332" s="107" t="s">
        <v>175</v>
      </c>
      <c r="H332" s="99"/>
      <c r="I332" s="99"/>
      <c r="J332" s="99"/>
    </row>
    <row r="333" customFormat="false" ht="12.75" hidden="false" customHeight="false" outlineLevel="0" collapsed="false">
      <c r="A333" s="100"/>
      <c r="B333" s="100"/>
      <c r="C333" s="91"/>
      <c r="D333" s="119"/>
      <c r="E333" s="120"/>
      <c r="F333" s="120"/>
      <c r="G333" s="110" t="s">
        <v>176</v>
      </c>
      <c r="H333" s="99" t="n">
        <v>63213</v>
      </c>
      <c r="I333" s="99" t="n">
        <v>67174</v>
      </c>
      <c r="J333" s="99" t="n">
        <v>67800</v>
      </c>
    </row>
    <row r="334" customFormat="false" ht="12.75" hidden="false" customHeight="false" outlineLevel="0" collapsed="false">
      <c r="A334" s="100"/>
      <c r="B334" s="100"/>
      <c r="C334" s="91" t="s">
        <v>32</v>
      </c>
      <c r="D334" s="72"/>
      <c r="E334" s="117"/>
      <c r="F334" s="118" t="s">
        <v>177</v>
      </c>
      <c r="G334" s="117"/>
      <c r="H334" s="104" t="n">
        <f aca="false">H335+H336+H337</f>
        <v>0</v>
      </c>
      <c r="I334" s="104" t="n">
        <f aca="false">I335+I336+I337</f>
        <v>4619</v>
      </c>
      <c r="J334" s="104" t="n">
        <f aca="false">J335+J336+J337</f>
        <v>0</v>
      </c>
    </row>
    <row r="335" customFormat="false" ht="12.75" hidden="false" customHeight="false" outlineLevel="0" collapsed="false">
      <c r="A335" s="100"/>
      <c r="B335" s="100"/>
      <c r="C335" s="91"/>
      <c r="D335" s="96"/>
      <c r="E335" s="106"/>
      <c r="F335" s="106"/>
      <c r="G335" s="107" t="s">
        <v>162</v>
      </c>
      <c r="H335" s="99"/>
      <c r="I335" s="99" t="n">
        <v>3362</v>
      </c>
      <c r="J335" s="99"/>
    </row>
    <row r="336" customFormat="false" ht="12.75" hidden="false" customHeight="false" outlineLevel="0" collapsed="false">
      <c r="A336" s="100"/>
      <c r="B336" s="100"/>
      <c r="C336" s="91"/>
      <c r="D336" s="96"/>
      <c r="E336" s="106"/>
      <c r="F336" s="106"/>
      <c r="G336" s="107" t="s">
        <v>163</v>
      </c>
      <c r="H336" s="99"/>
      <c r="I336" s="99" t="n">
        <v>238</v>
      </c>
      <c r="J336" s="99"/>
    </row>
    <row r="337" customFormat="false" ht="12.75" hidden="false" customHeight="false" outlineLevel="0" collapsed="false">
      <c r="A337" s="100"/>
      <c r="B337" s="100"/>
      <c r="C337" s="91"/>
      <c r="D337" s="96"/>
      <c r="E337" s="106"/>
      <c r="F337" s="106"/>
      <c r="G337" s="107" t="s">
        <v>189</v>
      </c>
      <c r="H337" s="99"/>
      <c r="I337" s="99" t="n">
        <v>1019</v>
      </c>
      <c r="J337" s="99"/>
    </row>
    <row r="338" customFormat="false" ht="12.75" hidden="false" customHeight="false" outlineLevel="0" collapsed="false">
      <c r="A338" s="100"/>
      <c r="B338" s="100"/>
      <c r="C338" s="91" t="s">
        <v>43</v>
      </c>
      <c r="D338" s="96"/>
      <c r="E338" s="106"/>
      <c r="F338" s="112" t="s">
        <v>190</v>
      </c>
      <c r="G338" s="107"/>
      <c r="H338" s="104" t="n">
        <f aca="false">H339</f>
        <v>0</v>
      </c>
      <c r="I338" s="104" t="n">
        <f aca="false">I339</f>
        <v>1575</v>
      </c>
      <c r="J338" s="104" t="n">
        <f aca="false">J339</f>
        <v>0</v>
      </c>
    </row>
    <row r="339" customFormat="false" ht="12.75" hidden="false" customHeight="false" outlineLevel="0" collapsed="false">
      <c r="A339" s="100"/>
      <c r="B339" s="100"/>
      <c r="C339" s="91"/>
      <c r="D339" s="96"/>
      <c r="E339" s="106"/>
      <c r="F339" s="112"/>
      <c r="G339" s="113" t="s">
        <v>191</v>
      </c>
      <c r="H339" s="99"/>
      <c r="I339" s="99" t="n">
        <v>1575</v>
      </c>
      <c r="J339" s="99"/>
    </row>
    <row r="340" customFormat="false" ht="12.75" hidden="false" customHeight="false" outlineLevel="0" collapsed="false">
      <c r="A340" s="100"/>
      <c r="B340" s="100"/>
      <c r="C340" s="91" t="s">
        <v>51</v>
      </c>
      <c r="D340" s="96"/>
      <c r="E340" s="106"/>
      <c r="F340" s="112" t="s">
        <v>178</v>
      </c>
      <c r="G340" s="107"/>
      <c r="H340" s="99"/>
      <c r="I340" s="104"/>
      <c r="J340" s="99"/>
    </row>
    <row r="341" customFormat="false" ht="12.75" hidden="false" customHeight="false" outlineLevel="0" collapsed="false">
      <c r="A341" s="100"/>
      <c r="B341" s="100"/>
      <c r="C341" s="91" t="s">
        <v>56</v>
      </c>
      <c r="D341" s="96"/>
      <c r="E341" s="106"/>
      <c r="F341" s="112" t="s">
        <v>169</v>
      </c>
      <c r="G341" s="106"/>
      <c r="H341" s="115" t="n">
        <f aca="false">H342+H343</f>
        <v>539</v>
      </c>
      <c r="I341" s="115" t="n">
        <f aca="false">I342+I343</f>
        <v>0</v>
      </c>
      <c r="J341" s="115" t="n">
        <f aca="false">J342+J343</f>
        <v>0</v>
      </c>
    </row>
    <row r="342" customFormat="false" ht="12.75" hidden="false" customHeight="false" outlineLevel="0" collapsed="false">
      <c r="A342" s="100"/>
      <c r="B342" s="100"/>
      <c r="C342" s="91"/>
      <c r="D342" s="96"/>
      <c r="E342" s="106"/>
      <c r="F342" s="112"/>
      <c r="G342" s="106" t="s">
        <v>180</v>
      </c>
      <c r="H342" s="121" t="n">
        <v>539</v>
      </c>
      <c r="I342" s="121"/>
      <c r="J342" s="121"/>
    </row>
    <row r="343" customFormat="false" ht="12.75" hidden="false" customHeight="false" outlineLevel="0" collapsed="false">
      <c r="A343" s="100"/>
      <c r="B343" s="100"/>
      <c r="C343" s="91"/>
      <c r="D343" s="96"/>
      <c r="E343" s="106"/>
      <c r="F343" s="112"/>
      <c r="G343" s="106" t="s">
        <v>181</v>
      </c>
      <c r="H343" s="121"/>
      <c r="I343" s="121"/>
      <c r="J343" s="121"/>
    </row>
    <row r="344" customFormat="false" ht="12.75" hidden="false" customHeight="false" outlineLevel="0" collapsed="false">
      <c r="A344" s="100"/>
      <c r="B344" s="100"/>
      <c r="C344" s="91"/>
      <c r="D344" s="96"/>
      <c r="E344" s="112" t="s">
        <v>179</v>
      </c>
      <c r="F344" s="106"/>
      <c r="G344" s="107"/>
      <c r="H344" s="122" t="n">
        <f aca="false">H326+H334+H338+H340+H341</f>
        <v>192641</v>
      </c>
      <c r="I344" s="122" t="n">
        <f aca="false">I326+I334+I338+I340+I341</f>
        <v>218556</v>
      </c>
      <c r="J344" s="122" t="n">
        <f aca="false">J326+J334+J338+J340+J341</f>
        <v>201807</v>
      </c>
    </row>
    <row r="345" customFormat="false" ht="12.75" hidden="false" customHeight="false" outlineLevel="0" collapsed="false">
      <c r="A345" s="91"/>
      <c r="B345" s="91"/>
      <c r="C345" s="91"/>
      <c r="D345" s="96"/>
      <c r="E345" s="112"/>
      <c r="F345" s="106"/>
      <c r="G345" s="107"/>
      <c r="H345" s="99"/>
      <c r="I345" s="99"/>
      <c r="J345" s="99"/>
    </row>
    <row r="346" customFormat="false" ht="12.75" hidden="false" customHeight="false" outlineLevel="0" collapsed="false">
      <c r="A346" s="91" t="s">
        <v>51</v>
      </c>
      <c r="B346" s="91"/>
      <c r="C346" s="91"/>
      <c r="D346" s="96" t="s">
        <v>95</v>
      </c>
      <c r="E346" s="97"/>
      <c r="F346" s="97"/>
      <c r="G346" s="98"/>
      <c r="H346" s="99"/>
      <c r="I346" s="99"/>
      <c r="J346" s="99"/>
    </row>
    <row r="347" customFormat="false" ht="12.75" hidden="false" customHeight="false" outlineLevel="0" collapsed="false">
      <c r="A347" s="100"/>
      <c r="B347" s="100"/>
      <c r="C347" s="91" t="s">
        <v>16</v>
      </c>
      <c r="D347" s="72"/>
      <c r="E347" s="117"/>
      <c r="F347" s="118" t="s">
        <v>152</v>
      </c>
      <c r="G347" s="117"/>
      <c r="H347" s="104" t="n">
        <f aca="false">H284+H305+H326</f>
        <v>420185</v>
      </c>
      <c r="I347" s="104" t="n">
        <f aca="false">I284+I305+I326</f>
        <v>451741</v>
      </c>
      <c r="J347" s="104" t="n">
        <f aca="false">J284+J305+J326</f>
        <v>418400</v>
      </c>
    </row>
    <row r="348" customFormat="false" ht="12.75" hidden="false" customHeight="false" outlineLevel="0" collapsed="false">
      <c r="A348" s="100"/>
      <c r="B348" s="100"/>
      <c r="C348" s="91"/>
      <c r="D348" s="96"/>
      <c r="E348" s="106"/>
      <c r="F348" s="106"/>
      <c r="G348" s="107" t="s">
        <v>153</v>
      </c>
      <c r="H348" s="99" t="n">
        <f aca="false">H285+H306+H327</f>
        <v>221722</v>
      </c>
      <c r="I348" s="99" t="n">
        <f aca="false">I285+I306+I327</f>
        <v>235748</v>
      </c>
      <c r="J348" s="99" t="n">
        <f aca="false">J285+J306+J327</f>
        <v>218165</v>
      </c>
    </row>
    <row r="349" customFormat="false" ht="12.75" hidden="false" customHeight="false" outlineLevel="0" collapsed="false">
      <c r="A349" s="100"/>
      <c r="B349" s="100"/>
      <c r="C349" s="91"/>
      <c r="D349" s="72"/>
      <c r="E349" s="117"/>
      <c r="F349" s="117"/>
      <c r="G349" s="117" t="s">
        <v>154</v>
      </c>
      <c r="H349" s="99" t="n">
        <f aca="false">H286+H307+H328</f>
        <v>67915</v>
      </c>
      <c r="I349" s="99" t="n">
        <f aca="false">I286+I307+I328</f>
        <v>68430</v>
      </c>
      <c r="J349" s="99" t="n">
        <f aca="false">J286+J307+J328</f>
        <v>55132</v>
      </c>
    </row>
    <row r="350" customFormat="false" ht="12.75" hidden="false" customHeight="false" outlineLevel="0" collapsed="false">
      <c r="A350" s="100"/>
      <c r="B350" s="100"/>
      <c r="C350" s="91"/>
      <c r="D350" s="96"/>
      <c r="E350" s="106"/>
      <c r="F350" s="106"/>
      <c r="G350" s="107" t="s">
        <v>155</v>
      </c>
      <c r="H350" s="99" t="n">
        <f aca="false">H287+H308+H329</f>
        <v>60013</v>
      </c>
      <c r="I350" s="99" t="n">
        <f aca="false">I287+I308+I329</f>
        <v>71983</v>
      </c>
      <c r="J350" s="99" t="n">
        <f aca="false">J287+J308+J329</f>
        <v>70581</v>
      </c>
    </row>
    <row r="351" customFormat="false" ht="12.75" hidden="false" customHeight="false" outlineLevel="0" collapsed="false">
      <c r="A351" s="100"/>
      <c r="B351" s="100"/>
      <c r="C351" s="91"/>
      <c r="D351" s="96"/>
      <c r="E351" s="106"/>
      <c r="F351" s="106"/>
      <c r="G351" s="107" t="s">
        <v>156</v>
      </c>
      <c r="H351" s="99" t="n">
        <f aca="false">H288+H309+H330</f>
        <v>70535</v>
      </c>
      <c r="I351" s="99" t="n">
        <f aca="false">I288+I309+I330</f>
        <v>75580</v>
      </c>
      <c r="J351" s="99" t="n">
        <f aca="false">J288+J309+J330</f>
        <v>74522</v>
      </c>
    </row>
    <row r="352" customFormat="false" ht="12.75" hidden="false" customHeight="false" outlineLevel="0" collapsed="false">
      <c r="A352" s="100"/>
      <c r="B352" s="100"/>
      <c r="C352" s="91"/>
      <c r="D352" s="96"/>
      <c r="E352" s="106"/>
      <c r="F352" s="106"/>
      <c r="G352" s="109" t="s">
        <v>183</v>
      </c>
      <c r="H352" s="99" t="n">
        <f aca="false">H289+H310+H331</f>
        <v>0</v>
      </c>
      <c r="I352" s="99" t="n">
        <f aca="false">I289+I310+I331</f>
        <v>2522</v>
      </c>
      <c r="J352" s="99" t="n">
        <f aca="false">J289+J310+J331</f>
        <v>0</v>
      </c>
    </row>
    <row r="353" customFormat="false" ht="12.75" hidden="false" customHeight="false" outlineLevel="0" collapsed="false">
      <c r="A353" s="100"/>
      <c r="B353" s="100"/>
      <c r="C353" s="91"/>
      <c r="D353" s="96"/>
      <c r="E353" s="106"/>
      <c r="F353" s="106"/>
      <c r="G353" s="107" t="s">
        <v>175</v>
      </c>
      <c r="H353" s="99" t="n">
        <f aca="false">H290+H311+H332</f>
        <v>0</v>
      </c>
      <c r="I353" s="99" t="n">
        <f aca="false">I290+I311+I332</f>
        <v>0</v>
      </c>
      <c r="J353" s="99" t="n">
        <f aca="false">J290+J311+J332</f>
        <v>0</v>
      </c>
    </row>
    <row r="354" customFormat="false" ht="12.75" hidden="false" customHeight="false" outlineLevel="0" collapsed="false">
      <c r="A354" s="100"/>
      <c r="B354" s="100"/>
      <c r="C354" s="91"/>
      <c r="D354" s="119"/>
      <c r="E354" s="120"/>
      <c r="F354" s="120"/>
      <c r="G354" s="110" t="s">
        <v>176</v>
      </c>
      <c r="H354" s="99" t="n">
        <f aca="false">H291+H312+H333</f>
        <v>70535</v>
      </c>
      <c r="I354" s="99" t="n">
        <f aca="false">I291+I312+I333</f>
        <v>73058</v>
      </c>
      <c r="J354" s="99" t="n">
        <f aca="false">J291+J312+J333</f>
        <v>74522</v>
      </c>
    </row>
    <row r="355" customFormat="false" ht="12.75" hidden="false" customHeight="false" outlineLevel="0" collapsed="false">
      <c r="A355" s="100"/>
      <c r="B355" s="100"/>
      <c r="C355" s="91" t="s">
        <v>32</v>
      </c>
      <c r="D355" s="72"/>
      <c r="E355" s="117"/>
      <c r="F355" s="118" t="s">
        <v>177</v>
      </c>
      <c r="G355" s="117"/>
      <c r="H355" s="104" t="n">
        <f aca="false">H292+H313+H334</f>
        <v>0</v>
      </c>
      <c r="I355" s="104" t="n">
        <f aca="false">I292+I313+I334</f>
        <v>4666</v>
      </c>
      <c r="J355" s="104" t="n">
        <f aca="false">J292+J313+J334</f>
        <v>0</v>
      </c>
    </row>
    <row r="356" customFormat="false" ht="12.75" hidden="false" customHeight="false" outlineLevel="0" collapsed="false">
      <c r="A356" s="100"/>
      <c r="B356" s="100"/>
      <c r="C356" s="91"/>
      <c r="D356" s="96"/>
      <c r="E356" s="106"/>
      <c r="F356" s="106"/>
      <c r="G356" s="107" t="s">
        <v>162</v>
      </c>
      <c r="H356" s="99" t="n">
        <f aca="false">H293+H314+H335</f>
        <v>0</v>
      </c>
      <c r="I356" s="99" t="n">
        <f aca="false">I293+I314+I335</f>
        <v>3409</v>
      </c>
      <c r="J356" s="99" t="n">
        <f aca="false">J293+J314+J335</f>
        <v>0</v>
      </c>
    </row>
    <row r="357" customFormat="false" ht="12.75" hidden="false" customHeight="false" outlineLevel="0" collapsed="false">
      <c r="A357" s="100"/>
      <c r="B357" s="100"/>
      <c r="C357" s="91"/>
      <c r="D357" s="96"/>
      <c r="E357" s="106"/>
      <c r="F357" s="106"/>
      <c r="G357" s="107" t="s">
        <v>163</v>
      </c>
      <c r="H357" s="99" t="n">
        <f aca="false">H294+H315+H336</f>
        <v>0</v>
      </c>
      <c r="I357" s="99" t="n">
        <f aca="false">I294+I315+I336</f>
        <v>238</v>
      </c>
      <c r="J357" s="99" t="n">
        <f aca="false">J294+J315+J336</f>
        <v>0</v>
      </c>
    </row>
    <row r="358" customFormat="false" ht="12.75" hidden="false" customHeight="false" outlineLevel="0" collapsed="false">
      <c r="A358" s="100"/>
      <c r="B358" s="100"/>
      <c r="C358" s="91"/>
      <c r="D358" s="96"/>
      <c r="E358" s="106"/>
      <c r="F358" s="106"/>
      <c r="G358" s="107" t="s">
        <v>189</v>
      </c>
      <c r="H358" s="99" t="n">
        <f aca="false">H295+H316+H337</f>
        <v>0</v>
      </c>
      <c r="I358" s="99" t="n">
        <f aca="false">I295+I316+I337</f>
        <v>1019</v>
      </c>
      <c r="J358" s="99" t="n">
        <f aca="false">J295+J316+J337</f>
        <v>0</v>
      </c>
    </row>
    <row r="359" customFormat="false" ht="12.75" hidden="false" customHeight="false" outlineLevel="0" collapsed="false">
      <c r="A359" s="100"/>
      <c r="B359" s="100"/>
      <c r="C359" s="91" t="s">
        <v>43</v>
      </c>
      <c r="D359" s="96"/>
      <c r="E359" s="106"/>
      <c r="F359" s="112" t="s">
        <v>190</v>
      </c>
      <c r="G359" s="107"/>
      <c r="H359" s="104" t="n">
        <f aca="false">H296+H317+H338</f>
        <v>0</v>
      </c>
      <c r="I359" s="104" t="n">
        <f aca="false">I296+I317+I338</f>
        <v>1575</v>
      </c>
      <c r="J359" s="104" t="n">
        <f aca="false">J296+J317+J338</f>
        <v>0</v>
      </c>
    </row>
    <row r="360" customFormat="false" ht="12.75" hidden="false" customHeight="false" outlineLevel="0" collapsed="false">
      <c r="A360" s="100"/>
      <c r="B360" s="100"/>
      <c r="C360" s="91"/>
      <c r="D360" s="96"/>
      <c r="E360" s="106"/>
      <c r="F360" s="112"/>
      <c r="G360" s="113" t="s">
        <v>191</v>
      </c>
      <c r="H360" s="99" t="n">
        <f aca="false">H297+H318+H339</f>
        <v>0</v>
      </c>
      <c r="I360" s="99" t="n">
        <f aca="false">I297+I318+I339</f>
        <v>1575</v>
      </c>
      <c r="J360" s="99" t="n">
        <f aca="false">J297+J318+J339</f>
        <v>0</v>
      </c>
    </row>
    <row r="361" customFormat="false" ht="12.75" hidden="false" customHeight="false" outlineLevel="0" collapsed="false">
      <c r="A361" s="100"/>
      <c r="B361" s="100"/>
      <c r="C361" s="91" t="s">
        <v>51</v>
      </c>
      <c r="D361" s="96"/>
      <c r="E361" s="106"/>
      <c r="F361" s="112" t="s">
        <v>192</v>
      </c>
      <c r="G361" s="107"/>
      <c r="H361" s="104" t="n">
        <f aca="false">H298+H319+H340</f>
        <v>0</v>
      </c>
      <c r="I361" s="104" t="n">
        <f aca="false">I298+I319+I340</f>
        <v>0</v>
      </c>
      <c r="J361" s="104" t="n">
        <f aca="false">J298+J319+J340</f>
        <v>0</v>
      </c>
    </row>
    <row r="362" customFormat="false" ht="12.75" hidden="false" customHeight="false" outlineLevel="0" collapsed="false">
      <c r="A362" s="100"/>
      <c r="B362" s="100"/>
      <c r="C362" s="91" t="s">
        <v>56</v>
      </c>
      <c r="D362" s="96"/>
      <c r="E362" s="106"/>
      <c r="F362" s="112" t="s">
        <v>169</v>
      </c>
      <c r="G362" s="106"/>
      <c r="H362" s="115" t="n">
        <f aca="false">H299+H320+H341</f>
        <v>1856</v>
      </c>
      <c r="I362" s="115" t="n">
        <f aca="false">I299+I320+I341</f>
        <v>0</v>
      </c>
      <c r="J362" s="115" t="n">
        <f aca="false">J299+J320+J341</f>
        <v>0</v>
      </c>
    </row>
    <row r="363" customFormat="false" ht="12.75" hidden="false" customHeight="false" outlineLevel="0" collapsed="false">
      <c r="A363" s="100"/>
      <c r="B363" s="100"/>
      <c r="C363" s="91"/>
      <c r="D363" s="96"/>
      <c r="E363" s="106"/>
      <c r="F363" s="112"/>
      <c r="G363" s="106" t="s">
        <v>180</v>
      </c>
      <c r="H363" s="121" t="n">
        <f aca="false">H300+H321+H342</f>
        <v>1856</v>
      </c>
      <c r="I363" s="121" t="n">
        <f aca="false">I300+I321+I342</f>
        <v>0</v>
      </c>
      <c r="J363" s="121" t="n">
        <f aca="false">J300+J321+J342</f>
        <v>0</v>
      </c>
    </row>
    <row r="364" customFormat="false" ht="12.75" hidden="false" customHeight="false" outlineLevel="0" collapsed="false">
      <c r="A364" s="100"/>
      <c r="B364" s="100"/>
      <c r="C364" s="91"/>
      <c r="D364" s="96"/>
      <c r="E364" s="106"/>
      <c r="F364" s="112"/>
      <c r="G364" s="106" t="s">
        <v>181</v>
      </c>
      <c r="H364" s="121" t="n">
        <f aca="false">H301+H322+H343</f>
        <v>0</v>
      </c>
      <c r="I364" s="121" t="n">
        <f aca="false">I301+I322+I343</f>
        <v>0</v>
      </c>
      <c r="J364" s="121" t="n">
        <f aca="false">J301+J322+J343</f>
        <v>0</v>
      </c>
    </row>
    <row r="365" customFormat="false" ht="12.75" hidden="false" customHeight="false" outlineLevel="0" collapsed="false">
      <c r="A365" s="100"/>
      <c r="B365" s="100"/>
      <c r="C365" s="91"/>
      <c r="D365" s="96"/>
      <c r="E365" s="112" t="s">
        <v>179</v>
      </c>
      <c r="F365" s="106"/>
      <c r="G365" s="107"/>
      <c r="H365" s="104" t="n">
        <f aca="false">H302+H323+H344</f>
        <v>422041</v>
      </c>
      <c r="I365" s="104" t="n">
        <f aca="false">I302+I323+I344</f>
        <v>457982</v>
      </c>
      <c r="J365" s="104" t="n">
        <f aca="false">J302+J323+J344</f>
        <v>418400</v>
      </c>
    </row>
    <row r="366" customFormat="false" ht="12.75" hidden="false" customHeight="false" outlineLevel="0" collapsed="false">
      <c r="A366" s="91"/>
      <c r="B366" s="91"/>
      <c r="C366" s="91"/>
      <c r="D366" s="96"/>
      <c r="E366" s="112"/>
      <c r="F366" s="106"/>
      <c r="G366" s="107"/>
      <c r="H366" s="99"/>
      <c r="I366" s="99"/>
      <c r="J366" s="99"/>
    </row>
    <row r="367" customFormat="false" ht="12.75" hidden="false" customHeight="false" outlineLevel="0" collapsed="false">
      <c r="A367" s="91" t="s">
        <v>56</v>
      </c>
      <c r="B367" s="91"/>
      <c r="C367" s="91"/>
      <c r="D367" s="96"/>
      <c r="E367" s="128" t="s">
        <v>193</v>
      </c>
      <c r="F367" s="106"/>
      <c r="G367" s="107"/>
      <c r="H367" s="99"/>
      <c r="I367" s="99"/>
      <c r="J367" s="99"/>
    </row>
    <row r="368" customFormat="false" ht="12.75" hidden="false" customHeight="false" outlineLevel="0" collapsed="false">
      <c r="A368" s="91"/>
      <c r="B368" s="91"/>
      <c r="C368" s="91" t="s">
        <v>16</v>
      </c>
      <c r="D368" s="72"/>
      <c r="E368" s="117"/>
      <c r="F368" s="118" t="s">
        <v>152</v>
      </c>
      <c r="G368" s="117"/>
      <c r="H368" s="122" t="n">
        <f aca="false">SUM(H369:H372)</f>
        <v>24173</v>
      </c>
      <c r="I368" s="122" t="n">
        <f aca="false">SUM(I369:I372)</f>
        <v>28999</v>
      </c>
      <c r="J368" s="122" t="n">
        <f aca="false">SUM(J369:J372)</f>
        <v>19326</v>
      </c>
    </row>
    <row r="369" customFormat="false" ht="12.75" hidden="false" customHeight="false" outlineLevel="0" collapsed="false">
      <c r="A369" s="91"/>
      <c r="B369" s="91"/>
      <c r="C369" s="91"/>
      <c r="D369" s="96"/>
      <c r="E369" s="106"/>
      <c r="F369" s="106"/>
      <c r="G369" s="107" t="s">
        <v>153</v>
      </c>
      <c r="H369" s="99" t="n">
        <v>14514</v>
      </c>
      <c r="I369" s="99" t="n">
        <v>16614</v>
      </c>
      <c r="J369" s="99" t="n">
        <v>10709</v>
      </c>
    </row>
    <row r="370" customFormat="false" ht="12.75" hidden="false" customHeight="false" outlineLevel="0" collapsed="false">
      <c r="A370" s="91"/>
      <c r="B370" s="91"/>
      <c r="C370" s="91"/>
      <c r="D370" s="72"/>
      <c r="E370" s="117"/>
      <c r="F370" s="117"/>
      <c r="G370" s="117" t="s">
        <v>154</v>
      </c>
      <c r="H370" s="99" t="n">
        <v>4727</v>
      </c>
      <c r="I370" s="99" t="n">
        <v>5221</v>
      </c>
      <c r="J370" s="99" t="n">
        <v>3244</v>
      </c>
    </row>
    <row r="371" customFormat="false" ht="12.75" hidden="false" customHeight="false" outlineLevel="0" collapsed="false">
      <c r="A371" s="91"/>
      <c r="B371" s="91"/>
      <c r="C371" s="91"/>
      <c r="D371" s="96"/>
      <c r="E371" s="106"/>
      <c r="F371" s="106"/>
      <c r="G371" s="107" t="s">
        <v>155</v>
      </c>
      <c r="H371" s="99" t="n">
        <v>4932</v>
      </c>
      <c r="I371" s="99" t="n">
        <v>5799</v>
      </c>
      <c r="J371" s="99" t="n">
        <v>5373</v>
      </c>
    </row>
    <row r="372" customFormat="false" ht="12.75" hidden="false" customHeight="false" outlineLevel="0" collapsed="false">
      <c r="A372" s="91"/>
      <c r="B372" s="91"/>
      <c r="C372" s="91"/>
      <c r="D372" s="96"/>
      <c r="E372" s="106"/>
      <c r="F372" s="106"/>
      <c r="G372" s="107" t="s">
        <v>156</v>
      </c>
      <c r="H372" s="99" t="n">
        <f aca="false">H373+H374+H375</f>
        <v>0</v>
      </c>
      <c r="I372" s="99" t="n">
        <f aca="false">I373+I374+I375</f>
        <v>1365</v>
      </c>
      <c r="J372" s="99" t="n">
        <f aca="false">J373+J374+J375</f>
        <v>0</v>
      </c>
    </row>
    <row r="373" customFormat="false" ht="12.75" hidden="false" customHeight="false" outlineLevel="0" collapsed="false">
      <c r="A373" s="91"/>
      <c r="B373" s="91"/>
      <c r="C373" s="91"/>
      <c r="D373" s="96"/>
      <c r="E373" s="106"/>
      <c r="F373" s="106"/>
      <c r="G373" s="109" t="s">
        <v>183</v>
      </c>
      <c r="H373" s="99"/>
      <c r="I373" s="99" t="n">
        <v>1365</v>
      </c>
      <c r="J373" s="99"/>
    </row>
    <row r="374" customFormat="false" ht="12.75" hidden="false" customHeight="false" outlineLevel="0" collapsed="false">
      <c r="A374" s="91"/>
      <c r="B374" s="91"/>
      <c r="C374" s="91"/>
      <c r="D374" s="96"/>
      <c r="E374" s="106"/>
      <c r="F374" s="106"/>
      <c r="G374" s="107" t="s">
        <v>175</v>
      </c>
      <c r="H374" s="99"/>
      <c r="I374" s="99"/>
      <c r="J374" s="99"/>
    </row>
    <row r="375" customFormat="false" ht="12.75" hidden="false" customHeight="false" outlineLevel="0" collapsed="false">
      <c r="A375" s="91"/>
      <c r="B375" s="91"/>
      <c r="C375" s="91"/>
      <c r="D375" s="119"/>
      <c r="E375" s="120"/>
      <c r="F375" s="120"/>
      <c r="G375" s="110" t="s">
        <v>176</v>
      </c>
      <c r="H375" s="99"/>
      <c r="I375" s="99"/>
      <c r="J375" s="99"/>
    </row>
    <row r="376" customFormat="false" ht="12.75" hidden="false" customHeight="false" outlineLevel="0" collapsed="false">
      <c r="A376" s="91"/>
      <c r="B376" s="91"/>
      <c r="C376" s="91" t="s">
        <v>32</v>
      </c>
      <c r="D376" s="72"/>
      <c r="E376" s="117"/>
      <c r="F376" s="118" t="s">
        <v>177</v>
      </c>
      <c r="G376" s="117"/>
      <c r="H376" s="122" t="n">
        <f aca="false">SUM(H377:H378)</f>
        <v>0</v>
      </c>
      <c r="I376" s="122" t="n">
        <f aca="false">SUM(I377:I378)</f>
        <v>0</v>
      </c>
      <c r="J376" s="122" t="n">
        <f aca="false">SUM(J377:J378)</f>
        <v>0</v>
      </c>
    </row>
    <row r="377" customFormat="false" ht="12.75" hidden="false" customHeight="false" outlineLevel="0" collapsed="false">
      <c r="A377" s="91"/>
      <c r="B377" s="91"/>
      <c r="C377" s="91"/>
      <c r="D377" s="96"/>
      <c r="E377" s="106"/>
      <c r="F377" s="106"/>
      <c r="G377" s="107" t="s">
        <v>162</v>
      </c>
      <c r="H377" s="99"/>
      <c r="I377" s="99"/>
      <c r="J377" s="99"/>
    </row>
    <row r="378" customFormat="false" ht="12.75" hidden="false" customHeight="false" outlineLevel="0" collapsed="false">
      <c r="A378" s="91"/>
      <c r="B378" s="91"/>
      <c r="C378" s="91"/>
      <c r="D378" s="96"/>
      <c r="E378" s="106"/>
      <c r="F378" s="106"/>
      <c r="G378" s="107" t="s">
        <v>163</v>
      </c>
      <c r="H378" s="99"/>
      <c r="I378" s="99"/>
      <c r="J378" s="99"/>
    </row>
    <row r="379" customFormat="false" ht="12.75" hidden="false" customHeight="false" outlineLevel="0" collapsed="false">
      <c r="A379" s="91"/>
      <c r="B379" s="91"/>
      <c r="C379" s="91" t="s">
        <v>43</v>
      </c>
      <c r="D379" s="96"/>
      <c r="E379" s="106"/>
      <c r="F379" s="112" t="s">
        <v>178</v>
      </c>
      <c r="G379" s="107"/>
      <c r="H379" s="104"/>
      <c r="I379" s="104"/>
      <c r="J379" s="104"/>
    </row>
    <row r="380" customFormat="false" ht="12.75" hidden="false" customHeight="false" outlineLevel="0" collapsed="false">
      <c r="A380" s="91"/>
      <c r="B380" s="91"/>
      <c r="C380" s="91" t="s">
        <v>51</v>
      </c>
      <c r="D380" s="96"/>
      <c r="E380" s="106"/>
      <c r="F380" s="112" t="s">
        <v>169</v>
      </c>
      <c r="G380" s="106"/>
      <c r="H380" s="115" t="n">
        <f aca="false">H381+H382</f>
        <v>153</v>
      </c>
      <c r="I380" s="115" t="n">
        <f aca="false">I381+I382</f>
        <v>0</v>
      </c>
      <c r="J380" s="115" t="n">
        <f aca="false">J381+J382</f>
        <v>0</v>
      </c>
    </row>
    <row r="381" customFormat="false" ht="12.75" hidden="false" customHeight="false" outlineLevel="0" collapsed="false">
      <c r="A381" s="91"/>
      <c r="B381" s="91"/>
      <c r="C381" s="91"/>
      <c r="D381" s="96"/>
      <c r="E381" s="106"/>
      <c r="F381" s="112"/>
      <c r="G381" s="106" t="s">
        <v>180</v>
      </c>
      <c r="H381" s="121" t="n">
        <v>153</v>
      </c>
      <c r="I381" s="121"/>
      <c r="J381" s="121"/>
    </row>
    <row r="382" customFormat="false" ht="12.75" hidden="false" customHeight="false" outlineLevel="0" collapsed="false">
      <c r="A382" s="91"/>
      <c r="B382" s="91"/>
      <c r="C382" s="91"/>
      <c r="D382" s="96"/>
      <c r="E382" s="106"/>
      <c r="F382" s="112"/>
      <c r="G382" s="106" t="s">
        <v>181</v>
      </c>
      <c r="H382" s="121"/>
      <c r="I382" s="121"/>
      <c r="J382" s="121"/>
    </row>
    <row r="383" customFormat="false" ht="12.75" hidden="false" customHeight="false" outlineLevel="0" collapsed="false">
      <c r="A383" s="91"/>
      <c r="B383" s="91"/>
      <c r="C383" s="91"/>
      <c r="D383" s="96"/>
      <c r="E383" s="112" t="s">
        <v>179</v>
      </c>
      <c r="F383" s="106"/>
      <c r="G383" s="107"/>
      <c r="H383" s="104" t="n">
        <f aca="false">H368+H376+H379+H380</f>
        <v>24326</v>
      </c>
      <c r="I383" s="104" t="n">
        <f aca="false">I368+I376+I379+I380</f>
        <v>28999</v>
      </c>
      <c r="J383" s="104" t="n">
        <f aca="false">J368+J376+J379+J380</f>
        <v>19326</v>
      </c>
    </row>
    <row r="384" customFormat="false" ht="12.75" hidden="false" customHeight="false" outlineLevel="0" collapsed="false">
      <c r="A384" s="91"/>
      <c r="B384" s="91"/>
      <c r="C384" s="91"/>
      <c r="D384" s="96"/>
      <c r="E384" s="112"/>
      <c r="F384" s="106"/>
      <c r="G384" s="107"/>
      <c r="H384" s="99"/>
      <c r="I384" s="99"/>
      <c r="J384" s="99"/>
    </row>
    <row r="385" customFormat="false" ht="12.75" hidden="false" customHeight="false" outlineLevel="0" collapsed="false">
      <c r="A385" s="91" t="s">
        <v>60</v>
      </c>
      <c r="B385" s="91"/>
      <c r="C385" s="91"/>
      <c r="D385" s="96" t="s">
        <v>97</v>
      </c>
      <c r="E385" s="97"/>
      <c r="F385" s="97"/>
      <c r="G385" s="107"/>
      <c r="H385" s="99"/>
      <c r="I385" s="99"/>
      <c r="J385" s="99"/>
    </row>
    <row r="386" customFormat="false" ht="12.75" hidden="false" customHeight="false" outlineLevel="0" collapsed="false">
      <c r="A386" s="91"/>
      <c r="B386" s="91" t="s">
        <v>16</v>
      </c>
      <c r="C386" s="91"/>
      <c r="D386" s="96"/>
      <c r="E386" s="97" t="s">
        <v>98</v>
      </c>
      <c r="F386" s="97"/>
      <c r="G386" s="98"/>
      <c r="H386" s="99"/>
      <c r="I386" s="99"/>
      <c r="J386" s="99"/>
    </row>
    <row r="387" customFormat="false" ht="12.75" hidden="false" customHeight="false" outlineLevel="0" collapsed="false">
      <c r="A387" s="100"/>
      <c r="B387" s="100"/>
      <c r="C387" s="91" t="s">
        <v>16</v>
      </c>
      <c r="D387" s="72"/>
      <c r="E387" s="117"/>
      <c r="F387" s="118" t="s">
        <v>152</v>
      </c>
      <c r="G387" s="117"/>
      <c r="H387" s="104" t="n">
        <f aca="false">SUM(H388:H391)</f>
        <v>764850</v>
      </c>
      <c r="I387" s="104" t="n">
        <f aca="false">SUM(I388:I391)</f>
        <v>831391</v>
      </c>
      <c r="J387" s="104" t="n">
        <f aca="false">SUM(J388:J391)</f>
        <v>722458</v>
      </c>
    </row>
    <row r="388" customFormat="false" ht="12.75" hidden="false" customHeight="false" outlineLevel="0" collapsed="false">
      <c r="A388" s="100"/>
      <c r="B388" s="100"/>
      <c r="C388" s="91"/>
      <c r="D388" s="96"/>
      <c r="E388" s="106"/>
      <c r="F388" s="106"/>
      <c r="G388" s="107" t="s">
        <v>153</v>
      </c>
      <c r="H388" s="99" t="n">
        <v>424059</v>
      </c>
      <c r="I388" s="99" t="n">
        <v>447573</v>
      </c>
      <c r="J388" s="99" t="n">
        <v>404216</v>
      </c>
    </row>
    <row r="389" customFormat="false" ht="12.75" hidden="false" customHeight="false" outlineLevel="0" collapsed="false">
      <c r="A389" s="100"/>
      <c r="B389" s="100"/>
      <c r="C389" s="91"/>
      <c r="D389" s="72"/>
      <c r="E389" s="117"/>
      <c r="F389" s="117"/>
      <c r="G389" s="117" t="s">
        <v>154</v>
      </c>
      <c r="H389" s="99" t="n">
        <v>138740</v>
      </c>
      <c r="I389" s="99" t="n">
        <v>140979</v>
      </c>
      <c r="J389" s="99" t="n">
        <v>110247</v>
      </c>
    </row>
    <row r="390" customFormat="false" ht="12.75" hidden="false" customHeight="false" outlineLevel="0" collapsed="false">
      <c r="A390" s="100"/>
      <c r="B390" s="100"/>
      <c r="C390" s="91"/>
      <c r="D390" s="96"/>
      <c r="E390" s="106"/>
      <c r="F390" s="106"/>
      <c r="G390" s="107" t="s">
        <v>155</v>
      </c>
      <c r="H390" s="99" t="n">
        <v>196759</v>
      </c>
      <c r="I390" s="99" t="n">
        <v>237441</v>
      </c>
      <c r="J390" s="99" t="n">
        <v>203106</v>
      </c>
    </row>
    <row r="391" customFormat="false" ht="12.75" hidden="false" customHeight="false" outlineLevel="0" collapsed="false">
      <c r="A391" s="100"/>
      <c r="B391" s="100"/>
      <c r="C391" s="91"/>
      <c r="D391" s="96"/>
      <c r="E391" s="106"/>
      <c r="F391" s="106"/>
      <c r="G391" s="107" t="s">
        <v>156</v>
      </c>
      <c r="H391" s="100" t="n">
        <f aca="false">H392+H393+H394</f>
        <v>5292</v>
      </c>
      <c r="I391" s="100" t="n">
        <f aca="false">I392+I393+I394</f>
        <v>5398</v>
      </c>
      <c r="J391" s="100" t="n">
        <f aca="false">J392+J393+J394</f>
        <v>4889</v>
      </c>
    </row>
    <row r="392" customFormat="false" ht="12.75" hidden="false" customHeight="false" outlineLevel="0" collapsed="false">
      <c r="A392" s="100"/>
      <c r="B392" s="100"/>
      <c r="C392" s="91"/>
      <c r="D392" s="96"/>
      <c r="E392" s="106"/>
      <c r="F392" s="106"/>
      <c r="G392" s="109" t="s">
        <v>183</v>
      </c>
      <c r="H392" s="100"/>
      <c r="I392" s="99"/>
      <c r="J392" s="100"/>
    </row>
    <row r="393" customFormat="false" ht="12.75" hidden="false" customHeight="false" outlineLevel="0" collapsed="false">
      <c r="A393" s="100"/>
      <c r="B393" s="100"/>
      <c r="C393" s="91"/>
      <c r="D393" s="96"/>
      <c r="E393" s="106"/>
      <c r="F393" s="106"/>
      <c r="G393" s="107" t="s">
        <v>175</v>
      </c>
      <c r="H393" s="99"/>
      <c r="I393" s="99"/>
      <c r="J393" s="99"/>
    </row>
    <row r="394" customFormat="false" ht="12.75" hidden="false" customHeight="false" outlineLevel="0" collapsed="false">
      <c r="A394" s="100"/>
      <c r="B394" s="100"/>
      <c r="C394" s="91"/>
      <c r="D394" s="119"/>
      <c r="E394" s="120"/>
      <c r="F394" s="120"/>
      <c r="G394" s="110" t="s">
        <v>176</v>
      </c>
      <c r="H394" s="99" t="n">
        <v>5292</v>
      </c>
      <c r="I394" s="99" t="n">
        <v>5398</v>
      </c>
      <c r="J394" s="99" t="n">
        <v>4889</v>
      </c>
    </row>
    <row r="395" customFormat="false" ht="12.75" hidden="false" customHeight="false" outlineLevel="0" collapsed="false">
      <c r="A395" s="100"/>
      <c r="B395" s="100"/>
      <c r="C395" s="91" t="s">
        <v>32</v>
      </c>
      <c r="D395" s="72"/>
      <c r="E395" s="117"/>
      <c r="F395" s="118" t="s">
        <v>177</v>
      </c>
      <c r="G395" s="117"/>
      <c r="H395" s="104" t="n">
        <f aca="false">SUM(H396:H397)</f>
        <v>0</v>
      </c>
      <c r="I395" s="104" t="n">
        <f aca="false">SUM(I396:I397)</f>
        <v>9899</v>
      </c>
      <c r="J395" s="104" t="n">
        <f aca="false">SUM(J396:J397)</f>
        <v>0</v>
      </c>
    </row>
    <row r="396" customFormat="false" ht="12.75" hidden="false" customHeight="false" outlineLevel="0" collapsed="false">
      <c r="A396" s="100"/>
      <c r="B396" s="100"/>
      <c r="C396" s="91"/>
      <c r="D396" s="96"/>
      <c r="E396" s="106"/>
      <c r="F396" s="106"/>
      <c r="G396" s="107" t="s">
        <v>162</v>
      </c>
      <c r="H396" s="99"/>
      <c r="I396" s="99" t="n">
        <v>9899</v>
      </c>
      <c r="J396" s="99"/>
    </row>
    <row r="397" customFormat="false" ht="12.75" hidden="false" customHeight="false" outlineLevel="0" collapsed="false">
      <c r="A397" s="100"/>
      <c r="B397" s="100"/>
      <c r="C397" s="91"/>
      <c r="D397" s="96"/>
      <c r="E397" s="106"/>
      <c r="F397" s="106"/>
      <c r="G397" s="107" t="s">
        <v>163</v>
      </c>
      <c r="H397" s="99"/>
      <c r="I397" s="99"/>
      <c r="J397" s="99"/>
    </row>
    <row r="398" customFormat="false" ht="12.75" hidden="false" customHeight="false" outlineLevel="0" collapsed="false">
      <c r="A398" s="100"/>
      <c r="B398" s="100"/>
      <c r="C398" s="91" t="s">
        <v>43</v>
      </c>
      <c r="D398" s="96"/>
      <c r="E398" s="106"/>
      <c r="F398" s="112" t="s">
        <v>178</v>
      </c>
      <c r="G398" s="107"/>
      <c r="H398" s="99"/>
      <c r="I398" s="99"/>
      <c r="J398" s="99"/>
    </row>
    <row r="399" customFormat="false" ht="12.75" hidden="false" customHeight="false" outlineLevel="0" collapsed="false">
      <c r="A399" s="100"/>
      <c r="B399" s="100"/>
      <c r="C399" s="91" t="s">
        <v>51</v>
      </c>
      <c r="D399" s="96"/>
      <c r="E399" s="106"/>
      <c r="F399" s="112" t="s">
        <v>169</v>
      </c>
      <c r="G399" s="106"/>
      <c r="H399" s="115" t="n">
        <f aca="false">H400+H401</f>
        <v>6085</v>
      </c>
      <c r="I399" s="115" t="n">
        <f aca="false">I400+I401</f>
        <v>0</v>
      </c>
      <c r="J399" s="115" t="n">
        <f aca="false">J400+J401</f>
        <v>0</v>
      </c>
    </row>
    <row r="400" customFormat="false" ht="12.75" hidden="false" customHeight="false" outlineLevel="0" collapsed="false">
      <c r="A400" s="100"/>
      <c r="B400" s="100"/>
      <c r="C400" s="91"/>
      <c r="D400" s="96"/>
      <c r="E400" s="106"/>
      <c r="F400" s="112"/>
      <c r="G400" s="106" t="s">
        <v>180</v>
      </c>
      <c r="H400" s="121" t="n">
        <v>6085</v>
      </c>
      <c r="I400" s="121"/>
      <c r="J400" s="121"/>
    </row>
    <row r="401" customFormat="false" ht="12.75" hidden="false" customHeight="false" outlineLevel="0" collapsed="false">
      <c r="A401" s="100"/>
      <c r="B401" s="100"/>
      <c r="C401" s="91"/>
      <c r="D401" s="96"/>
      <c r="E401" s="106"/>
      <c r="F401" s="112"/>
      <c r="G401" s="106" t="s">
        <v>181</v>
      </c>
      <c r="H401" s="121"/>
      <c r="I401" s="121"/>
      <c r="J401" s="121"/>
    </row>
    <row r="402" customFormat="false" ht="12.75" hidden="false" customHeight="false" outlineLevel="0" collapsed="false">
      <c r="A402" s="100"/>
      <c r="B402" s="100"/>
      <c r="C402" s="91"/>
      <c r="D402" s="96"/>
      <c r="E402" s="112" t="s">
        <v>179</v>
      </c>
      <c r="F402" s="106"/>
      <c r="G402" s="107"/>
      <c r="H402" s="122" t="n">
        <f aca="false">H387+H395+H398+H399</f>
        <v>770935</v>
      </c>
      <c r="I402" s="122" t="n">
        <f aca="false">I387+I395+I398+I399</f>
        <v>841290</v>
      </c>
      <c r="J402" s="122" t="n">
        <f aca="false">J387+J395+J398+J399</f>
        <v>722458</v>
      </c>
    </row>
    <row r="403" customFormat="false" ht="12.75" hidden="false" customHeight="false" outlineLevel="0" collapsed="false">
      <c r="A403" s="100"/>
      <c r="B403" s="100"/>
      <c r="C403" s="91"/>
      <c r="D403" s="96"/>
      <c r="E403" s="124"/>
      <c r="F403" s="106"/>
      <c r="G403" s="107"/>
      <c r="H403" s="99"/>
      <c r="I403" s="99"/>
      <c r="J403" s="99"/>
    </row>
    <row r="404" customFormat="false" ht="12.75" hidden="false" customHeight="false" outlineLevel="0" collapsed="false">
      <c r="A404" s="91"/>
      <c r="B404" s="91" t="s">
        <v>32</v>
      </c>
      <c r="C404" s="91"/>
      <c r="D404" s="96"/>
      <c r="E404" s="75" t="s">
        <v>100</v>
      </c>
      <c r="F404" s="97"/>
      <c r="G404" s="107"/>
      <c r="H404" s="99"/>
      <c r="I404" s="99"/>
      <c r="J404" s="99"/>
    </row>
    <row r="405" customFormat="false" ht="12.75" hidden="false" customHeight="false" outlineLevel="0" collapsed="false">
      <c r="A405" s="100"/>
      <c r="B405" s="100"/>
      <c r="C405" s="91" t="s">
        <v>16</v>
      </c>
      <c r="D405" s="72"/>
      <c r="E405" s="117"/>
      <c r="F405" s="118" t="s">
        <v>152</v>
      </c>
      <c r="G405" s="117"/>
      <c r="H405" s="104" t="n">
        <f aca="false">SUM(H406:H409)</f>
        <v>203187</v>
      </c>
      <c r="I405" s="104" t="n">
        <f aca="false">SUM(I406:I409)</f>
        <v>216130</v>
      </c>
      <c r="J405" s="104" t="n">
        <f aca="false">SUM(J406:J409)</f>
        <v>200145</v>
      </c>
    </row>
    <row r="406" customFormat="false" ht="12.75" hidden="false" customHeight="false" outlineLevel="0" collapsed="false">
      <c r="A406" s="100"/>
      <c r="B406" s="100"/>
      <c r="C406" s="91"/>
      <c r="D406" s="96"/>
      <c r="E406" s="106"/>
      <c r="F406" s="106"/>
      <c r="G406" s="107" t="s">
        <v>153</v>
      </c>
      <c r="H406" s="99" t="n">
        <v>121231</v>
      </c>
      <c r="I406" s="99" t="n">
        <v>130401</v>
      </c>
      <c r="J406" s="99" t="n">
        <v>125113</v>
      </c>
    </row>
    <row r="407" customFormat="false" ht="12.75" hidden="false" customHeight="false" outlineLevel="0" collapsed="false">
      <c r="A407" s="100"/>
      <c r="B407" s="100"/>
      <c r="C407" s="91"/>
      <c r="D407" s="72"/>
      <c r="E407" s="117"/>
      <c r="F407" s="117"/>
      <c r="G407" s="117" t="s">
        <v>154</v>
      </c>
      <c r="H407" s="99" t="n">
        <v>39765</v>
      </c>
      <c r="I407" s="99" t="n">
        <v>40507</v>
      </c>
      <c r="J407" s="99" t="n">
        <v>33991</v>
      </c>
    </row>
    <row r="408" customFormat="false" ht="12.75" hidden="false" customHeight="false" outlineLevel="0" collapsed="false">
      <c r="A408" s="100"/>
      <c r="B408" s="100"/>
      <c r="C408" s="91"/>
      <c r="D408" s="96"/>
      <c r="E408" s="106"/>
      <c r="F408" s="106"/>
      <c r="G408" s="107" t="s">
        <v>155</v>
      </c>
      <c r="H408" s="99" t="n">
        <v>41671</v>
      </c>
      <c r="I408" s="99" t="n">
        <v>43853</v>
      </c>
      <c r="J408" s="99" t="n">
        <v>41041</v>
      </c>
    </row>
    <row r="409" customFormat="false" ht="12.75" hidden="false" customHeight="false" outlineLevel="0" collapsed="false">
      <c r="A409" s="100"/>
      <c r="B409" s="100"/>
      <c r="C409" s="91"/>
      <c r="D409" s="96"/>
      <c r="E409" s="106"/>
      <c r="F409" s="106"/>
      <c r="G409" s="107" t="s">
        <v>156</v>
      </c>
      <c r="H409" s="100" t="n">
        <f aca="false">H410+H411+H412</f>
        <v>520</v>
      </c>
      <c r="I409" s="100" t="n">
        <f aca="false">I410+I411+I412</f>
        <v>1369</v>
      </c>
      <c r="J409" s="100" t="n">
        <f aca="false">J410+J411+J412</f>
        <v>0</v>
      </c>
    </row>
    <row r="410" customFormat="false" ht="12.75" hidden="false" customHeight="false" outlineLevel="0" collapsed="false">
      <c r="A410" s="100"/>
      <c r="B410" s="100"/>
      <c r="C410" s="91"/>
      <c r="D410" s="96"/>
      <c r="E410" s="106"/>
      <c r="F410" s="106"/>
      <c r="G410" s="109" t="s">
        <v>183</v>
      </c>
      <c r="H410" s="100"/>
      <c r="I410" s="100" t="n">
        <v>849</v>
      </c>
      <c r="J410" s="100"/>
    </row>
    <row r="411" customFormat="false" ht="12.75" hidden="false" customHeight="false" outlineLevel="0" collapsed="false">
      <c r="A411" s="100"/>
      <c r="B411" s="100"/>
      <c r="C411" s="91"/>
      <c r="D411" s="96"/>
      <c r="E411" s="106"/>
      <c r="F411" s="106"/>
      <c r="G411" s="107" t="s">
        <v>175</v>
      </c>
      <c r="H411" s="99"/>
      <c r="I411" s="99"/>
      <c r="J411" s="99"/>
    </row>
    <row r="412" customFormat="false" ht="12.75" hidden="false" customHeight="false" outlineLevel="0" collapsed="false">
      <c r="A412" s="100"/>
      <c r="B412" s="100"/>
      <c r="C412" s="91"/>
      <c r="D412" s="119"/>
      <c r="E412" s="120"/>
      <c r="F412" s="120"/>
      <c r="G412" s="110" t="s">
        <v>176</v>
      </c>
      <c r="H412" s="99" t="n">
        <v>520</v>
      </c>
      <c r="I412" s="99" t="n">
        <v>520</v>
      </c>
      <c r="J412" s="99"/>
    </row>
    <row r="413" customFormat="false" ht="12.75" hidden="false" customHeight="false" outlineLevel="0" collapsed="false">
      <c r="A413" s="100"/>
      <c r="B413" s="100"/>
      <c r="C413" s="91" t="s">
        <v>32</v>
      </c>
      <c r="D413" s="72"/>
      <c r="E413" s="117"/>
      <c r="F413" s="118" t="s">
        <v>177</v>
      </c>
      <c r="G413" s="117"/>
      <c r="H413" s="104" t="n">
        <f aca="false">SUM(H414:H415)</f>
        <v>0</v>
      </c>
      <c r="I413" s="104" t="n">
        <f aca="false">SUM(I414:I415)</f>
        <v>2550</v>
      </c>
      <c r="J413" s="104" t="n">
        <f aca="false">SUM(J414:J415)</f>
        <v>0</v>
      </c>
    </row>
    <row r="414" customFormat="false" ht="12.75" hidden="false" customHeight="false" outlineLevel="0" collapsed="false">
      <c r="A414" s="100"/>
      <c r="B414" s="100"/>
      <c r="C414" s="91"/>
      <c r="D414" s="96"/>
      <c r="E414" s="106"/>
      <c r="F414" s="106"/>
      <c r="G414" s="107" t="s">
        <v>162</v>
      </c>
      <c r="H414" s="99"/>
      <c r="I414" s="99" t="n">
        <v>2550</v>
      </c>
      <c r="J414" s="99"/>
    </row>
    <row r="415" customFormat="false" ht="12.75" hidden="false" customHeight="false" outlineLevel="0" collapsed="false">
      <c r="A415" s="100"/>
      <c r="B415" s="100"/>
      <c r="C415" s="91"/>
      <c r="D415" s="96"/>
      <c r="E415" s="106"/>
      <c r="F415" s="106"/>
      <c r="G415" s="107" t="s">
        <v>163</v>
      </c>
      <c r="H415" s="99"/>
      <c r="I415" s="99"/>
      <c r="J415" s="99"/>
    </row>
    <row r="416" customFormat="false" ht="12.75" hidden="false" customHeight="false" outlineLevel="0" collapsed="false">
      <c r="A416" s="100"/>
      <c r="B416" s="100"/>
      <c r="C416" s="91" t="s">
        <v>43</v>
      </c>
      <c r="D416" s="96"/>
      <c r="E416" s="106"/>
      <c r="F416" s="112" t="s">
        <v>178</v>
      </c>
      <c r="G416" s="107"/>
      <c r="H416" s="99"/>
      <c r="I416" s="99"/>
      <c r="J416" s="99"/>
    </row>
    <row r="417" customFormat="false" ht="12.75" hidden="false" customHeight="false" outlineLevel="0" collapsed="false">
      <c r="A417" s="100"/>
      <c r="B417" s="100"/>
      <c r="C417" s="91" t="s">
        <v>51</v>
      </c>
      <c r="D417" s="96"/>
      <c r="E417" s="106"/>
      <c r="F417" s="112" t="s">
        <v>169</v>
      </c>
      <c r="G417" s="106"/>
      <c r="H417" s="115" t="n">
        <f aca="false">H418+H419</f>
        <v>1289</v>
      </c>
      <c r="I417" s="115" t="n">
        <f aca="false">I418+I419</f>
        <v>0</v>
      </c>
      <c r="J417" s="115" t="n">
        <f aca="false">J418+J419</f>
        <v>0</v>
      </c>
    </row>
    <row r="418" customFormat="false" ht="12.75" hidden="false" customHeight="false" outlineLevel="0" collapsed="false">
      <c r="A418" s="100"/>
      <c r="B418" s="100"/>
      <c r="C418" s="91"/>
      <c r="D418" s="96"/>
      <c r="E418" s="106"/>
      <c r="F418" s="112"/>
      <c r="G418" s="106" t="s">
        <v>180</v>
      </c>
      <c r="H418" s="121" t="n">
        <v>1289</v>
      </c>
      <c r="I418" s="121"/>
      <c r="J418" s="121"/>
    </row>
    <row r="419" customFormat="false" ht="12.75" hidden="false" customHeight="false" outlineLevel="0" collapsed="false">
      <c r="A419" s="100"/>
      <c r="B419" s="100"/>
      <c r="C419" s="91"/>
      <c r="D419" s="96"/>
      <c r="E419" s="106"/>
      <c r="F419" s="112"/>
      <c r="G419" s="106" t="s">
        <v>181</v>
      </c>
      <c r="H419" s="121"/>
      <c r="I419" s="121"/>
      <c r="J419" s="121"/>
    </row>
    <row r="420" customFormat="false" ht="12.75" hidden="false" customHeight="false" outlineLevel="0" collapsed="false">
      <c r="A420" s="100"/>
      <c r="B420" s="100"/>
      <c r="C420" s="91"/>
      <c r="D420" s="96"/>
      <c r="E420" s="112" t="s">
        <v>179</v>
      </c>
      <c r="F420" s="106"/>
      <c r="G420" s="107"/>
      <c r="H420" s="122" t="n">
        <f aca="false">H405+H413+H416+H417</f>
        <v>204476</v>
      </c>
      <c r="I420" s="122" t="n">
        <f aca="false">I405+I413+I416+I417</f>
        <v>218680</v>
      </c>
      <c r="J420" s="122" t="n">
        <f aca="false">J405+J413+J416+J417</f>
        <v>200145</v>
      </c>
    </row>
    <row r="421" customFormat="false" ht="12.75" hidden="false" customHeight="false" outlineLevel="0" collapsed="false">
      <c r="A421" s="91"/>
      <c r="B421" s="91"/>
      <c r="C421" s="91"/>
      <c r="D421" s="96"/>
      <c r="E421" s="112"/>
      <c r="F421" s="106"/>
      <c r="G421" s="107"/>
      <c r="H421" s="99"/>
      <c r="I421" s="99"/>
      <c r="J421" s="99"/>
    </row>
    <row r="422" customFormat="false" ht="12.75" hidden="false" customHeight="false" outlineLevel="0" collapsed="false">
      <c r="A422" s="91" t="s">
        <v>60</v>
      </c>
      <c r="B422" s="91"/>
      <c r="C422" s="91"/>
      <c r="D422" s="96" t="s">
        <v>101</v>
      </c>
      <c r="E422" s="97"/>
      <c r="F422" s="97"/>
      <c r="G422" s="107"/>
      <c r="H422" s="99"/>
      <c r="I422" s="99"/>
      <c r="J422" s="99"/>
    </row>
    <row r="423" customFormat="false" ht="12.75" hidden="false" customHeight="false" outlineLevel="0" collapsed="false">
      <c r="A423" s="100"/>
      <c r="B423" s="100"/>
      <c r="C423" s="91" t="s">
        <v>16</v>
      </c>
      <c r="D423" s="72"/>
      <c r="E423" s="117"/>
      <c r="F423" s="118" t="s">
        <v>152</v>
      </c>
      <c r="G423" s="117"/>
      <c r="H423" s="104" t="n">
        <f aca="false">H387+H405</f>
        <v>968037</v>
      </c>
      <c r="I423" s="104" t="n">
        <f aca="false">I387+I405</f>
        <v>1047521</v>
      </c>
      <c r="J423" s="104" t="n">
        <f aca="false">J387+J405</f>
        <v>922603</v>
      </c>
    </row>
    <row r="424" customFormat="false" ht="12.75" hidden="false" customHeight="false" outlineLevel="0" collapsed="false">
      <c r="A424" s="100"/>
      <c r="B424" s="100"/>
      <c r="C424" s="91"/>
      <c r="D424" s="96"/>
      <c r="E424" s="106"/>
      <c r="F424" s="106"/>
      <c r="G424" s="107" t="s">
        <v>153</v>
      </c>
      <c r="H424" s="99" t="n">
        <f aca="false">H388+H406</f>
        <v>545290</v>
      </c>
      <c r="I424" s="99" t="n">
        <f aca="false">I388+I406</f>
        <v>577974</v>
      </c>
      <c r="J424" s="99" t="n">
        <f aca="false">J388+J406</f>
        <v>529329</v>
      </c>
    </row>
    <row r="425" customFormat="false" ht="12.75" hidden="false" customHeight="false" outlineLevel="0" collapsed="false">
      <c r="A425" s="100"/>
      <c r="B425" s="100"/>
      <c r="C425" s="91"/>
      <c r="D425" s="96"/>
      <c r="E425" s="106"/>
      <c r="F425" s="106"/>
      <c r="G425" s="107" t="s">
        <v>154</v>
      </c>
      <c r="H425" s="99" t="n">
        <f aca="false">H389+H407</f>
        <v>178505</v>
      </c>
      <c r="I425" s="99" t="n">
        <f aca="false">I389+I407</f>
        <v>181486</v>
      </c>
      <c r="J425" s="99" t="n">
        <f aca="false">J389+J407</f>
        <v>144238</v>
      </c>
    </row>
    <row r="426" customFormat="false" ht="12.75" hidden="false" customHeight="false" outlineLevel="0" collapsed="false">
      <c r="A426" s="100"/>
      <c r="B426" s="100"/>
      <c r="C426" s="91"/>
      <c r="D426" s="96"/>
      <c r="E426" s="106"/>
      <c r="F426" s="106"/>
      <c r="G426" s="107" t="s">
        <v>155</v>
      </c>
      <c r="H426" s="99" t="n">
        <f aca="false">H390+H408</f>
        <v>238430</v>
      </c>
      <c r="I426" s="99" t="n">
        <f aca="false">I390+I408</f>
        <v>281294</v>
      </c>
      <c r="J426" s="99" t="n">
        <f aca="false">J390+J408</f>
        <v>244147</v>
      </c>
    </row>
    <row r="427" customFormat="false" ht="12.75" hidden="false" customHeight="false" outlineLevel="0" collapsed="false">
      <c r="A427" s="100"/>
      <c r="B427" s="100"/>
      <c r="C427" s="91"/>
      <c r="D427" s="96"/>
      <c r="E427" s="106"/>
      <c r="F427" s="106"/>
      <c r="G427" s="107" t="s">
        <v>156</v>
      </c>
      <c r="H427" s="99" t="n">
        <f aca="false">H391+H409</f>
        <v>5812</v>
      </c>
      <c r="I427" s="99" t="n">
        <f aca="false">I391+I409</f>
        <v>6767</v>
      </c>
      <c r="J427" s="99" t="n">
        <f aca="false">J391+J409</f>
        <v>4889</v>
      </c>
    </row>
    <row r="428" customFormat="false" ht="12.75" hidden="false" customHeight="false" outlineLevel="0" collapsed="false">
      <c r="A428" s="100"/>
      <c r="B428" s="100"/>
      <c r="C428" s="91"/>
      <c r="D428" s="96"/>
      <c r="E428" s="106"/>
      <c r="F428" s="106"/>
      <c r="G428" s="109" t="s">
        <v>183</v>
      </c>
      <c r="H428" s="99" t="n">
        <f aca="false">H392+H410</f>
        <v>0</v>
      </c>
      <c r="I428" s="99" t="n">
        <f aca="false">I392+I410</f>
        <v>849</v>
      </c>
      <c r="J428" s="99" t="n">
        <f aca="false">J392+J410</f>
        <v>0</v>
      </c>
    </row>
    <row r="429" customFormat="false" ht="12.75" hidden="false" customHeight="false" outlineLevel="0" collapsed="false">
      <c r="A429" s="100"/>
      <c r="B429" s="100"/>
      <c r="C429" s="91"/>
      <c r="D429" s="96"/>
      <c r="E429" s="106"/>
      <c r="F429" s="106"/>
      <c r="G429" s="107" t="s">
        <v>175</v>
      </c>
      <c r="H429" s="99" t="n">
        <f aca="false">H393+H411</f>
        <v>0</v>
      </c>
      <c r="I429" s="99" t="n">
        <f aca="false">I393+I411</f>
        <v>0</v>
      </c>
      <c r="J429" s="99" t="n">
        <f aca="false">J393+J411</f>
        <v>0</v>
      </c>
    </row>
    <row r="430" customFormat="false" ht="12.75" hidden="false" customHeight="false" outlineLevel="0" collapsed="false">
      <c r="A430" s="100"/>
      <c r="B430" s="100"/>
      <c r="C430" s="91"/>
      <c r="D430" s="119"/>
      <c r="E430" s="120"/>
      <c r="F430" s="120"/>
      <c r="G430" s="110" t="s">
        <v>176</v>
      </c>
      <c r="H430" s="99" t="n">
        <f aca="false">H394+H412</f>
        <v>5812</v>
      </c>
      <c r="I430" s="99" t="n">
        <f aca="false">I394+I412</f>
        <v>5918</v>
      </c>
      <c r="J430" s="99" t="n">
        <f aca="false">J394+J412</f>
        <v>4889</v>
      </c>
    </row>
    <row r="431" customFormat="false" ht="12.75" hidden="false" customHeight="false" outlineLevel="0" collapsed="false">
      <c r="A431" s="100"/>
      <c r="B431" s="100"/>
      <c r="C431" s="91" t="s">
        <v>32</v>
      </c>
      <c r="D431" s="72"/>
      <c r="E431" s="117"/>
      <c r="F431" s="118" t="s">
        <v>177</v>
      </c>
      <c r="G431" s="117"/>
      <c r="H431" s="104" t="n">
        <f aca="false">H395+H413</f>
        <v>0</v>
      </c>
      <c r="I431" s="104" t="n">
        <f aca="false">I395+I413</f>
        <v>12449</v>
      </c>
      <c r="J431" s="104" t="n">
        <f aca="false">J395+J413</f>
        <v>0</v>
      </c>
    </row>
    <row r="432" customFormat="false" ht="12.75" hidden="false" customHeight="false" outlineLevel="0" collapsed="false">
      <c r="A432" s="100"/>
      <c r="B432" s="100"/>
      <c r="C432" s="91"/>
      <c r="D432" s="96"/>
      <c r="E432" s="106"/>
      <c r="F432" s="106"/>
      <c r="G432" s="107" t="s">
        <v>162</v>
      </c>
      <c r="H432" s="99" t="n">
        <f aca="false">H396+H414</f>
        <v>0</v>
      </c>
      <c r="I432" s="99" t="n">
        <f aca="false">I396+I414</f>
        <v>12449</v>
      </c>
      <c r="J432" s="99" t="n">
        <f aca="false">J396+J414</f>
        <v>0</v>
      </c>
    </row>
    <row r="433" customFormat="false" ht="12.75" hidden="false" customHeight="false" outlineLevel="0" collapsed="false">
      <c r="A433" s="100"/>
      <c r="B433" s="100"/>
      <c r="C433" s="91"/>
      <c r="D433" s="96"/>
      <c r="E433" s="106"/>
      <c r="F433" s="106"/>
      <c r="G433" s="107" t="s">
        <v>163</v>
      </c>
      <c r="H433" s="99" t="n">
        <f aca="false">H397+H415</f>
        <v>0</v>
      </c>
      <c r="I433" s="99" t="n">
        <f aca="false">I397+I415</f>
        <v>0</v>
      </c>
      <c r="J433" s="99" t="n">
        <f aca="false">J397+J415</f>
        <v>0</v>
      </c>
    </row>
    <row r="434" customFormat="false" ht="12.75" hidden="false" customHeight="false" outlineLevel="0" collapsed="false">
      <c r="A434" s="100"/>
      <c r="B434" s="100"/>
      <c r="C434" s="91" t="s">
        <v>43</v>
      </c>
      <c r="D434" s="96"/>
      <c r="E434" s="106"/>
      <c r="F434" s="112" t="s">
        <v>178</v>
      </c>
      <c r="G434" s="107"/>
      <c r="H434" s="104" t="n">
        <f aca="false">H398+H416</f>
        <v>0</v>
      </c>
      <c r="I434" s="104" t="n">
        <f aca="false">I398+I416</f>
        <v>0</v>
      </c>
      <c r="J434" s="104" t="n">
        <f aca="false">J398+J416</f>
        <v>0</v>
      </c>
    </row>
    <row r="435" customFormat="false" ht="12.75" hidden="false" customHeight="false" outlineLevel="0" collapsed="false">
      <c r="A435" s="100"/>
      <c r="B435" s="100"/>
      <c r="C435" s="91" t="s">
        <v>51</v>
      </c>
      <c r="D435" s="96"/>
      <c r="E435" s="106"/>
      <c r="F435" s="112" t="s">
        <v>169</v>
      </c>
      <c r="G435" s="106"/>
      <c r="H435" s="104" t="n">
        <f aca="false">H399+H417</f>
        <v>7374</v>
      </c>
      <c r="I435" s="104" t="n">
        <f aca="false">I399+I417</f>
        <v>0</v>
      </c>
      <c r="J435" s="104" t="n">
        <f aca="false">J399+J417</f>
        <v>0</v>
      </c>
    </row>
    <row r="436" customFormat="false" ht="12.75" hidden="false" customHeight="false" outlineLevel="0" collapsed="false">
      <c r="A436" s="100"/>
      <c r="B436" s="100"/>
      <c r="C436" s="91"/>
      <c r="D436" s="96"/>
      <c r="E436" s="106"/>
      <c r="F436" s="112"/>
      <c r="G436" s="106" t="s">
        <v>180</v>
      </c>
      <c r="H436" s="121" t="n">
        <f aca="false">H400+H418</f>
        <v>7374</v>
      </c>
      <c r="I436" s="121" t="n">
        <f aca="false">I400+I418</f>
        <v>0</v>
      </c>
      <c r="J436" s="121" t="n">
        <f aca="false">J400+J418</f>
        <v>0</v>
      </c>
    </row>
    <row r="437" customFormat="false" ht="12.75" hidden="false" customHeight="false" outlineLevel="0" collapsed="false">
      <c r="A437" s="100"/>
      <c r="B437" s="100"/>
      <c r="C437" s="91"/>
      <c r="D437" s="96"/>
      <c r="E437" s="106"/>
      <c r="F437" s="112"/>
      <c r="G437" s="106" t="s">
        <v>181</v>
      </c>
      <c r="H437" s="121" t="n">
        <f aca="false">H401+H419</f>
        <v>0</v>
      </c>
      <c r="I437" s="121" t="n">
        <f aca="false">I401+I419</f>
        <v>0</v>
      </c>
      <c r="J437" s="121" t="n">
        <f aca="false">J401+J419</f>
        <v>0</v>
      </c>
    </row>
    <row r="438" customFormat="false" ht="12.75" hidden="false" customHeight="false" outlineLevel="0" collapsed="false">
      <c r="A438" s="100"/>
      <c r="B438" s="100"/>
      <c r="C438" s="91"/>
      <c r="D438" s="96"/>
      <c r="E438" s="112" t="s">
        <v>179</v>
      </c>
      <c r="F438" s="106"/>
      <c r="G438" s="107"/>
      <c r="H438" s="104" t="n">
        <f aca="false">H402+H420</f>
        <v>975411</v>
      </c>
      <c r="I438" s="104" t="n">
        <f aca="false">I402+I420</f>
        <v>1059970</v>
      </c>
      <c r="J438" s="104" t="n">
        <f aca="false">J402+J420</f>
        <v>922603</v>
      </c>
    </row>
    <row r="439" customFormat="false" ht="12.75" hidden="false" customHeight="false" outlineLevel="0" collapsed="false">
      <c r="A439" s="100"/>
      <c r="B439" s="100"/>
      <c r="C439" s="91"/>
      <c r="D439" s="96"/>
      <c r="E439" s="112"/>
      <c r="F439" s="106"/>
      <c r="G439" s="117"/>
      <c r="H439" s="99"/>
      <c r="I439" s="99"/>
      <c r="J439" s="99"/>
    </row>
    <row r="440" customFormat="false" ht="12.75" hidden="false" customHeight="false" outlineLevel="0" collapsed="false">
      <c r="A440" s="91" t="s">
        <v>85</v>
      </c>
      <c r="B440" s="91"/>
      <c r="C440" s="91"/>
      <c r="D440" s="96" t="s">
        <v>102</v>
      </c>
      <c r="E440" s="97"/>
      <c r="F440" s="97"/>
      <c r="G440" s="107"/>
      <c r="H440" s="99"/>
      <c r="I440" s="99"/>
      <c r="J440" s="99"/>
    </row>
    <row r="441" customFormat="false" ht="12.75" hidden="false" customHeight="false" outlineLevel="0" collapsed="false">
      <c r="A441" s="91"/>
      <c r="B441" s="91" t="s">
        <v>16</v>
      </c>
      <c r="C441" s="91"/>
      <c r="D441" s="96"/>
      <c r="E441" s="97" t="s">
        <v>103</v>
      </c>
      <c r="F441" s="97"/>
      <c r="G441" s="98"/>
      <c r="H441" s="99"/>
      <c r="I441" s="99"/>
      <c r="J441" s="99"/>
    </row>
    <row r="442" customFormat="false" ht="12.75" hidden="false" customHeight="false" outlineLevel="0" collapsed="false">
      <c r="A442" s="100"/>
      <c r="B442" s="100"/>
      <c r="C442" s="91" t="s">
        <v>16</v>
      </c>
      <c r="D442" s="97"/>
      <c r="E442" s="106"/>
      <c r="F442" s="112" t="s">
        <v>152</v>
      </c>
      <c r="G442" s="106"/>
      <c r="H442" s="104" t="n">
        <f aca="false">SUM(H443:H446)</f>
        <v>101518</v>
      </c>
      <c r="I442" s="104" t="n">
        <f aca="false">SUM(I443:I446)</f>
        <v>109132</v>
      </c>
      <c r="J442" s="104" t="n">
        <f aca="false">SUM(J443:J446)</f>
        <v>92020</v>
      </c>
    </row>
    <row r="443" customFormat="false" ht="12.75" hidden="false" customHeight="false" outlineLevel="0" collapsed="false">
      <c r="A443" s="100"/>
      <c r="B443" s="100"/>
      <c r="C443" s="91"/>
      <c r="D443" s="96"/>
      <c r="E443" s="106"/>
      <c r="F443" s="106"/>
      <c r="G443" s="107" t="s">
        <v>153</v>
      </c>
      <c r="H443" s="99" t="n">
        <v>63339</v>
      </c>
      <c r="I443" s="99" t="n">
        <v>68943</v>
      </c>
      <c r="J443" s="99" t="n">
        <v>64410</v>
      </c>
    </row>
    <row r="444" customFormat="false" ht="12.75" hidden="false" customHeight="false" outlineLevel="0" collapsed="false">
      <c r="A444" s="100"/>
      <c r="B444" s="100"/>
      <c r="C444" s="91"/>
      <c r="D444" s="72"/>
      <c r="E444" s="117"/>
      <c r="F444" s="117"/>
      <c r="G444" s="117" t="s">
        <v>154</v>
      </c>
      <c r="H444" s="99" t="n">
        <v>21899</v>
      </c>
      <c r="I444" s="99" t="n">
        <v>20872</v>
      </c>
      <c r="J444" s="99" t="n">
        <v>17549</v>
      </c>
    </row>
    <row r="445" customFormat="false" ht="12.75" hidden="false" customHeight="false" outlineLevel="0" collapsed="false">
      <c r="A445" s="100"/>
      <c r="B445" s="100"/>
      <c r="C445" s="91"/>
      <c r="D445" s="96"/>
      <c r="E445" s="106"/>
      <c r="F445" s="106"/>
      <c r="G445" s="107" t="s">
        <v>155</v>
      </c>
      <c r="H445" s="99" t="n">
        <v>16280</v>
      </c>
      <c r="I445" s="99" t="n">
        <v>16713</v>
      </c>
      <c r="J445" s="99" t="n">
        <v>10061</v>
      </c>
    </row>
    <row r="446" customFormat="false" ht="12.75" hidden="false" customHeight="false" outlineLevel="0" collapsed="false">
      <c r="A446" s="100"/>
      <c r="B446" s="100"/>
      <c r="C446" s="91"/>
      <c r="D446" s="96"/>
      <c r="E446" s="106"/>
      <c r="F446" s="106"/>
      <c r="G446" s="107" t="s">
        <v>156</v>
      </c>
      <c r="H446" s="99" t="n">
        <f aca="false">H447+H448+H449</f>
        <v>0</v>
      </c>
      <c r="I446" s="99" t="n">
        <f aca="false">I447+I448+I449</f>
        <v>2604</v>
      </c>
      <c r="J446" s="99" t="n">
        <f aca="false">J447+J448+J449</f>
        <v>0</v>
      </c>
    </row>
    <row r="447" customFormat="false" ht="12.75" hidden="false" customHeight="false" outlineLevel="0" collapsed="false">
      <c r="A447" s="100"/>
      <c r="B447" s="100"/>
      <c r="C447" s="91"/>
      <c r="D447" s="96"/>
      <c r="E447" s="106"/>
      <c r="F447" s="106"/>
      <c r="G447" s="109" t="s">
        <v>183</v>
      </c>
      <c r="H447" s="99"/>
      <c r="I447" s="99" t="n">
        <v>2401</v>
      </c>
      <c r="J447" s="99"/>
    </row>
    <row r="448" customFormat="false" ht="12.75" hidden="false" customHeight="false" outlineLevel="0" collapsed="false">
      <c r="A448" s="100"/>
      <c r="B448" s="100"/>
      <c r="C448" s="91"/>
      <c r="D448" s="96"/>
      <c r="E448" s="106"/>
      <c r="F448" s="106"/>
      <c r="G448" s="107" t="s">
        <v>175</v>
      </c>
      <c r="H448" s="99"/>
      <c r="I448" s="99"/>
      <c r="J448" s="99"/>
    </row>
    <row r="449" customFormat="false" ht="12.75" hidden="false" customHeight="false" outlineLevel="0" collapsed="false">
      <c r="A449" s="100"/>
      <c r="B449" s="100"/>
      <c r="C449" s="91"/>
      <c r="D449" s="119"/>
      <c r="E449" s="120"/>
      <c r="F449" s="120"/>
      <c r="G449" s="110" t="s">
        <v>176</v>
      </c>
      <c r="H449" s="99"/>
      <c r="I449" s="99" t="n">
        <v>203</v>
      </c>
      <c r="J449" s="99"/>
    </row>
    <row r="450" customFormat="false" ht="12.75" hidden="false" customHeight="false" outlineLevel="0" collapsed="false">
      <c r="A450" s="100"/>
      <c r="B450" s="100"/>
      <c r="C450" s="91" t="s">
        <v>32</v>
      </c>
      <c r="D450" s="72"/>
      <c r="E450" s="117"/>
      <c r="F450" s="118" t="s">
        <v>177</v>
      </c>
      <c r="G450" s="117"/>
      <c r="H450" s="104" t="n">
        <f aca="false">SUM(H451:H452)</f>
        <v>0</v>
      </c>
      <c r="I450" s="104" t="n">
        <f aca="false">SUM(I451:I452)</f>
        <v>500</v>
      </c>
      <c r="J450" s="104" t="n">
        <f aca="false">SUM(J451:J452)</f>
        <v>0</v>
      </c>
    </row>
    <row r="451" customFormat="false" ht="12.75" hidden="false" customHeight="false" outlineLevel="0" collapsed="false">
      <c r="A451" s="100"/>
      <c r="B451" s="100"/>
      <c r="C451" s="91"/>
      <c r="D451" s="96"/>
      <c r="E451" s="106"/>
      <c r="F451" s="106"/>
      <c r="G451" s="107" t="s">
        <v>162</v>
      </c>
      <c r="H451" s="99"/>
      <c r="I451" s="99" t="n">
        <v>500</v>
      </c>
      <c r="J451" s="99"/>
    </row>
    <row r="452" customFormat="false" ht="12.75" hidden="false" customHeight="false" outlineLevel="0" collapsed="false">
      <c r="A452" s="100"/>
      <c r="B452" s="100"/>
      <c r="C452" s="91"/>
      <c r="D452" s="96"/>
      <c r="E452" s="106"/>
      <c r="F452" s="106"/>
      <c r="G452" s="107" t="s">
        <v>163</v>
      </c>
      <c r="H452" s="99"/>
      <c r="I452" s="99"/>
      <c r="J452" s="99"/>
    </row>
    <row r="453" customFormat="false" ht="12.75" hidden="false" customHeight="false" outlineLevel="0" collapsed="false">
      <c r="A453" s="100"/>
      <c r="B453" s="100"/>
      <c r="C453" s="91" t="s">
        <v>43</v>
      </c>
      <c r="D453" s="96"/>
      <c r="E453" s="106"/>
      <c r="F453" s="112" t="s">
        <v>178</v>
      </c>
      <c r="G453" s="107"/>
      <c r="H453" s="99"/>
      <c r="I453" s="99"/>
      <c r="J453" s="99"/>
    </row>
    <row r="454" customFormat="false" ht="12.75" hidden="false" customHeight="false" outlineLevel="0" collapsed="false">
      <c r="A454" s="100"/>
      <c r="B454" s="100"/>
      <c r="C454" s="91" t="s">
        <v>51</v>
      </c>
      <c r="D454" s="96"/>
      <c r="E454" s="106"/>
      <c r="F454" s="112" t="s">
        <v>169</v>
      </c>
      <c r="G454" s="106"/>
      <c r="H454" s="115" t="n">
        <f aca="false">H455+H456</f>
        <v>504</v>
      </c>
      <c r="I454" s="115" t="n">
        <f aca="false">I455+I456</f>
        <v>0</v>
      </c>
      <c r="J454" s="115" t="n">
        <f aca="false">J455+J456</f>
        <v>0</v>
      </c>
    </row>
    <row r="455" customFormat="false" ht="12.75" hidden="false" customHeight="false" outlineLevel="0" collapsed="false">
      <c r="A455" s="100"/>
      <c r="B455" s="100"/>
      <c r="C455" s="91"/>
      <c r="D455" s="96"/>
      <c r="E455" s="106"/>
      <c r="F455" s="112"/>
      <c r="G455" s="106" t="s">
        <v>180</v>
      </c>
      <c r="H455" s="121" t="n">
        <v>504</v>
      </c>
      <c r="I455" s="121"/>
      <c r="J455" s="121"/>
    </row>
    <row r="456" customFormat="false" ht="12.75" hidden="false" customHeight="false" outlineLevel="0" collapsed="false">
      <c r="A456" s="100"/>
      <c r="B456" s="100"/>
      <c r="C456" s="91"/>
      <c r="D456" s="96"/>
      <c r="E456" s="106"/>
      <c r="F456" s="112"/>
      <c r="G456" s="106" t="s">
        <v>181</v>
      </c>
      <c r="H456" s="121"/>
      <c r="I456" s="121"/>
      <c r="J456" s="121"/>
    </row>
    <row r="457" customFormat="false" ht="12.75" hidden="false" customHeight="false" outlineLevel="0" collapsed="false">
      <c r="A457" s="100"/>
      <c r="B457" s="100"/>
      <c r="C457" s="91"/>
      <c r="D457" s="96"/>
      <c r="E457" s="112" t="s">
        <v>179</v>
      </c>
      <c r="F457" s="106"/>
      <c r="G457" s="107"/>
      <c r="H457" s="122" t="n">
        <f aca="false">H442+H450+H453+H454</f>
        <v>102022</v>
      </c>
      <c r="I457" s="122" t="n">
        <f aca="false">I442+I450+I453+I454</f>
        <v>109632</v>
      </c>
      <c r="J457" s="122" t="n">
        <f aca="false">J442+J450+J453+J454</f>
        <v>92020</v>
      </c>
    </row>
    <row r="458" customFormat="false" ht="12.75" hidden="false" customHeight="false" outlineLevel="0" collapsed="false">
      <c r="A458" s="91"/>
      <c r="B458" s="91"/>
      <c r="C458" s="91"/>
      <c r="D458" s="96"/>
      <c r="E458" s="112"/>
      <c r="F458" s="106"/>
      <c r="G458" s="107"/>
      <c r="H458" s="99"/>
      <c r="I458" s="99"/>
      <c r="J458" s="99"/>
    </row>
    <row r="459" customFormat="false" ht="12.75" hidden="false" customHeight="false" outlineLevel="0" collapsed="false">
      <c r="A459" s="91"/>
      <c r="B459" s="91" t="s">
        <v>32</v>
      </c>
      <c r="C459" s="91"/>
      <c r="D459" s="96"/>
      <c r="E459" s="97" t="s">
        <v>194</v>
      </c>
      <c r="F459" s="97"/>
      <c r="G459" s="107"/>
      <c r="H459" s="99"/>
      <c r="I459" s="99"/>
      <c r="J459" s="99"/>
    </row>
    <row r="460" customFormat="false" ht="12.75" hidden="false" customHeight="false" outlineLevel="0" collapsed="false">
      <c r="A460" s="100"/>
      <c r="B460" s="100"/>
      <c r="C460" s="91" t="s">
        <v>16</v>
      </c>
      <c r="D460" s="72"/>
      <c r="E460" s="117"/>
      <c r="F460" s="118" t="s">
        <v>152</v>
      </c>
      <c r="G460" s="117"/>
      <c r="H460" s="104" t="n">
        <f aca="false">SUM(H461:H464)</f>
        <v>169773</v>
      </c>
      <c r="I460" s="104" t="n">
        <f aca="false">SUM(I461:I464)</f>
        <v>194368</v>
      </c>
      <c r="J460" s="104" t="n">
        <f aca="false">SUM(J461:J464)</f>
        <v>149129</v>
      </c>
    </row>
    <row r="461" customFormat="false" ht="12.75" hidden="false" customHeight="false" outlineLevel="0" collapsed="false">
      <c r="A461" s="100"/>
      <c r="B461" s="100"/>
      <c r="C461" s="91"/>
      <c r="D461" s="96"/>
      <c r="E461" s="106"/>
      <c r="F461" s="106"/>
      <c r="G461" s="107" t="s">
        <v>153</v>
      </c>
      <c r="H461" s="99" t="n">
        <v>101793</v>
      </c>
      <c r="I461" s="99" t="n">
        <v>105817</v>
      </c>
      <c r="J461" s="99" t="n">
        <v>91274</v>
      </c>
    </row>
    <row r="462" customFormat="false" ht="12.75" hidden="false" customHeight="false" outlineLevel="0" collapsed="false">
      <c r="A462" s="100"/>
      <c r="B462" s="100"/>
      <c r="C462" s="91"/>
      <c r="D462" s="96"/>
      <c r="E462" s="106"/>
      <c r="F462" s="106"/>
      <c r="G462" s="107" t="s">
        <v>154</v>
      </c>
      <c r="H462" s="99" t="n">
        <v>33348</v>
      </c>
      <c r="I462" s="99" t="n">
        <v>33076</v>
      </c>
      <c r="J462" s="99" t="n">
        <v>24892</v>
      </c>
    </row>
    <row r="463" customFormat="false" ht="12.75" hidden="false" customHeight="false" outlineLevel="0" collapsed="false">
      <c r="A463" s="100"/>
      <c r="B463" s="100"/>
      <c r="C463" s="91"/>
      <c r="D463" s="96"/>
      <c r="E463" s="106"/>
      <c r="F463" s="106"/>
      <c r="G463" s="107" t="s">
        <v>155</v>
      </c>
      <c r="H463" s="99" t="n">
        <v>34020</v>
      </c>
      <c r="I463" s="99" t="n">
        <v>51458</v>
      </c>
      <c r="J463" s="99" t="n">
        <v>32421</v>
      </c>
    </row>
    <row r="464" customFormat="false" ht="12.75" hidden="false" customHeight="false" outlineLevel="0" collapsed="false">
      <c r="A464" s="100"/>
      <c r="B464" s="100"/>
      <c r="C464" s="91"/>
      <c r="D464" s="96"/>
      <c r="E464" s="106"/>
      <c r="F464" s="106"/>
      <c r="G464" s="107" t="s">
        <v>156</v>
      </c>
      <c r="H464" s="100" t="n">
        <f aca="false">H465+H466+H468</f>
        <v>612</v>
      </c>
      <c r="I464" s="100" t="n">
        <f aca="false">I465+I466+I467+I468</f>
        <v>4017</v>
      </c>
      <c r="J464" s="100" t="n">
        <f aca="false">J465+J466+J468</f>
        <v>542</v>
      </c>
    </row>
    <row r="465" customFormat="false" ht="12.75" hidden="false" customHeight="false" outlineLevel="0" collapsed="false">
      <c r="A465" s="100"/>
      <c r="B465" s="100"/>
      <c r="C465" s="91"/>
      <c r="D465" s="96"/>
      <c r="E465" s="106"/>
      <c r="F465" s="106"/>
      <c r="G465" s="109" t="s">
        <v>183</v>
      </c>
      <c r="H465" s="100"/>
      <c r="I465" s="99" t="n">
        <v>1600</v>
      </c>
      <c r="J465" s="100"/>
    </row>
    <row r="466" customFormat="false" ht="12.75" hidden="false" customHeight="false" outlineLevel="0" collapsed="false">
      <c r="A466" s="100"/>
      <c r="B466" s="100"/>
      <c r="C466" s="91"/>
      <c r="D466" s="96"/>
      <c r="E466" s="106"/>
      <c r="F466" s="106"/>
      <c r="G466" s="107" t="s">
        <v>175</v>
      </c>
      <c r="H466" s="99"/>
      <c r="I466" s="99"/>
      <c r="J466" s="99"/>
    </row>
    <row r="467" customFormat="false" ht="12.75" hidden="false" customHeight="false" outlineLevel="0" collapsed="false">
      <c r="A467" s="100"/>
      <c r="B467" s="100"/>
      <c r="C467" s="91"/>
      <c r="D467" s="119"/>
      <c r="E467" s="120"/>
      <c r="F467" s="120"/>
      <c r="G467" s="110" t="s">
        <v>195</v>
      </c>
      <c r="H467" s="99"/>
      <c r="I467" s="99" t="n">
        <v>1764</v>
      </c>
      <c r="J467" s="99"/>
    </row>
    <row r="468" customFormat="false" ht="12.75" hidden="false" customHeight="false" outlineLevel="0" collapsed="false">
      <c r="A468" s="100"/>
      <c r="B468" s="100"/>
      <c r="C468" s="91"/>
      <c r="D468" s="119"/>
      <c r="E468" s="120"/>
      <c r="F468" s="120"/>
      <c r="G468" s="110" t="s">
        <v>176</v>
      </c>
      <c r="H468" s="99" t="n">
        <v>612</v>
      </c>
      <c r="I468" s="99" t="n">
        <v>653</v>
      </c>
      <c r="J468" s="99" t="n">
        <v>542</v>
      </c>
    </row>
    <row r="469" customFormat="false" ht="12.75" hidden="false" customHeight="false" outlineLevel="0" collapsed="false">
      <c r="A469" s="100"/>
      <c r="B469" s="100"/>
      <c r="C469" s="91" t="s">
        <v>32</v>
      </c>
      <c r="D469" s="72"/>
      <c r="E469" s="117"/>
      <c r="F469" s="118" t="s">
        <v>177</v>
      </c>
      <c r="G469" s="117"/>
      <c r="H469" s="104" t="n">
        <f aca="false">SUM(H470:H471)</f>
        <v>0</v>
      </c>
      <c r="I469" s="104" t="n">
        <f aca="false">SUM(I470:I471)</f>
        <v>12594</v>
      </c>
      <c r="J469" s="104" t="n">
        <f aca="false">SUM(J470:J471)</f>
        <v>0</v>
      </c>
    </row>
    <row r="470" customFormat="false" ht="12.75" hidden="false" customHeight="false" outlineLevel="0" collapsed="false">
      <c r="A470" s="100"/>
      <c r="B470" s="100"/>
      <c r="C470" s="91"/>
      <c r="D470" s="96"/>
      <c r="E470" s="106"/>
      <c r="F470" s="106"/>
      <c r="G470" s="107" t="s">
        <v>162</v>
      </c>
      <c r="H470" s="99"/>
      <c r="I470" s="99" t="n">
        <v>12023</v>
      </c>
      <c r="J470" s="99"/>
    </row>
    <row r="471" customFormat="false" ht="12.75" hidden="false" customHeight="false" outlineLevel="0" collapsed="false">
      <c r="A471" s="100"/>
      <c r="B471" s="100"/>
      <c r="C471" s="91"/>
      <c r="D471" s="96"/>
      <c r="E471" s="106"/>
      <c r="F471" s="106"/>
      <c r="G471" s="107" t="s">
        <v>163</v>
      </c>
      <c r="H471" s="99"/>
      <c r="I471" s="99" t="n">
        <v>571</v>
      </c>
      <c r="J471" s="99"/>
    </row>
    <row r="472" customFormat="false" ht="12.75" hidden="false" customHeight="false" outlineLevel="0" collapsed="false">
      <c r="A472" s="100"/>
      <c r="B472" s="100"/>
      <c r="C472" s="91" t="s">
        <v>43</v>
      </c>
      <c r="D472" s="96"/>
      <c r="E472" s="106"/>
      <c r="F472" s="112" t="s">
        <v>178</v>
      </c>
      <c r="G472" s="107"/>
      <c r="H472" s="99"/>
      <c r="I472" s="99"/>
      <c r="J472" s="99"/>
    </row>
    <row r="473" customFormat="false" ht="12.75" hidden="false" customHeight="false" outlineLevel="0" collapsed="false">
      <c r="A473" s="100"/>
      <c r="B473" s="100"/>
      <c r="C473" s="91" t="s">
        <v>51</v>
      </c>
      <c r="D473" s="96"/>
      <c r="E473" s="106"/>
      <c r="F473" s="112" t="s">
        <v>169</v>
      </c>
      <c r="G473" s="106"/>
      <c r="H473" s="115" t="n">
        <f aca="false">H474+H475</f>
        <v>1052</v>
      </c>
      <c r="I473" s="115" t="n">
        <f aca="false">I474+I475</f>
        <v>0</v>
      </c>
      <c r="J473" s="115" t="n">
        <f aca="false">J474+J475</f>
        <v>0</v>
      </c>
    </row>
    <row r="474" customFormat="false" ht="12.75" hidden="false" customHeight="false" outlineLevel="0" collapsed="false">
      <c r="A474" s="100"/>
      <c r="B474" s="100"/>
      <c r="C474" s="91"/>
      <c r="D474" s="96"/>
      <c r="E474" s="106"/>
      <c r="F474" s="112"/>
      <c r="G474" s="106" t="s">
        <v>180</v>
      </c>
      <c r="H474" s="121" t="n">
        <v>1052</v>
      </c>
      <c r="I474" s="121"/>
      <c r="J474" s="121"/>
    </row>
    <row r="475" customFormat="false" ht="12.75" hidden="false" customHeight="false" outlineLevel="0" collapsed="false">
      <c r="A475" s="100"/>
      <c r="B475" s="100"/>
      <c r="C475" s="91"/>
      <c r="D475" s="96"/>
      <c r="E475" s="106"/>
      <c r="F475" s="112"/>
      <c r="G475" s="106" t="s">
        <v>181</v>
      </c>
      <c r="H475" s="121"/>
      <c r="I475" s="121"/>
      <c r="J475" s="121"/>
    </row>
    <row r="476" customFormat="false" ht="12.75" hidden="false" customHeight="false" outlineLevel="0" collapsed="false">
      <c r="A476" s="100"/>
      <c r="B476" s="100"/>
      <c r="C476" s="91"/>
      <c r="D476" s="96"/>
      <c r="E476" s="112" t="s">
        <v>179</v>
      </c>
      <c r="F476" s="106"/>
      <c r="G476" s="107"/>
      <c r="H476" s="122" t="n">
        <f aca="false">H460+H469+H472+H473</f>
        <v>170825</v>
      </c>
      <c r="I476" s="122" t="n">
        <f aca="false">I460+I469+I472+I473</f>
        <v>206962</v>
      </c>
      <c r="J476" s="122" t="n">
        <f aca="false">J460+J469+J472+J473</f>
        <v>149129</v>
      </c>
    </row>
    <row r="477" customFormat="false" ht="12.75" hidden="false" customHeight="false" outlineLevel="0" collapsed="false">
      <c r="A477" s="100"/>
      <c r="B477" s="100"/>
      <c r="C477" s="91"/>
      <c r="D477" s="96"/>
      <c r="E477" s="112"/>
      <c r="F477" s="106"/>
      <c r="G477" s="117"/>
      <c r="H477" s="99"/>
      <c r="I477" s="99"/>
      <c r="J477" s="99"/>
    </row>
    <row r="478" customFormat="false" ht="12.75" hidden="false" customHeight="false" outlineLevel="0" collapsed="false">
      <c r="A478" s="91"/>
      <c r="B478" s="91" t="s">
        <v>43</v>
      </c>
      <c r="C478" s="91"/>
      <c r="D478" s="96"/>
      <c r="E478" s="97" t="s">
        <v>105</v>
      </c>
      <c r="F478" s="97"/>
      <c r="G478" s="107"/>
      <c r="H478" s="99"/>
      <c r="I478" s="99"/>
      <c r="J478" s="99"/>
    </row>
    <row r="479" customFormat="false" ht="12.75" hidden="false" customHeight="false" outlineLevel="0" collapsed="false">
      <c r="A479" s="100"/>
      <c r="B479" s="100"/>
      <c r="C479" s="91" t="s">
        <v>16</v>
      </c>
      <c r="D479" s="72"/>
      <c r="E479" s="117"/>
      <c r="F479" s="118" t="s">
        <v>152</v>
      </c>
      <c r="G479" s="117"/>
      <c r="H479" s="104" t="n">
        <f aca="false">SUM(H480:H483)</f>
        <v>210679</v>
      </c>
      <c r="I479" s="104" t="n">
        <f aca="false">SUM(I480:I483)</f>
        <v>228506</v>
      </c>
      <c r="J479" s="104" t="n">
        <f aca="false">SUM(J480:J483)</f>
        <v>194392</v>
      </c>
    </row>
    <row r="480" customFormat="false" ht="12.75" hidden="false" customHeight="false" outlineLevel="0" collapsed="false">
      <c r="A480" s="100"/>
      <c r="B480" s="100"/>
      <c r="C480" s="91"/>
      <c r="D480" s="96"/>
      <c r="E480" s="106"/>
      <c r="F480" s="106"/>
      <c r="G480" s="107" t="s">
        <v>153</v>
      </c>
      <c r="H480" s="99" t="n">
        <v>128266</v>
      </c>
      <c r="I480" s="99" t="n">
        <v>135006</v>
      </c>
      <c r="J480" s="99" t="n">
        <v>120123</v>
      </c>
    </row>
    <row r="481" customFormat="false" ht="12.75" hidden="false" customHeight="false" outlineLevel="0" collapsed="false">
      <c r="A481" s="100"/>
      <c r="B481" s="100"/>
      <c r="C481" s="91"/>
      <c r="D481" s="72"/>
      <c r="E481" s="117"/>
      <c r="F481" s="117"/>
      <c r="G481" s="117" t="s">
        <v>154</v>
      </c>
      <c r="H481" s="99" t="n">
        <v>41379</v>
      </c>
      <c r="I481" s="99" t="n">
        <v>43435</v>
      </c>
      <c r="J481" s="99" t="n">
        <v>32197</v>
      </c>
    </row>
    <row r="482" customFormat="false" ht="12.75" hidden="false" customHeight="false" outlineLevel="0" collapsed="false">
      <c r="A482" s="100"/>
      <c r="B482" s="100"/>
      <c r="C482" s="91"/>
      <c r="D482" s="96"/>
      <c r="E482" s="106"/>
      <c r="F482" s="106"/>
      <c r="G482" s="107" t="s">
        <v>155</v>
      </c>
      <c r="H482" s="99" t="n">
        <v>40875</v>
      </c>
      <c r="I482" s="99" t="n">
        <v>43953</v>
      </c>
      <c r="J482" s="99" t="n">
        <v>41923</v>
      </c>
    </row>
    <row r="483" customFormat="false" ht="12.75" hidden="false" customHeight="false" outlineLevel="0" collapsed="false">
      <c r="A483" s="100"/>
      <c r="B483" s="100"/>
      <c r="C483" s="91"/>
      <c r="D483" s="96"/>
      <c r="E483" s="106"/>
      <c r="F483" s="106"/>
      <c r="G483" s="107" t="s">
        <v>156</v>
      </c>
      <c r="H483" s="100" t="n">
        <f aca="false">H484+H485+H486</f>
        <v>159</v>
      </c>
      <c r="I483" s="100" t="n">
        <f aca="false">I484+I485+I486</f>
        <v>6112</v>
      </c>
      <c r="J483" s="100" t="n">
        <f aca="false">J484+J485+J486</f>
        <v>149</v>
      </c>
    </row>
    <row r="484" customFormat="false" ht="12.75" hidden="false" customHeight="false" outlineLevel="0" collapsed="false">
      <c r="A484" s="100"/>
      <c r="B484" s="100"/>
      <c r="C484" s="91"/>
      <c r="D484" s="96"/>
      <c r="E484" s="106"/>
      <c r="F484" s="106"/>
      <c r="G484" s="109" t="s">
        <v>183</v>
      </c>
      <c r="H484" s="100"/>
      <c r="I484" s="99" t="n">
        <v>5783</v>
      </c>
      <c r="J484" s="100"/>
    </row>
    <row r="485" customFormat="false" ht="12.75" hidden="false" customHeight="false" outlineLevel="0" collapsed="false">
      <c r="A485" s="100"/>
      <c r="B485" s="100"/>
      <c r="C485" s="91"/>
      <c r="D485" s="96"/>
      <c r="E485" s="106"/>
      <c r="F485" s="106"/>
      <c r="G485" s="107" t="s">
        <v>175</v>
      </c>
      <c r="H485" s="99" t="n">
        <v>52</v>
      </c>
      <c r="I485" s="99" t="n">
        <v>52</v>
      </c>
      <c r="J485" s="99" t="n">
        <v>49</v>
      </c>
    </row>
    <row r="486" customFormat="false" ht="12.75" hidden="false" customHeight="false" outlineLevel="0" collapsed="false">
      <c r="A486" s="100"/>
      <c r="B486" s="100"/>
      <c r="C486" s="91"/>
      <c r="D486" s="119"/>
      <c r="E486" s="120"/>
      <c r="F486" s="120"/>
      <c r="G486" s="110" t="s">
        <v>176</v>
      </c>
      <c r="H486" s="99" t="n">
        <v>107</v>
      </c>
      <c r="I486" s="99" t="n">
        <v>277</v>
      </c>
      <c r="J486" s="99" t="n">
        <v>100</v>
      </c>
    </row>
    <row r="487" customFormat="false" ht="12.75" hidden="false" customHeight="false" outlineLevel="0" collapsed="false">
      <c r="A487" s="100"/>
      <c r="B487" s="100"/>
      <c r="C487" s="91" t="s">
        <v>32</v>
      </c>
      <c r="D487" s="72"/>
      <c r="E487" s="117"/>
      <c r="F487" s="118" t="s">
        <v>177</v>
      </c>
      <c r="G487" s="117"/>
      <c r="H487" s="104" t="n">
        <f aca="false">SUM(H488:H489)</f>
        <v>5000</v>
      </c>
      <c r="I487" s="104" t="n">
        <f aca="false">SUM(I488:I489)</f>
        <v>39706</v>
      </c>
      <c r="J487" s="104" t="n">
        <f aca="false">SUM(J488:J489)</f>
        <v>10000</v>
      </c>
    </row>
    <row r="488" customFormat="false" ht="12.75" hidden="false" customHeight="false" outlineLevel="0" collapsed="false">
      <c r="A488" s="100"/>
      <c r="B488" s="100"/>
      <c r="C488" s="91"/>
      <c r="D488" s="96"/>
      <c r="E488" s="106"/>
      <c r="F488" s="106"/>
      <c r="G488" s="107" t="s">
        <v>162</v>
      </c>
      <c r="H488" s="99" t="n">
        <v>5000</v>
      </c>
      <c r="I488" s="99" t="n">
        <v>39706</v>
      </c>
      <c r="J488" s="99" t="n">
        <v>10000</v>
      </c>
    </row>
    <row r="489" customFormat="false" ht="12.75" hidden="false" customHeight="false" outlineLevel="0" collapsed="false">
      <c r="A489" s="100"/>
      <c r="B489" s="100"/>
      <c r="C489" s="91"/>
      <c r="D489" s="96"/>
      <c r="E489" s="106"/>
      <c r="F489" s="106"/>
      <c r="G489" s="107" t="s">
        <v>163</v>
      </c>
      <c r="H489" s="99"/>
      <c r="I489" s="99"/>
      <c r="J489" s="99"/>
    </row>
    <row r="490" customFormat="false" ht="12.75" hidden="false" customHeight="false" outlineLevel="0" collapsed="false">
      <c r="A490" s="100"/>
      <c r="B490" s="100"/>
      <c r="C490" s="91" t="s">
        <v>43</v>
      </c>
      <c r="D490" s="96"/>
      <c r="E490" s="106"/>
      <c r="F490" s="112" t="s">
        <v>178</v>
      </c>
      <c r="G490" s="107"/>
      <c r="H490" s="99"/>
      <c r="I490" s="99"/>
      <c r="J490" s="99"/>
    </row>
    <row r="491" customFormat="false" ht="12.75" hidden="false" customHeight="false" outlineLevel="0" collapsed="false">
      <c r="A491" s="100"/>
      <c r="B491" s="100"/>
      <c r="C491" s="91" t="s">
        <v>51</v>
      </c>
      <c r="D491" s="96"/>
      <c r="E491" s="106"/>
      <c r="F491" s="112" t="s">
        <v>169</v>
      </c>
      <c r="G491" s="106"/>
      <c r="H491" s="115" t="n">
        <f aca="false">H492+H493</f>
        <v>1264</v>
      </c>
      <c r="I491" s="115" t="n">
        <f aca="false">I492+I493</f>
        <v>0</v>
      </c>
      <c r="J491" s="115" t="n">
        <f aca="false">J492+J493</f>
        <v>0</v>
      </c>
    </row>
    <row r="492" customFormat="false" ht="12.75" hidden="false" customHeight="false" outlineLevel="0" collapsed="false">
      <c r="A492" s="100"/>
      <c r="B492" s="100"/>
      <c r="C492" s="91"/>
      <c r="D492" s="96"/>
      <c r="E492" s="106"/>
      <c r="F492" s="112"/>
      <c r="G492" s="106" t="s">
        <v>180</v>
      </c>
      <c r="H492" s="121" t="n">
        <v>1264</v>
      </c>
      <c r="I492" s="121"/>
      <c r="J492" s="121"/>
    </row>
    <row r="493" customFormat="false" ht="12.75" hidden="false" customHeight="false" outlineLevel="0" collapsed="false">
      <c r="A493" s="100"/>
      <c r="B493" s="100"/>
      <c r="C493" s="91"/>
      <c r="D493" s="96"/>
      <c r="E493" s="106"/>
      <c r="F493" s="112"/>
      <c r="G493" s="106" t="s">
        <v>181</v>
      </c>
      <c r="H493" s="121"/>
      <c r="I493" s="121"/>
      <c r="J493" s="121"/>
    </row>
    <row r="494" customFormat="false" ht="12.75" hidden="false" customHeight="false" outlineLevel="0" collapsed="false">
      <c r="A494" s="100"/>
      <c r="B494" s="100"/>
      <c r="C494" s="91"/>
      <c r="D494" s="96"/>
      <c r="E494" s="112" t="s">
        <v>179</v>
      </c>
      <c r="F494" s="106"/>
      <c r="G494" s="107"/>
      <c r="H494" s="122" t="n">
        <f aca="false">H479+H487+H490+H491</f>
        <v>216943</v>
      </c>
      <c r="I494" s="122" t="n">
        <f aca="false">I479+I487+I490+I491</f>
        <v>268212</v>
      </c>
      <c r="J494" s="122" t="n">
        <f aca="false">J479+J487+J490+J491</f>
        <v>204392</v>
      </c>
    </row>
    <row r="495" customFormat="false" ht="12.75" hidden="false" customHeight="false" outlineLevel="0" collapsed="false">
      <c r="A495" s="91"/>
      <c r="B495" s="91"/>
      <c r="C495" s="91"/>
      <c r="D495" s="96"/>
      <c r="E495" s="124"/>
      <c r="F495" s="106"/>
      <c r="G495" s="117"/>
      <c r="H495" s="99"/>
      <c r="I495" s="99"/>
      <c r="J495" s="99"/>
    </row>
    <row r="496" customFormat="false" ht="12.75" hidden="false" customHeight="false" outlineLevel="0" collapsed="false">
      <c r="A496" s="91"/>
      <c r="B496" s="91" t="s">
        <v>51</v>
      </c>
      <c r="C496" s="91"/>
      <c r="D496" s="96"/>
      <c r="E496" s="75" t="s">
        <v>106</v>
      </c>
      <c r="F496" s="97"/>
      <c r="G496" s="107"/>
      <c r="H496" s="99"/>
      <c r="I496" s="99"/>
      <c r="J496" s="99"/>
    </row>
    <row r="497" customFormat="false" ht="12.75" hidden="false" customHeight="false" outlineLevel="0" collapsed="false">
      <c r="A497" s="100"/>
      <c r="B497" s="100"/>
      <c r="C497" s="91" t="s">
        <v>16</v>
      </c>
      <c r="D497" s="72"/>
      <c r="E497" s="117"/>
      <c r="F497" s="118" t="s">
        <v>152</v>
      </c>
      <c r="G497" s="117"/>
      <c r="H497" s="104" t="n">
        <f aca="false">SUM(H498:H501)</f>
        <v>100173</v>
      </c>
      <c r="I497" s="104" t="n">
        <f aca="false">SUM(I498:I501)</f>
        <v>125608</v>
      </c>
      <c r="J497" s="104" t="n">
        <f aca="false">SUM(J498:J501)</f>
        <v>87643</v>
      </c>
    </row>
    <row r="498" customFormat="false" ht="12.75" hidden="false" customHeight="false" outlineLevel="0" collapsed="false">
      <c r="A498" s="100"/>
      <c r="B498" s="100"/>
      <c r="C498" s="91"/>
      <c r="D498" s="96"/>
      <c r="E498" s="106"/>
      <c r="F498" s="106"/>
      <c r="G498" s="107" t="s">
        <v>153</v>
      </c>
      <c r="H498" s="99" t="n">
        <v>57490</v>
      </c>
      <c r="I498" s="99" t="n">
        <v>59661</v>
      </c>
      <c r="J498" s="99" t="n">
        <v>54162</v>
      </c>
    </row>
    <row r="499" customFormat="false" ht="12.75" hidden="false" customHeight="false" outlineLevel="0" collapsed="false">
      <c r="A499" s="100"/>
      <c r="B499" s="100"/>
      <c r="C499" s="91"/>
      <c r="D499" s="72"/>
      <c r="E499" s="117"/>
      <c r="F499" s="117"/>
      <c r="G499" s="117" t="s">
        <v>154</v>
      </c>
      <c r="H499" s="99" t="n">
        <v>18375</v>
      </c>
      <c r="I499" s="99" t="n">
        <v>18869</v>
      </c>
      <c r="J499" s="99" t="n">
        <v>14452</v>
      </c>
    </row>
    <row r="500" customFormat="false" ht="12.75" hidden="false" customHeight="false" outlineLevel="0" collapsed="false">
      <c r="A500" s="100"/>
      <c r="B500" s="100"/>
      <c r="C500" s="91"/>
      <c r="D500" s="96"/>
      <c r="E500" s="106"/>
      <c r="F500" s="106"/>
      <c r="G500" s="107" t="s">
        <v>155</v>
      </c>
      <c r="H500" s="99" t="n">
        <v>21488</v>
      </c>
      <c r="I500" s="99" t="n">
        <v>34913</v>
      </c>
      <c r="J500" s="99" t="n">
        <v>17049</v>
      </c>
    </row>
    <row r="501" customFormat="false" ht="12.75" hidden="false" customHeight="false" outlineLevel="0" collapsed="false">
      <c r="A501" s="100"/>
      <c r="B501" s="100"/>
      <c r="C501" s="91"/>
      <c r="D501" s="96"/>
      <c r="E501" s="106"/>
      <c r="F501" s="106"/>
      <c r="G501" s="107" t="s">
        <v>156</v>
      </c>
      <c r="H501" s="100" t="n">
        <f aca="false">H502+H503+H504</f>
        <v>2820</v>
      </c>
      <c r="I501" s="100" t="n">
        <f aca="false">I502+I503+I504</f>
        <v>12165</v>
      </c>
      <c r="J501" s="100" t="n">
        <f aca="false">J502+J503+J504</f>
        <v>1980</v>
      </c>
    </row>
    <row r="502" customFormat="false" ht="12.75" hidden="false" customHeight="false" outlineLevel="0" collapsed="false">
      <c r="A502" s="100"/>
      <c r="B502" s="100"/>
      <c r="C502" s="91"/>
      <c r="D502" s="96"/>
      <c r="E502" s="106"/>
      <c r="F502" s="106"/>
      <c r="G502" s="109" t="s">
        <v>183</v>
      </c>
      <c r="H502" s="100"/>
      <c r="I502" s="99" t="n">
        <v>9041</v>
      </c>
      <c r="J502" s="100"/>
    </row>
    <row r="503" customFormat="false" ht="12.75" hidden="false" customHeight="false" outlineLevel="0" collapsed="false">
      <c r="A503" s="100"/>
      <c r="B503" s="100"/>
      <c r="C503" s="91"/>
      <c r="D503" s="96"/>
      <c r="E503" s="106"/>
      <c r="F503" s="106"/>
      <c r="G503" s="107" t="s">
        <v>175</v>
      </c>
      <c r="H503" s="99"/>
      <c r="I503" s="99"/>
      <c r="J503" s="99"/>
    </row>
    <row r="504" customFormat="false" ht="12.75" hidden="false" customHeight="false" outlineLevel="0" collapsed="false">
      <c r="A504" s="100"/>
      <c r="B504" s="100"/>
      <c r="C504" s="91"/>
      <c r="D504" s="119"/>
      <c r="E504" s="120"/>
      <c r="F504" s="120"/>
      <c r="G504" s="110" t="s">
        <v>176</v>
      </c>
      <c r="H504" s="99" t="n">
        <v>2820</v>
      </c>
      <c r="I504" s="99" t="n">
        <v>3124</v>
      </c>
      <c r="J504" s="99" t="n">
        <v>1980</v>
      </c>
    </row>
    <row r="505" customFormat="false" ht="12.75" hidden="false" customHeight="false" outlineLevel="0" collapsed="false">
      <c r="A505" s="100"/>
      <c r="B505" s="100"/>
      <c r="C505" s="91" t="s">
        <v>32</v>
      </c>
      <c r="D505" s="72"/>
      <c r="E505" s="117"/>
      <c r="F505" s="118" t="s">
        <v>177</v>
      </c>
      <c r="G505" s="117"/>
      <c r="H505" s="104" t="n">
        <f aca="false">SUM(H506:H507)</f>
        <v>0</v>
      </c>
      <c r="I505" s="104" t="n">
        <f aca="false">SUM(I506:I507)</f>
        <v>10015</v>
      </c>
      <c r="J505" s="104" t="n">
        <f aca="false">SUM(J506:J507)</f>
        <v>0</v>
      </c>
    </row>
    <row r="506" customFormat="false" ht="12.75" hidden="false" customHeight="false" outlineLevel="0" collapsed="false">
      <c r="A506" s="100"/>
      <c r="B506" s="100"/>
      <c r="C506" s="91"/>
      <c r="D506" s="96"/>
      <c r="E506" s="106"/>
      <c r="F506" s="106"/>
      <c r="G506" s="107" t="s">
        <v>162</v>
      </c>
      <c r="H506" s="99"/>
      <c r="I506" s="99" t="n">
        <v>10015</v>
      </c>
      <c r="J506" s="99"/>
    </row>
    <row r="507" customFormat="false" ht="12.75" hidden="false" customHeight="false" outlineLevel="0" collapsed="false">
      <c r="A507" s="100"/>
      <c r="B507" s="100"/>
      <c r="C507" s="91"/>
      <c r="D507" s="96"/>
      <c r="E507" s="106"/>
      <c r="F507" s="106"/>
      <c r="G507" s="107" t="s">
        <v>163</v>
      </c>
      <c r="H507" s="99"/>
      <c r="I507" s="99"/>
      <c r="J507" s="99"/>
    </row>
    <row r="508" customFormat="false" ht="12.75" hidden="false" customHeight="false" outlineLevel="0" collapsed="false">
      <c r="A508" s="100"/>
      <c r="B508" s="100"/>
      <c r="C508" s="91" t="s">
        <v>43</v>
      </c>
      <c r="D508" s="96"/>
      <c r="E508" s="106"/>
      <c r="F508" s="112" t="s">
        <v>178</v>
      </c>
      <c r="G508" s="107"/>
      <c r="H508" s="99"/>
      <c r="I508" s="99"/>
      <c r="J508" s="99"/>
    </row>
    <row r="509" customFormat="false" ht="12.75" hidden="false" customHeight="false" outlineLevel="0" collapsed="false">
      <c r="A509" s="100"/>
      <c r="B509" s="100"/>
      <c r="C509" s="91" t="s">
        <v>51</v>
      </c>
      <c r="D509" s="96"/>
      <c r="E509" s="106"/>
      <c r="F509" s="112" t="s">
        <v>169</v>
      </c>
      <c r="G509" s="106"/>
      <c r="H509" s="115" t="n">
        <f aca="false">H510+H511</f>
        <v>665</v>
      </c>
      <c r="I509" s="115" t="n">
        <f aca="false">I510+I511</f>
        <v>0</v>
      </c>
      <c r="J509" s="115" t="n">
        <f aca="false">J510+J511</f>
        <v>0</v>
      </c>
    </row>
    <row r="510" customFormat="false" ht="12.75" hidden="false" customHeight="false" outlineLevel="0" collapsed="false">
      <c r="A510" s="100"/>
      <c r="B510" s="100"/>
      <c r="C510" s="91"/>
      <c r="D510" s="96"/>
      <c r="E510" s="106"/>
      <c r="F510" s="112"/>
      <c r="G510" s="106" t="s">
        <v>180</v>
      </c>
      <c r="H510" s="121" t="n">
        <v>665</v>
      </c>
      <c r="I510" s="121"/>
      <c r="J510" s="121"/>
    </row>
    <row r="511" customFormat="false" ht="12.75" hidden="false" customHeight="false" outlineLevel="0" collapsed="false">
      <c r="A511" s="100"/>
      <c r="B511" s="100"/>
      <c r="C511" s="91"/>
      <c r="D511" s="96"/>
      <c r="E511" s="106"/>
      <c r="F511" s="112"/>
      <c r="G511" s="106" t="s">
        <v>181</v>
      </c>
      <c r="H511" s="121"/>
      <c r="I511" s="121"/>
      <c r="J511" s="121"/>
    </row>
    <row r="512" customFormat="false" ht="12.75" hidden="false" customHeight="false" outlineLevel="0" collapsed="false">
      <c r="A512" s="100"/>
      <c r="B512" s="100"/>
      <c r="C512" s="91"/>
      <c r="D512" s="96"/>
      <c r="E512" s="112" t="s">
        <v>179</v>
      </c>
      <c r="F512" s="106"/>
      <c r="G512" s="107"/>
      <c r="H512" s="122" t="n">
        <f aca="false">H497+H505+H508+H509</f>
        <v>100838</v>
      </c>
      <c r="I512" s="122" t="n">
        <f aca="false">I497+I505+I508+I509</f>
        <v>135623</v>
      </c>
      <c r="J512" s="122" t="n">
        <f aca="false">J497+J505+J508+J509</f>
        <v>87643</v>
      </c>
    </row>
    <row r="513" customFormat="false" ht="12.75" hidden="false" customHeight="false" outlineLevel="0" collapsed="false">
      <c r="A513" s="91"/>
      <c r="B513" s="91"/>
      <c r="C513" s="91"/>
      <c r="D513" s="96"/>
      <c r="E513" s="112"/>
      <c r="F513" s="106"/>
      <c r="G513" s="106"/>
      <c r="H513" s="99"/>
      <c r="I513" s="99"/>
      <c r="J513" s="99"/>
    </row>
    <row r="514" customFormat="false" ht="12.75" hidden="false" customHeight="false" outlineLevel="0" collapsed="false">
      <c r="A514" s="91" t="s">
        <v>85</v>
      </c>
      <c r="B514" s="91"/>
      <c r="C514" s="91"/>
      <c r="D514" s="96" t="s">
        <v>107</v>
      </c>
      <c r="E514" s="97"/>
      <c r="F514" s="97"/>
      <c r="G514" s="107"/>
      <c r="H514" s="99"/>
      <c r="I514" s="99"/>
      <c r="J514" s="99"/>
    </row>
    <row r="515" customFormat="false" ht="12.75" hidden="false" customHeight="false" outlineLevel="0" collapsed="false">
      <c r="A515" s="100"/>
      <c r="B515" s="100"/>
      <c r="C515" s="91" t="s">
        <v>16</v>
      </c>
      <c r="D515" s="72"/>
      <c r="E515" s="117"/>
      <c r="F515" s="118" t="s">
        <v>152</v>
      </c>
      <c r="G515" s="117"/>
      <c r="H515" s="104" t="n">
        <f aca="false">H442+H460+H479+H497</f>
        <v>582143</v>
      </c>
      <c r="I515" s="104" t="n">
        <f aca="false">I442+I460+I479+I497</f>
        <v>657614</v>
      </c>
      <c r="J515" s="104" t="n">
        <f aca="false">J442+J460+J479+J497</f>
        <v>523184</v>
      </c>
    </row>
    <row r="516" customFormat="false" ht="12.75" hidden="false" customHeight="false" outlineLevel="0" collapsed="false">
      <c r="A516" s="100"/>
      <c r="B516" s="100"/>
      <c r="C516" s="91"/>
      <c r="D516" s="96"/>
      <c r="E516" s="106"/>
      <c r="F516" s="106"/>
      <c r="G516" s="107" t="s">
        <v>153</v>
      </c>
      <c r="H516" s="99" t="n">
        <f aca="false">H443+H461+H480+H498</f>
        <v>350888</v>
      </c>
      <c r="I516" s="99" t="n">
        <f aca="false">I443+I461+I480+I498</f>
        <v>369427</v>
      </c>
      <c r="J516" s="99" t="n">
        <f aca="false">J443+J461+J480+J498</f>
        <v>329969</v>
      </c>
    </row>
    <row r="517" customFormat="false" ht="12.75" hidden="false" customHeight="false" outlineLevel="0" collapsed="false">
      <c r="A517" s="100"/>
      <c r="B517" s="100"/>
      <c r="C517" s="91"/>
      <c r="D517" s="72"/>
      <c r="E517" s="117"/>
      <c r="F517" s="117"/>
      <c r="G517" s="117" t="s">
        <v>154</v>
      </c>
      <c r="H517" s="99" t="n">
        <f aca="false">H444+H462+H481+H499</f>
        <v>115001</v>
      </c>
      <c r="I517" s="99" t="n">
        <f aca="false">I444+I462+I481+I499</f>
        <v>116252</v>
      </c>
      <c r="J517" s="99" t="n">
        <f aca="false">J444+J462+J481+J499</f>
        <v>89090</v>
      </c>
    </row>
    <row r="518" customFormat="false" ht="12.75" hidden="false" customHeight="false" outlineLevel="0" collapsed="false">
      <c r="A518" s="100"/>
      <c r="B518" s="100"/>
      <c r="C518" s="91"/>
      <c r="D518" s="96"/>
      <c r="E518" s="106"/>
      <c r="F518" s="106"/>
      <c r="G518" s="107" t="s">
        <v>155</v>
      </c>
      <c r="H518" s="99" t="n">
        <f aca="false">H445+H463+H482+H500</f>
        <v>112663</v>
      </c>
      <c r="I518" s="99" t="n">
        <f aca="false">I445+I463+I482+I500</f>
        <v>147037</v>
      </c>
      <c r="J518" s="99" t="n">
        <f aca="false">J445+J463+J482+J500</f>
        <v>101454</v>
      </c>
    </row>
    <row r="519" customFormat="false" ht="12.75" hidden="false" customHeight="false" outlineLevel="0" collapsed="false">
      <c r="A519" s="100"/>
      <c r="B519" s="100"/>
      <c r="C519" s="91"/>
      <c r="D519" s="96"/>
      <c r="E519" s="106"/>
      <c r="F519" s="106"/>
      <c r="G519" s="107" t="s">
        <v>156</v>
      </c>
      <c r="H519" s="99" t="n">
        <f aca="false">H446+H464+H483+H501</f>
        <v>3591</v>
      </c>
      <c r="I519" s="99" t="n">
        <f aca="false">I446+I464+I483+I501</f>
        <v>24898</v>
      </c>
      <c r="J519" s="99" t="n">
        <f aca="false">J446+J464+J483+J501</f>
        <v>2671</v>
      </c>
    </row>
    <row r="520" customFormat="false" ht="12.75" hidden="false" customHeight="false" outlineLevel="0" collapsed="false">
      <c r="A520" s="100"/>
      <c r="B520" s="100"/>
      <c r="C520" s="91"/>
      <c r="D520" s="96"/>
      <c r="E520" s="106"/>
      <c r="F520" s="106"/>
      <c r="G520" s="109" t="s">
        <v>183</v>
      </c>
      <c r="H520" s="99" t="n">
        <f aca="false">H447+H465+H484+H502</f>
        <v>0</v>
      </c>
      <c r="I520" s="99" t="n">
        <f aca="false">I447+I465+I484+I502</f>
        <v>18825</v>
      </c>
      <c r="J520" s="99" t="n">
        <f aca="false">J447+J465+J484+J502</f>
        <v>0</v>
      </c>
    </row>
    <row r="521" customFormat="false" ht="12.75" hidden="false" customHeight="false" outlineLevel="0" collapsed="false">
      <c r="A521" s="100"/>
      <c r="B521" s="100"/>
      <c r="C521" s="91"/>
      <c r="D521" s="96"/>
      <c r="E521" s="106"/>
      <c r="F521" s="106"/>
      <c r="G521" s="107" t="s">
        <v>175</v>
      </c>
      <c r="H521" s="99" t="n">
        <f aca="false">H448+H466+H485+H503</f>
        <v>52</v>
      </c>
      <c r="I521" s="99" t="n">
        <f aca="false">I448+I466+I485+I503</f>
        <v>52</v>
      </c>
      <c r="J521" s="99" t="n">
        <f aca="false">J448+J466+J485+J503</f>
        <v>49</v>
      </c>
    </row>
    <row r="522" customFormat="false" ht="12.75" hidden="false" customHeight="false" outlineLevel="0" collapsed="false">
      <c r="A522" s="100"/>
      <c r="B522" s="100"/>
      <c r="C522" s="91"/>
      <c r="D522" s="119"/>
      <c r="E522" s="120"/>
      <c r="F522" s="120"/>
      <c r="G522" s="110" t="s">
        <v>195</v>
      </c>
      <c r="H522" s="99" t="n">
        <f aca="false">H467</f>
        <v>0</v>
      </c>
      <c r="I522" s="99" t="n">
        <f aca="false">I467</f>
        <v>1764</v>
      </c>
      <c r="J522" s="99" t="n">
        <f aca="false">J467</f>
        <v>0</v>
      </c>
    </row>
    <row r="523" customFormat="false" ht="12.75" hidden="false" customHeight="false" outlineLevel="0" collapsed="false">
      <c r="A523" s="100"/>
      <c r="B523" s="100"/>
      <c r="C523" s="91"/>
      <c r="D523" s="119"/>
      <c r="E523" s="120"/>
      <c r="F523" s="120"/>
      <c r="G523" s="110" t="s">
        <v>176</v>
      </c>
      <c r="H523" s="99" t="n">
        <f aca="false">H449+H468+H486+H504</f>
        <v>3539</v>
      </c>
      <c r="I523" s="99" t="n">
        <f aca="false">I449+I468+I486+I504</f>
        <v>4257</v>
      </c>
      <c r="J523" s="99" t="n">
        <f aca="false">J449+J468+J486+J504</f>
        <v>2622</v>
      </c>
    </row>
    <row r="524" customFormat="false" ht="12.75" hidden="false" customHeight="false" outlineLevel="0" collapsed="false">
      <c r="A524" s="100"/>
      <c r="B524" s="100"/>
      <c r="C524" s="91" t="s">
        <v>32</v>
      </c>
      <c r="D524" s="72"/>
      <c r="E524" s="117"/>
      <c r="F524" s="118" t="s">
        <v>177</v>
      </c>
      <c r="G524" s="117"/>
      <c r="H524" s="104" t="n">
        <f aca="false">H450+H469+H487+H505</f>
        <v>5000</v>
      </c>
      <c r="I524" s="104" t="n">
        <f aca="false">I450+I469+I487+I505</f>
        <v>62815</v>
      </c>
      <c r="J524" s="104" t="n">
        <f aca="false">J450+J469+J487+J505</f>
        <v>10000</v>
      </c>
    </row>
    <row r="525" customFormat="false" ht="12.75" hidden="false" customHeight="false" outlineLevel="0" collapsed="false">
      <c r="A525" s="100"/>
      <c r="B525" s="100"/>
      <c r="C525" s="91"/>
      <c r="D525" s="96"/>
      <c r="E525" s="106"/>
      <c r="F525" s="106"/>
      <c r="G525" s="107" t="s">
        <v>162</v>
      </c>
      <c r="H525" s="99" t="n">
        <f aca="false">H451+H470+H488+H506</f>
        <v>5000</v>
      </c>
      <c r="I525" s="99" t="n">
        <f aca="false">I451+I470+I488+I506</f>
        <v>62244</v>
      </c>
      <c r="J525" s="99" t="n">
        <f aca="false">J451+J470+J488+J506</f>
        <v>10000</v>
      </c>
    </row>
    <row r="526" customFormat="false" ht="12.75" hidden="false" customHeight="false" outlineLevel="0" collapsed="false">
      <c r="A526" s="100"/>
      <c r="B526" s="100"/>
      <c r="C526" s="91"/>
      <c r="D526" s="96"/>
      <c r="E526" s="106"/>
      <c r="F526" s="106"/>
      <c r="G526" s="107" t="s">
        <v>163</v>
      </c>
      <c r="H526" s="99" t="n">
        <f aca="false">H452+H471+H489+H507</f>
        <v>0</v>
      </c>
      <c r="I526" s="99" t="n">
        <f aca="false">I452+I471+I489+I507</f>
        <v>571</v>
      </c>
      <c r="J526" s="99" t="n">
        <f aca="false">J452+J471+J489+J507</f>
        <v>0</v>
      </c>
    </row>
    <row r="527" customFormat="false" ht="12.75" hidden="false" customHeight="false" outlineLevel="0" collapsed="false">
      <c r="A527" s="100"/>
      <c r="B527" s="100"/>
      <c r="C527" s="91" t="s">
        <v>43</v>
      </c>
      <c r="D527" s="96"/>
      <c r="E527" s="106"/>
      <c r="F527" s="112" t="s">
        <v>178</v>
      </c>
      <c r="G527" s="107"/>
      <c r="H527" s="104" t="n">
        <f aca="false">H453+H472+H490+H508</f>
        <v>0</v>
      </c>
      <c r="I527" s="104" t="n">
        <f aca="false">I453+I472+I490+I508</f>
        <v>0</v>
      </c>
      <c r="J527" s="104" t="n">
        <f aca="false">J453+J472+J490+J508</f>
        <v>0</v>
      </c>
    </row>
    <row r="528" customFormat="false" ht="12.75" hidden="false" customHeight="false" outlineLevel="0" collapsed="false">
      <c r="A528" s="100"/>
      <c r="B528" s="100"/>
      <c r="C528" s="91" t="s">
        <v>51</v>
      </c>
      <c r="D528" s="96"/>
      <c r="E528" s="106"/>
      <c r="F528" s="112" t="s">
        <v>169</v>
      </c>
      <c r="G528" s="106"/>
      <c r="H528" s="115" t="n">
        <f aca="false">H454+H473+H491+H509</f>
        <v>3485</v>
      </c>
      <c r="I528" s="115" t="n">
        <f aca="false">I454+I473+I491+I509</f>
        <v>0</v>
      </c>
      <c r="J528" s="115" t="n">
        <f aca="false">J454+J473+J491+J509</f>
        <v>0</v>
      </c>
    </row>
    <row r="529" customFormat="false" ht="12.75" hidden="false" customHeight="false" outlineLevel="0" collapsed="false">
      <c r="A529" s="100"/>
      <c r="B529" s="100"/>
      <c r="C529" s="91"/>
      <c r="D529" s="96"/>
      <c r="E529" s="106"/>
      <c r="F529" s="112"/>
      <c r="G529" s="106" t="s">
        <v>180</v>
      </c>
      <c r="H529" s="121" t="n">
        <f aca="false">H455+H474+H492+H510</f>
        <v>3485</v>
      </c>
      <c r="I529" s="121" t="n">
        <f aca="false">I455+I474+I492+I510</f>
        <v>0</v>
      </c>
      <c r="J529" s="121" t="n">
        <f aca="false">J455+J474+J492+J510</f>
        <v>0</v>
      </c>
    </row>
    <row r="530" customFormat="false" ht="12.75" hidden="false" customHeight="false" outlineLevel="0" collapsed="false">
      <c r="A530" s="100"/>
      <c r="B530" s="100"/>
      <c r="C530" s="91"/>
      <c r="D530" s="96"/>
      <c r="E530" s="106"/>
      <c r="F530" s="112"/>
      <c r="G530" s="106" t="s">
        <v>181</v>
      </c>
      <c r="H530" s="121" t="n">
        <f aca="false">H456+H475+H493+H511</f>
        <v>0</v>
      </c>
      <c r="I530" s="121" t="n">
        <f aca="false">I456+I475+I493+I511</f>
        <v>0</v>
      </c>
      <c r="J530" s="121" t="n">
        <f aca="false">J456+J475+J493+J511</f>
        <v>0</v>
      </c>
    </row>
    <row r="531" customFormat="false" ht="12.75" hidden="false" customHeight="false" outlineLevel="0" collapsed="false">
      <c r="A531" s="100"/>
      <c r="B531" s="100"/>
      <c r="C531" s="91"/>
      <c r="D531" s="96"/>
      <c r="E531" s="112" t="s">
        <v>179</v>
      </c>
      <c r="F531" s="106"/>
      <c r="G531" s="107"/>
      <c r="H531" s="104" t="n">
        <f aca="false">H457+H476+H494+H512</f>
        <v>590628</v>
      </c>
      <c r="I531" s="104" t="n">
        <f aca="false">I457+I476+I494+I512</f>
        <v>720429</v>
      </c>
      <c r="J531" s="104" t="n">
        <f aca="false">J457+J476+J494+J512</f>
        <v>533184</v>
      </c>
    </row>
    <row r="532" customFormat="false" ht="12.75" hidden="false" customHeight="false" outlineLevel="0" collapsed="false">
      <c r="A532" s="100"/>
      <c r="B532" s="100"/>
      <c r="C532" s="91"/>
      <c r="D532" s="96"/>
      <c r="E532" s="112"/>
      <c r="F532" s="106"/>
      <c r="G532" s="107"/>
      <c r="H532" s="104"/>
      <c r="I532" s="104"/>
      <c r="J532" s="104"/>
    </row>
    <row r="533" customFormat="false" ht="12.75" hidden="false" customHeight="false" outlineLevel="0" collapsed="false">
      <c r="A533" s="91" t="s">
        <v>108</v>
      </c>
      <c r="B533" s="100"/>
      <c r="C533" s="91"/>
      <c r="D533" s="96" t="s">
        <v>109</v>
      </c>
      <c r="E533" s="112"/>
      <c r="F533" s="106"/>
      <c r="G533" s="110"/>
      <c r="H533" s="104"/>
      <c r="I533" s="104"/>
      <c r="J533" s="104"/>
    </row>
    <row r="534" customFormat="false" ht="12.75" hidden="false" customHeight="false" outlineLevel="0" collapsed="false">
      <c r="A534" s="100"/>
      <c r="B534" s="100"/>
      <c r="C534" s="91"/>
      <c r="D534" s="96" t="s">
        <v>196</v>
      </c>
      <c r="E534" s="112"/>
      <c r="F534" s="106"/>
      <c r="G534" s="110"/>
      <c r="H534" s="104"/>
      <c r="I534" s="104"/>
      <c r="J534" s="104"/>
    </row>
    <row r="535" customFormat="false" ht="12.75" hidden="false" customHeight="false" outlineLevel="0" collapsed="false">
      <c r="A535" s="100"/>
      <c r="B535" s="100"/>
      <c r="C535" s="91" t="s">
        <v>16</v>
      </c>
      <c r="D535" s="72"/>
      <c r="E535" s="117"/>
      <c r="F535" s="118" t="s">
        <v>152</v>
      </c>
      <c r="G535" s="117"/>
      <c r="H535" s="104" t="n">
        <f aca="false">SUM(H536:H539)</f>
        <v>232621</v>
      </c>
      <c r="I535" s="104" t="n">
        <f aca="false">SUM(I536:I539)</f>
        <v>214271</v>
      </c>
      <c r="J535" s="104" t="n">
        <f aca="false">SUM(J536:J539)</f>
        <v>181556</v>
      </c>
    </row>
    <row r="536" customFormat="false" ht="12.75" hidden="false" customHeight="false" outlineLevel="0" collapsed="false">
      <c r="A536" s="100"/>
      <c r="B536" s="100"/>
      <c r="C536" s="91"/>
      <c r="D536" s="96"/>
      <c r="E536" s="106"/>
      <c r="F536" s="106"/>
      <c r="G536" s="107" t="s">
        <v>153</v>
      </c>
      <c r="H536" s="99" t="n">
        <v>28846</v>
      </c>
      <c r="I536" s="99" t="n">
        <v>25739</v>
      </c>
      <c r="J536" s="99" t="n">
        <v>26975</v>
      </c>
    </row>
    <row r="537" customFormat="false" ht="12.75" hidden="false" customHeight="false" outlineLevel="0" collapsed="false">
      <c r="A537" s="100"/>
      <c r="B537" s="100"/>
      <c r="C537" s="91"/>
      <c r="D537" s="72"/>
      <c r="E537" s="117"/>
      <c r="F537" s="117"/>
      <c r="G537" s="117" t="s">
        <v>154</v>
      </c>
      <c r="H537" s="99" t="n">
        <v>7985</v>
      </c>
      <c r="I537" s="99" t="n">
        <v>7353</v>
      </c>
      <c r="J537" s="99" t="n">
        <v>6644</v>
      </c>
    </row>
    <row r="538" customFormat="false" ht="12.75" hidden="false" customHeight="false" outlineLevel="0" collapsed="false">
      <c r="A538" s="100"/>
      <c r="B538" s="100"/>
      <c r="C538" s="91"/>
      <c r="D538" s="96"/>
      <c r="E538" s="106"/>
      <c r="F538" s="106"/>
      <c r="G538" s="107" t="s">
        <v>155</v>
      </c>
      <c r="H538" s="99" t="n">
        <v>195790</v>
      </c>
      <c r="I538" s="99" t="n">
        <v>122730</v>
      </c>
      <c r="J538" s="99" t="n">
        <v>147937</v>
      </c>
    </row>
    <row r="539" customFormat="false" ht="12.75" hidden="false" customHeight="false" outlineLevel="0" collapsed="false">
      <c r="A539" s="100"/>
      <c r="B539" s="100"/>
      <c r="C539" s="91"/>
      <c r="D539" s="96"/>
      <c r="E539" s="106"/>
      <c r="F539" s="106"/>
      <c r="G539" s="107" t="s">
        <v>156</v>
      </c>
      <c r="H539" s="100" t="n">
        <f aca="false">H540+H541+H542</f>
        <v>0</v>
      </c>
      <c r="I539" s="100" t="n">
        <f aca="false">I540+I541+I542</f>
        <v>58449</v>
      </c>
      <c r="J539" s="100" t="n">
        <f aca="false">J540+J541+J542</f>
        <v>0</v>
      </c>
    </row>
    <row r="540" customFormat="false" ht="12.75" hidden="false" customHeight="false" outlineLevel="0" collapsed="false">
      <c r="A540" s="100"/>
      <c r="B540" s="100"/>
      <c r="C540" s="91"/>
      <c r="D540" s="96"/>
      <c r="E540" s="106"/>
      <c r="F540" s="106"/>
      <c r="G540" s="109" t="s">
        <v>183</v>
      </c>
      <c r="H540" s="100"/>
      <c r="I540" s="99" t="n">
        <v>58449</v>
      </c>
      <c r="J540" s="100"/>
    </row>
    <row r="541" customFormat="false" ht="12.75" hidden="false" customHeight="false" outlineLevel="0" collapsed="false">
      <c r="A541" s="100"/>
      <c r="B541" s="100"/>
      <c r="C541" s="91"/>
      <c r="D541" s="96"/>
      <c r="E541" s="106"/>
      <c r="F541" s="106"/>
      <c r="G541" s="107" t="s">
        <v>175</v>
      </c>
      <c r="H541" s="99"/>
      <c r="I541" s="99"/>
      <c r="J541" s="99"/>
    </row>
    <row r="542" customFormat="false" ht="12.75" hidden="false" customHeight="false" outlineLevel="0" collapsed="false">
      <c r="A542" s="100"/>
      <c r="B542" s="100"/>
      <c r="C542" s="91"/>
      <c r="D542" s="119"/>
      <c r="E542" s="120"/>
      <c r="F542" s="120"/>
      <c r="G542" s="110" t="s">
        <v>176</v>
      </c>
      <c r="H542" s="99"/>
      <c r="I542" s="99"/>
      <c r="J542" s="99"/>
    </row>
    <row r="543" customFormat="false" ht="12.75" hidden="false" customHeight="false" outlineLevel="0" collapsed="false">
      <c r="A543" s="100"/>
      <c r="B543" s="100"/>
      <c r="C543" s="91" t="s">
        <v>32</v>
      </c>
      <c r="D543" s="72"/>
      <c r="E543" s="117"/>
      <c r="F543" s="118" t="s">
        <v>177</v>
      </c>
      <c r="G543" s="117"/>
      <c r="H543" s="104" t="n">
        <f aca="false">SUM(H544:H545)</f>
        <v>36498</v>
      </c>
      <c r="I543" s="104" t="n">
        <f aca="false">SUM(I544:I545)</f>
        <v>37103</v>
      </c>
      <c r="J543" s="104" t="n">
        <f aca="false">SUM(J544:J545)</f>
        <v>0</v>
      </c>
    </row>
    <row r="544" customFormat="false" ht="12.75" hidden="false" customHeight="false" outlineLevel="0" collapsed="false">
      <c r="A544" s="100"/>
      <c r="B544" s="100"/>
      <c r="C544" s="91"/>
      <c r="D544" s="96"/>
      <c r="E544" s="106"/>
      <c r="F544" s="106"/>
      <c r="G544" s="107" t="s">
        <v>162</v>
      </c>
      <c r="H544" s="99" t="n">
        <v>36498</v>
      </c>
      <c r="I544" s="99" t="n">
        <v>37103</v>
      </c>
      <c r="J544" s="99"/>
    </row>
    <row r="545" customFormat="false" ht="12.75" hidden="false" customHeight="false" outlineLevel="0" collapsed="false">
      <c r="A545" s="100"/>
      <c r="B545" s="100"/>
      <c r="C545" s="91"/>
      <c r="D545" s="96"/>
      <c r="E545" s="106"/>
      <c r="F545" s="106"/>
      <c r="G545" s="107" t="s">
        <v>163</v>
      </c>
      <c r="H545" s="99"/>
      <c r="I545" s="99"/>
      <c r="J545" s="99"/>
    </row>
    <row r="546" customFormat="false" ht="12.75" hidden="false" customHeight="false" outlineLevel="0" collapsed="false">
      <c r="A546" s="100"/>
      <c r="B546" s="100"/>
      <c r="C546" s="91" t="s">
        <v>43</v>
      </c>
      <c r="D546" s="96"/>
      <c r="E546" s="106"/>
      <c r="F546" s="112" t="s">
        <v>178</v>
      </c>
      <c r="G546" s="107"/>
      <c r="H546" s="99"/>
      <c r="I546" s="99"/>
      <c r="J546" s="99"/>
    </row>
    <row r="547" customFormat="false" ht="12.75" hidden="false" customHeight="false" outlineLevel="0" collapsed="false">
      <c r="A547" s="100"/>
      <c r="B547" s="100"/>
      <c r="C547" s="91" t="s">
        <v>51</v>
      </c>
      <c r="D547" s="96"/>
      <c r="E547" s="106"/>
      <c r="F547" s="112" t="s">
        <v>169</v>
      </c>
      <c r="G547" s="106"/>
      <c r="H547" s="115" t="n">
        <f aca="false">H548+H549</f>
        <v>0</v>
      </c>
      <c r="I547" s="115" t="n">
        <f aca="false">I548+I549</f>
        <v>0</v>
      </c>
      <c r="J547" s="115" t="n">
        <f aca="false">J548+J549</f>
        <v>0</v>
      </c>
    </row>
    <row r="548" customFormat="false" ht="12.75" hidden="false" customHeight="false" outlineLevel="0" collapsed="false">
      <c r="A548" s="100"/>
      <c r="B548" s="100"/>
      <c r="C548" s="91"/>
      <c r="D548" s="96"/>
      <c r="E548" s="106"/>
      <c r="F548" s="112"/>
      <c r="G548" s="106" t="s">
        <v>180</v>
      </c>
      <c r="H548" s="121"/>
      <c r="I548" s="121"/>
      <c r="J548" s="121" t="n">
        <v>0</v>
      </c>
    </row>
    <row r="549" customFormat="false" ht="12.75" hidden="false" customHeight="false" outlineLevel="0" collapsed="false">
      <c r="A549" s="100"/>
      <c r="B549" s="100"/>
      <c r="C549" s="91"/>
      <c r="D549" s="96"/>
      <c r="E549" s="106"/>
      <c r="F549" s="112"/>
      <c r="G549" s="106" t="s">
        <v>181</v>
      </c>
      <c r="H549" s="121"/>
      <c r="I549" s="121"/>
      <c r="J549" s="121"/>
    </row>
    <row r="550" customFormat="false" ht="12.75" hidden="false" customHeight="false" outlineLevel="0" collapsed="false">
      <c r="A550" s="100"/>
      <c r="B550" s="100"/>
      <c r="C550" s="91"/>
      <c r="D550" s="96"/>
      <c r="E550" s="112" t="s">
        <v>179</v>
      </c>
      <c r="F550" s="106"/>
      <c r="G550" s="107"/>
      <c r="H550" s="122" t="n">
        <f aca="false">H535+H543+H546+H547</f>
        <v>269119</v>
      </c>
      <c r="I550" s="122" t="n">
        <f aca="false">I535+I543+I546+I547</f>
        <v>251374</v>
      </c>
      <c r="J550" s="122" t="n">
        <f aca="false">J535+J543+J546+J547</f>
        <v>181556</v>
      </c>
    </row>
    <row r="551" customFormat="false" ht="12" hidden="false" customHeight="true" outlineLevel="0" collapsed="false">
      <c r="A551" s="91"/>
      <c r="B551" s="91"/>
      <c r="C551" s="91"/>
      <c r="D551" s="96"/>
      <c r="E551" s="112"/>
      <c r="F551" s="106"/>
      <c r="G551" s="106"/>
      <c r="H551" s="99"/>
      <c r="I551" s="99"/>
      <c r="J551" s="99"/>
    </row>
    <row r="552" customFormat="false" ht="12.75" hidden="false" customHeight="false" outlineLevel="0" collapsed="false">
      <c r="A552" s="91" t="s">
        <v>111</v>
      </c>
      <c r="B552" s="91"/>
      <c r="C552" s="91"/>
      <c r="D552" s="96" t="s">
        <v>112</v>
      </c>
      <c r="E552" s="97"/>
      <c r="F552" s="97"/>
      <c r="G552" s="107"/>
      <c r="H552" s="99"/>
      <c r="I552" s="99"/>
      <c r="J552" s="99"/>
    </row>
    <row r="553" customFormat="false" ht="12.75" hidden="false" customHeight="false" outlineLevel="0" collapsed="false">
      <c r="A553" s="91"/>
      <c r="B553" s="91" t="s">
        <v>16</v>
      </c>
      <c r="C553" s="91"/>
      <c r="D553" s="96"/>
      <c r="E553" s="75" t="s">
        <v>197</v>
      </c>
      <c r="F553" s="97"/>
      <c r="G553" s="98"/>
      <c r="H553" s="99"/>
      <c r="I553" s="99"/>
      <c r="J553" s="99"/>
    </row>
    <row r="554" customFormat="false" ht="12.75" hidden="false" customHeight="false" outlineLevel="0" collapsed="false">
      <c r="A554" s="100"/>
      <c r="B554" s="100"/>
      <c r="C554" s="91" t="s">
        <v>16</v>
      </c>
      <c r="D554" s="72"/>
      <c r="E554" s="117"/>
      <c r="F554" s="118" t="s">
        <v>152</v>
      </c>
      <c r="G554" s="117"/>
      <c r="H554" s="104" t="n">
        <f aca="false">SUM(H555:H558)</f>
        <v>130931</v>
      </c>
      <c r="I554" s="104" t="n">
        <f aca="false">SUM(I555:I558)</f>
        <v>150636</v>
      </c>
      <c r="J554" s="104" t="n">
        <f aca="false">SUM(J555:J558)</f>
        <v>0</v>
      </c>
    </row>
    <row r="555" customFormat="false" ht="12.75" hidden="false" customHeight="false" outlineLevel="0" collapsed="false">
      <c r="A555" s="100"/>
      <c r="B555" s="100"/>
      <c r="C555" s="91"/>
      <c r="D555" s="96"/>
      <c r="E555" s="106"/>
      <c r="F555" s="106"/>
      <c r="G555" s="107" t="s">
        <v>153</v>
      </c>
      <c r="H555" s="99" t="n">
        <v>43849</v>
      </c>
      <c r="I555" s="99" t="n">
        <v>45435</v>
      </c>
      <c r="J555" s="99"/>
    </row>
    <row r="556" customFormat="false" ht="12.75" hidden="false" customHeight="false" outlineLevel="0" collapsed="false">
      <c r="A556" s="100"/>
      <c r="B556" s="100"/>
      <c r="C556" s="91"/>
      <c r="D556" s="72"/>
      <c r="E556" s="117"/>
      <c r="F556" s="117"/>
      <c r="G556" s="117" t="s">
        <v>154</v>
      </c>
      <c r="H556" s="99" t="n">
        <v>14638</v>
      </c>
      <c r="I556" s="99" t="n">
        <v>15132</v>
      </c>
      <c r="J556" s="99"/>
    </row>
    <row r="557" customFormat="false" ht="12.75" hidden="false" customHeight="false" outlineLevel="0" collapsed="false">
      <c r="A557" s="100"/>
      <c r="B557" s="100"/>
      <c r="C557" s="91"/>
      <c r="D557" s="96"/>
      <c r="E557" s="106"/>
      <c r="F557" s="106"/>
      <c r="G557" s="107" t="s">
        <v>155</v>
      </c>
      <c r="H557" s="99" t="n">
        <v>72444</v>
      </c>
      <c r="I557" s="99" t="n">
        <v>90069</v>
      </c>
      <c r="J557" s="99"/>
    </row>
    <row r="558" customFormat="false" ht="12.75" hidden="false" customHeight="false" outlineLevel="0" collapsed="false">
      <c r="A558" s="100"/>
      <c r="B558" s="100"/>
      <c r="C558" s="91"/>
      <c r="D558" s="96"/>
      <c r="E558" s="106"/>
      <c r="F558" s="106"/>
      <c r="G558" s="107" t="s">
        <v>156</v>
      </c>
      <c r="H558" s="99" t="n">
        <f aca="false">H559+H560+H561</f>
        <v>0</v>
      </c>
      <c r="I558" s="99" t="n">
        <f aca="false">I559+I560+I561</f>
        <v>0</v>
      </c>
      <c r="J558" s="99" t="n">
        <f aca="false">J559+J560+J561</f>
        <v>0</v>
      </c>
    </row>
    <row r="559" customFormat="false" ht="12.75" hidden="false" customHeight="false" outlineLevel="0" collapsed="false">
      <c r="A559" s="100"/>
      <c r="B559" s="100"/>
      <c r="C559" s="91"/>
      <c r="D559" s="96"/>
      <c r="E559" s="106"/>
      <c r="F559" s="106"/>
      <c r="G559" s="107" t="s">
        <v>183</v>
      </c>
      <c r="H559" s="99"/>
      <c r="I559" s="99"/>
      <c r="J559" s="99"/>
    </row>
    <row r="560" customFormat="false" ht="12.75" hidden="false" customHeight="false" outlineLevel="0" collapsed="false">
      <c r="A560" s="100"/>
      <c r="B560" s="100"/>
      <c r="C560" s="91"/>
      <c r="D560" s="96"/>
      <c r="E560" s="106"/>
      <c r="F560" s="106"/>
      <c r="G560" s="107" t="s">
        <v>175</v>
      </c>
      <c r="H560" s="99"/>
      <c r="I560" s="99"/>
      <c r="J560" s="99"/>
    </row>
    <row r="561" customFormat="false" ht="12.75" hidden="false" customHeight="false" outlineLevel="0" collapsed="false">
      <c r="A561" s="100"/>
      <c r="B561" s="100"/>
      <c r="C561" s="91"/>
      <c r="D561" s="119"/>
      <c r="E561" s="120"/>
      <c r="F561" s="120"/>
      <c r="G561" s="110" t="s">
        <v>176</v>
      </c>
      <c r="H561" s="99"/>
      <c r="I561" s="99"/>
      <c r="J561" s="99"/>
    </row>
    <row r="562" customFormat="false" ht="12.75" hidden="false" customHeight="false" outlineLevel="0" collapsed="false">
      <c r="A562" s="100"/>
      <c r="B562" s="100"/>
      <c r="C562" s="91" t="s">
        <v>32</v>
      </c>
      <c r="D562" s="72"/>
      <c r="E562" s="117"/>
      <c r="F562" s="118" t="s">
        <v>177</v>
      </c>
      <c r="G562" s="117"/>
      <c r="H562" s="104" t="n">
        <f aca="false">SUM(H563:H564)</f>
        <v>1259</v>
      </c>
      <c r="I562" s="104" t="n">
        <f aca="false">SUM(I563:I564)</f>
        <v>2359</v>
      </c>
      <c r="J562" s="104" t="n">
        <f aca="false">SUM(J563:J564)</f>
        <v>0</v>
      </c>
    </row>
    <row r="563" customFormat="false" ht="12.75" hidden="false" customHeight="false" outlineLevel="0" collapsed="false">
      <c r="A563" s="100"/>
      <c r="B563" s="100"/>
      <c r="C563" s="91"/>
      <c r="D563" s="96"/>
      <c r="E563" s="106"/>
      <c r="F563" s="106"/>
      <c r="G563" s="107" t="s">
        <v>162</v>
      </c>
      <c r="H563" s="99" t="n">
        <v>1259</v>
      </c>
      <c r="I563" s="99" t="n">
        <v>2359</v>
      </c>
      <c r="J563" s="99"/>
    </row>
    <row r="564" customFormat="false" ht="12.75" hidden="false" customHeight="false" outlineLevel="0" collapsed="false">
      <c r="A564" s="100"/>
      <c r="B564" s="100"/>
      <c r="C564" s="91"/>
      <c r="D564" s="96"/>
      <c r="E564" s="106"/>
      <c r="F564" s="106"/>
      <c r="G564" s="107" t="s">
        <v>163</v>
      </c>
      <c r="H564" s="99"/>
      <c r="I564" s="99"/>
      <c r="J564" s="99"/>
    </row>
    <row r="565" customFormat="false" ht="12.75" hidden="false" customHeight="false" outlineLevel="0" collapsed="false">
      <c r="A565" s="100"/>
      <c r="B565" s="100"/>
      <c r="C565" s="91" t="s">
        <v>43</v>
      </c>
      <c r="D565" s="96"/>
      <c r="E565" s="106"/>
      <c r="F565" s="112" t="s">
        <v>178</v>
      </c>
      <c r="G565" s="107"/>
      <c r="H565" s="99"/>
      <c r="I565" s="99"/>
      <c r="J565" s="99"/>
    </row>
    <row r="566" customFormat="false" ht="12.75" hidden="false" customHeight="false" outlineLevel="0" collapsed="false">
      <c r="A566" s="100"/>
      <c r="B566" s="100"/>
      <c r="C566" s="91" t="s">
        <v>51</v>
      </c>
      <c r="D566" s="96"/>
      <c r="E566" s="106"/>
      <c r="F566" s="112" t="s">
        <v>169</v>
      </c>
      <c r="G566" s="106"/>
      <c r="H566" s="115" t="n">
        <f aca="false">H567+H568</f>
        <v>2241</v>
      </c>
      <c r="I566" s="115" t="n">
        <f aca="false">I567+I568</f>
        <v>0</v>
      </c>
      <c r="J566" s="115" t="n">
        <f aca="false">J567+J568</f>
        <v>0</v>
      </c>
    </row>
    <row r="567" customFormat="false" ht="12.75" hidden="false" customHeight="false" outlineLevel="0" collapsed="false">
      <c r="A567" s="100"/>
      <c r="B567" s="100"/>
      <c r="C567" s="91"/>
      <c r="D567" s="96"/>
      <c r="E567" s="106"/>
      <c r="F567" s="112"/>
      <c r="G567" s="106" t="s">
        <v>180</v>
      </c>
      <c r="H567" s="121" t="n">
        <v>2241</v>
      </c>
      <c r="I567" s="121"/>
      <c r="J567" s="121"/>
    </row>
    <row r="568" customFormat="false" ht="12.75" hidden="false" customHeight="false" outlineLevel="0" collapsed="false">
      <c r="A568" s="100"/>
      <c r="B568" s="100"/>
      <c r="C568" s="91"/>
      <c r="D568" s="96"/>
      <c r="E568" s="106"/>
      <c r="F568" s="112"/>
      <c r="G568" s="106" t="s">
        <v>181</v>
      </c>
      <c r="H568" s="121"/>
      <c r="I568" s="121"/>
      <c r="J568" s="121"/>
    </row>
    <row r="569" customFormat="false" ht="12.75" hidden="false" customHeight="false" outlineLevel="0" collapsed="false">
      <c r="A569" s="100"/>
      <c r="B569" s="100"/>
      <c r="C569" s="91"/>
      <c r="D569" s="96"/>
      <c r="E569" s="112" t="s">
        <v>179</v>
      </c>
      <c r="F569" s="106"/>
      <c r="G569" s="107"/>
      <c r="H569" s="122" t="n">
        <f aca="false">H554+H562+H565+H566</f>
        <v>134431</v>
      </c>
      <c r="I569" s="122" t="n">
        <f aca="false">I554+I562+I565+I566</f>
        <v>152995</v>
      </c>
      <c r="J569" s="122" t="n">
        <f aca="false">J554+J562+J565+J566</f>
        <v>0</v>
      </c>
    </row>
    <row r="570" customFormat="false" ht="12.75" hidden="false" customHeight="false" outlineLevel="0" collapsed="false">
      <c r="A570" s="91"/>
      <c r="B570" s="91"/>
      <c r="C570" s="91"/>
      <c r="D570" s="96"/>
      <c r="E570" s="112"/>
      <c r="F570" s="106"/>
      <c r="G570" s="107"/>
      <c r="H570" s="99"/>
      <c r="I570" s="99"/>
      <c r="J570" s="99"/>
    </row>
    <row r="571" customFormat="false" ht="12.75" hidden="false" customHeight="false" outlineLevel="0" collapsed="false">
      <c r="A571" s="91" t="s">
        <v>114</v>
      </c>
      <c r="B571" s="91"/>
      <c r="C571" s="91"/>
      <c r="D571" s="96" t="s">
        <v>115</v>
      </c>
      <c r="E571" s="97"/>
      <c r="F571" s="97"/>
      <c r="G571" s="98"/>
      <c r="H571" s="99"/>
      <c r="I571" s="99"/>
      <c r="J571" s="99"/>
    </row>
    <row r="572" customFormat="false" ht="12.75" hidden="false" customHeight="false" outlineLevel="0" collapsed="false">
      <c r="A572" s="91"/>
      <c r="B572" s="91" t="s">
        <v>16</v>
      </c>
      <c r="C572" s="91"/>
      <c r="D572" s="96"/>
      <c r="E572" s="97" t="s">
        <v>116</v>
      </c>
      <c r="F572" s="97"/>
      <c r="G572" s="98"/>
      <c r="H572" s="99"/>
      <c r="I572" s="99"/>
      <c r="J572" s="99"/>
    </row>
    <row r="573" customFormat="false" ht="12.75" hidden="false" customHeight="false" outlineLevel="0" collapsed="false">
      <c r="A573" s="100"/>
      <c r="B573" s="100"/>
      <c r="C573" s="91" t="s">
        <v>16</v>
      </c>
      <c r="D573" s="72"/>
      <c r="E573" s="117"/>
      <c r="F573" s="118" t="s">
        <v>152</v>
      </c>
      <c r="G573" s="117"/>
      <c r="H573" s="104" t="n">
        <f aca="false">SUM(H574:H577)</f>
        <v>69709</v>
      </c>
      <c r="I573" s="104" t="n">
        <f aca="false">SUM(I574:I577)</f>
        <v>112897</v>
      </c>
      <c r="J573" s="104" t="n">
        <f aca="false">SUM(J574:J577)</f>
        <v>79200</v>
      </c>
    </row>
    <row r="574" customFormat="false" ht="12.75" hidden="false" customHeight="false" outlineLevel="0" collapsed="false">
      <c r="A574" s="100"/>
      <c r="B574" s="100"/>
      <c r="C574" s="91"/>
      <c r="D574" s="96"/>
      <c r="E574" s="106"/>
      <c r="F574" s="106"/>
      <c r="G574" s="107" t="s">
        <v>153</v>
      </c>
      <c r="H574" s="99" t="n">
        <v>35623</v>
      </c>
      <c r="I574" s="99" t="n">
        <v>45552</v>
      </c>
      <c r="J574" s="99" t="n">
        <v>37426</v>
      </c>
    </row>
    <row r="575" customFormat="false" ht="12.75" hidden="false" customHeight="false" outlineLevel="0" collapsed="false">
      <c r="A575" s="100"/>
      <c r="B575" s="100"/>
      <c r="C575" s="91"/>
      <c r="D575" s="72"/>
      <c r="E575" s="117"/>
      <c r="F575" s="117"/>
      <c r="G575" s="117" t="s">
        <v>154</v>
      </c>
      <c r="H575" s="99" t="n">
        <v>11409</v>
      </c>
      <c r="I575" s="99" t="n">
        <v>13827</v>
      </c>
      <c r="J575" s="99" t="n">
        <v>10028</v>
      </c>
    </row>
    <row r="576" customFormat="false" ht="12.75" hidden="false" customHeight="false" outlineLevel="0" collapsed="false">
      <c r="A576" s="100"/>
      <c r="B576" s="100"/>
      <c r="C576" s="91"/>
      <c r="D576" s="96"/>
      <c r="E576" s="106"/>
      <c r="F576" s="106"/>
      <c r="G576" s="107" t="s">
        <v>155</v>
      </c>
      <c r="H576" s="99" t="n">
        <v>22677</v>
      </c>
      <c r="I576" s="99" t="n">
        <v>53179</v>
      </c>
      <c r="J576" s="99" t="n">
        <v>31746</v>
      </c>
    </row>
    <row r="577" customFormat="false" ht="12.75" hidden="false" customHeight="false" outlineLevel="0" collapsed="false">
      <c r="A577" s="100"/>
      <c r="B577" s="100"/>
      <c r="C577" s="91"/>
      <c r="D577" s="96"/>
      <c r="E577" s="106"/>
      <c r="F577" s="106"/>
      <c r="G577" s="107" t="s">
        <v>156</v>
      </c>
      <c r="H577" s="99" t="n">
        <f aca="false">H578+H579+H580</f>
        <v>0</v>
      </c>
      <c r="I577" s="99" t="n">
        <f aca="false">I578+I579+I580</f>
        <v>339</v>
      </c>
      <c r="J577" s="99" t="n">
        <f aca="false">J578+J579+J580</f>
        <v>0</v>
      </c>
    </row>
    <row r="578" customFormat="false" ht="12.75" hidden="false" customHeight="false" outlineLevel="0" collapsed="false">
      <c r="A578" s="100"/>
      <c r="B578" s="100"/>
      <c r="C578" s="91"/>
      <c r="D578" s="96"/>
      <c r="E578" s="106"/>
      <c r="F578" s="106"/>
      <c r="G578" s="109" t="s">
        <v>183</v>
      </c>
      <c r="H578" s="99"/>
      <c r="I578" s="99" t="n">
        <v>339</v>
      </c>
      <c r="J578" s="99"/>
    </row>
    <row r="579" customFormat="false" ht="12.75" hidden="false" customHeight="false" outlineLevel="0" collapsed="false">
      <c r="A579" s="100"/>
      <c r="B579" s="100"/>
      <c r="C579" s="91"/>
      <c r="D579" s="96"/>
      <c r="E579" s="106"/>
      <c r="F579" s="106"/>
      <c r="G579" s="107" t="s">
        <v>175</v>
      </c>
      <c r="H579" s="99"/>
      <c r="I579" s="99"/>
      <c r="J579" s="99"/>
    </row>
    <row r="580" customFormat="false" ht="12.75" hidden="false" customHeight="false" outlineLevel="0" collapsed="false">
      <c r="A580" s="100"/>
      <c r="B580" s="100"/>
      <c r="C580" s="91"/>
      <c r="D580" s="119"/>
      <c r="E580" s="120"/>
      <c r="F580" s="120"/>
      <c r="G580" s="110" t="s">
        <v>176</v>
      </c>
      <c r="H580" s="99"/>
      <c r="I580" s="99"/>
      <c r="J580" s="99"/>
    </row>
    <row r="581" customFormat="false" ht="12.75" hidden="false" customHeight="false" outlineLevel="0" collapsed="false">
      <c r="A581" s="100"/>
      <c r="B581" s="100"/>
      <c r="C581" s="91" t="s">
        <v>32</v>
      </c>
      <c r="D581" s="96"/>
      <c r="E581" s="106"/>
      <c r="F581" s="112" t="s">
        <v>177</v>
      </c>
      <c r="G581" s="107"/>
      <c r="H581" s="104" t="n">
        <f aca="false">SUM(H582:H583)</f>
        <v>0</v>
      </c>
      <c r="I581" s="104" t="n">
        <f aca="false">SUM(I582:I583)</f>
        <v>625</v>
      </c>
      <c r="J581" s="104" t="n">
        <f aca="false">SUM(J582:J583)</f>
        <v>0</v>
      </c>
    </row>
    <row r="582" customFormat="false" ht="12.75" hidden="false" customHeight="false" outlineLevel="0" collapsed="false">
      <c r="A582" s="100"/>
      <c r="B582" s="100"/>
      <c r="C582" s="91"/>
      <c r="D582" s="96"/>
      <c r="E582" s="106"/>
      <c r="F582" s="106"/>
      <c r="G582" s="107" t="s">
        <v>162</v>
      </c>
      <c r="H582" s="99"/>
      <c r="I582" s="99" t="n">
        <v>625</v>
      </c>
      <c r="J582" s="99"/>
    </row>
    <row r="583" customFormat="false" ht="12.75" hidden="false" customHeight="false" outlineLevel="0" collapsed="false">
      <c r="A583" s="100"/>
      <c r="B583" s="100"/>
      <c r="C583" s="91"/>
      <c r="D583" s="96"/>
      <c r="E583" s="106"/>
      <c r="F583" s="106"/>
      <c r="G583" s="107" t="s">
        <v>163</v>
      </c>
      <c r="H583" s="99"/>
      <c r="I583" s="99"/>
      <c r="J583" s="99"/>
    </row>
    <row r="584" customFormat="false" ht="12.75" hidden="false" customHeight="false" outlineLevel="0" collapsed="false">
      <c r="A584" s="100"/>
      <c r="B584" s="100"/>
      <c r="C584" s="91" t="s">
        <v>43</v>
      </c>
      <c r="D584" s="96"/>
      <c r="E584" s="106"/>
      <c r="F584" s="112" t="s">
        <v>178</v>
      </c>
      <c r="G584" s="107"/>
      <c r="H584" s="99"/>
      <c r="I584" s="99"/>
      <c r="J584" s="99"/>
    </row>
    <row r="585" customFormat="false" ht="12.75" hidden="false" customHeight="false" outlineLevel="0" collapsed="false">
      <c r="A585" s="100"/>
      <c r="B585" s="100"/>
      <c r="C585" s="91" t="s">
        <v>51</v>
      </c>
      <c r="D585" s="96"/>
      <c r="E585" s="106"/>
      <c r="F585" s="112" t="s">
        <v>169</v>
      </c>
      <c r="G585" s="106"/>
      <c r="H585" s="115" t="n">
        <f aca="false">H586+H587</f>
        <v>701</v>
      </c>
      <c r="I585" s="115" t="n">
        <f aca="false">I586+I587</f>
        <v>0</v>
      </c>
      <c r="J585" s="115" t="n">
        <f aca="false">J586+J587</f>
        <v>0</v>
      </c>
    </row>
    <row r="586" customFormat="false" ht="12.75" hidden="false" customHeight="false" outlineLevel="0" collapsed="false">
      <c r="A586" s="100"/>
      <c r="B586" s="100"/>
      <c r="C586" s="91"/>
      <c r="D586" s="96"/>
      <c r="E586" s="106"/>
      <c r="F586" s="112"/>
      <c r="G586" s="106" t="s">
        <v>180</v>
      </c>
      <c r="H586" s="121" t="n">
        <v>701</v>
      </c>
      <c r="I586" s="121"/>
      <c r="J586" s="121"/>
    </row>
    <row r="587" customFormat="false" ht="12.75" hidden="false" customHeight="false" outlineLevel="0" collapsed="false">
      <c r="A587" s="100"/>
      <c r="B587" s="100"/>
      <c r="C587" s="91"/>
      <c r="D587" s="96"/>
      <c r="E587" s="106"/>
      <c r="F587" s="112"/>
      <c r="G587" s="106" t="s">
        <v>181</v>
      </c>
      <c r="H587" s="121"/>
      <c r="I587" s="121"/>
      <c r="J587" s="121"/>
    </row>
    <row r="588" customFormat="false" ht="12.75" hidden="false" customHeight="false" outlineLevel="0" collapsed="false">
      <c r="A588" s="100"/>
      <c r="B588" s="100"/>
      <c r="C588" s="91"/>
      <c r="D588" s="96"/>
      <c r="E588" s="112" t="s">
        <v>179</v>
      </c>
      <c r="F588" s="106"/>
      <c r="G588" s="107"/>
      <c r="H588" s="122" t="n">
        <f aca="false">H573+H581+H584+H585</f>
        <v>70410</v>
      </c>
      <c r="I588" s="122" t="n">
        <f aca="false">I573+I581+I584+I585</f>
        <v>113522</v>
      </c>
      <c r="J588" s="122" t="n">
        <f aca="false">J573+J581+J584+J585</f>
        <v>79200</v>
      </c>
    </row>
    <row r="589" customFormat="false" ht="12.75" hidden="false" customHeight="false" outlineLevel="0" collapsed="false">
      <c r="A589" s="100"/>
      <c r="B589" s="100"/>
      <c r="C589" s="91"/>
      <c r="D589" s="96"/>
      <c r="E589" s="112"/>
      <c r="F589" s="106"/>
      <c r="G589" s="117"/>
      <c r="H589" s="99"/>
      <c r="I589" s="99"/>
      <c r="J589" s="99"/>
    </row>
    <row r="590" customFormat="false" ht="12.75" hidden="false" customHeight="false" outlineLevel="0" collapsed="false">
      <c r="A590" s="91"/>
      <c r="B590" s="91" t="s">
        <v>32</v>
      </c>
      <c r="C590" s="91"/>
      <c r="D590" s="96"/>
      <c r="E590" s="97" t="s">
        <v>117</v>
      </c>
      <c r="F590" s="97"/>
      <c r="G590" s="107"/>
      <c r="H590" s="99"/>
      <c r="I590" s="99"/>
      <c r="J590" s="99"/>
    </row>
    <row r="591" customFormat="false" ht="12.75" hidden="false" customHeight="false" outlineLevel="0" collapsed="false">
      <c r="A591" s="100"/>
      <c r="B591" s="100"/>
      <c r="C591" s="91" t="s">
        <v>16</v>
      </c>
      <c r="D591" s="72"/>
      <c r="E591" s="117"/>
      <c r="F591" s="118" t="s">
        <v>152</v>
      </c>
      <c r="G591" s="117"/>
      <c r="H591" s="104" t="n">
        <f aca="false">SUM(H592:H595)</f>
        <v>250578</v>
      </c>
      <c r="I591" s="104" t="n">
        <f aca="false">SUM(I592:I595)</f>
        <v>326182</v>
      </c>
      <c r="J591" s="104" t="n">
        <f aca="false">SUM(J592:J595)</f>
        <v>278515</v>
      </c>
    </row>
    <row r="592" customFormat="false" ht="12.75" hidden="false" customHeight="false" outlineLevel="0" collapsed="false">
      <c r="A592" s="100"/>
      <c r="B592" s="100"/>
      <c r="C592" s="91"/>
      <c r="D592" s="96"/>
      <c r="E592" s="106"/>
      <c r="F592" s="106"/>
      <c r="G592" s="107" t="s">
        <v>153</v>
      </c>
      <c r="H592" s="99" t="n">
        <v>167533</v>
      </c>
      <c r="I592" s="99" t="n">
        <v>200999</v>
      </c>
      <c r="J592" s="99" t="n">
        <v>165594</v>
      </c>
    </row>
    <row r="593" customFormat="false" ht="12.75" hidden="false" customHeight="false" outlineLevel="0" collapsed="false">
      <c r="A593" s="100"/>
      <c r="B593" s="100"/>
      <c r="C593" s="91"/>
      <c r="D593" s="72"/>
      <c r="E593" s="117"/>
      <c r="F593" s="117"/>
      <c r="G593" s="117" t="s">
        <v>154</v>
      </c>
      <c r="H593" s="99" t="n">
        <v>49405</v>
      </c>
      <c r="I593" s="99" t="n">
        <v>50846</v>
      </c>
      <c r="J593" s="99" t="n">
        <v>41024</v>
      </c>
    </row>
    <row r="594" customFormat="false" ht="12.75" hidden="false" customHeight="false" outlineLevel="0" collapsed="false">
      <c r="A594" s="100"/>
      <c r="B594" s="100"/>
      <c r="C594" s="91"/>
      <c r="D594" s="96"/>
      <c r="E594" s="106"/>
      <c r="F594" s="106"/>
      <c r="G594" s="107" t="s">
        <v>155</v>
      </c>
      <c r="H594" s="99" t="n">
        <v>33640</v>
      </c>
      <c r="I594" s="99" t="n">
        <v>74337</v>
      </c>
      <c r="J594" s="99" t="n">
        <v>71897</v>
      </c>
    </row>
    <row r="595" customFormat="false" ht="12.75" hidden="false" customHeight="false" outlineLevel="0" collapsed="false">
      <c r="A595" s="100"/>
      <c r="B595" s="100"/>
      <c r="C595" s="91"/>
      <c r="D595" s="96"/>
      <c r="E595" s="106"/>
      <c r="F595" s="106"/>
      <c r="G595" s="107" t="s">
        <v>156</v>
      </c>
      <c r="H595" s="99" t="n">
        <f aca="false">H596+H597+H598</f>
        <v>0</v>
      </c>
      <c r="I595" s="99" t="n">
        <f aca="false">I596+I597+I598</f>
        <v>0</v>
      </c>
      <c r="J595" s="99" t="n">
        <f aca="false">J596+J597+J598</f>
        <v>0</v>
      </c>
    </row>
    <row r="596" customFormat="false" ht="12.75" hidden="false" customHeight="false" outlineLevel="0" collapsed="false">
      <c r="A596" s="100"/>
      <c r="B596" s="100"/>
      <c r="C596" s="91"/>
      <c r="D596" s="96"/>
      <c r="E596" s="106"/>
      <c r="F596" s="106"/>
      <c r="G596" s="109" t="s">
        <v>183</v>
      </c>
      <c r="H596" s="99"/>
      <c r="I596" s="99"/>
      <c r="J596" s="99"/>
    </row>
    <row r="597" customFormat="false" ht="12.75" hidden="false" customHeight="false" outlineLevel="0" collapsed="false">
      <c r="A597" s="100"/>
      <c r="B597" s="100"/>
      <c r="C597" s="91"/>
      <c r="D597" s="96"/>
      <c r="E597" s="106"/>
      <c r="F597" s="106"/>
      <c r="G597" s="107" t="s">
        <v>175</v>
      </c>
      <c r="H597" s="99"/>
      <c r="I597" s="99"/>
      <c r="J597" s="99"/>
    </row>
    <row r="598" customFormat="false" ht="12.75" hidden="false" customHeight="false" outlineLevel="0" collapsed="false">
      <c r="A598" s="100"/>
      <c r="B598" s="100"/>
      <c r="C598" s="91"/>
      <c r="D598" s="119"/>
      <c r="E598" s="120"/>
      <c r="F598" s="120"/>
      <c r="G598" s="110" t="s">
        <v>176</v>
      </c>
      <c r="H598" s="99"/>
      <c r="I598" s="99"/>
      <c r="J598" s="99"/>
    </row>
    <row r="599" customFormat="false" ht="12.75" hidden="false" customHeight="false" outlineLevel="0" collapsed="false">
      <c r="A599" s="100"/>
      <c r="B599" s="100"/>
      <c r="C599" s="91" t="s">
        <v>32</v>
      </c>
      <c r="D599" s="97"/>
      <c r="E599" s="106"/>
      <c r="F599" s="112" t="s">
        <v>177</v>
      </c>
      <c r="G599" s="106"/>
      <c r="H599" s="104" t="n">
        <f aca="false">SUM(H600:H601)</f>
        <v>0</v>
      </c>
      <c r="I599" s="104" t="n">
        <f aca="false">SUM(I600:I601)</f>
        <v>4780</v>
      </c>
      <c r="J599" s="104" t="n">
        <f aca="false">SUM(J600:J601)</f>
        <v>0</v>
      </c>
    </row>
    <row r="600" customFormat="false" ht="12.75" hidden="false" customHeight="false" outlineLevel="0" collapsed="false">
      <c r="A600" s="100"/>
      <c r="B600" s="100"/>
      <c r="C600" s="91"/>
      <c r="D600" s="96"/>
      <c r="E600" s="106"/>
      <c r="F600" s="106"/>
      <c r="G600" s="107" t="s">
        <v>162</v>
      </c>
      <c r="H600" s="99"/>
      <c r="I600" s="99" t="n">
        <v>4780</v>
      </c>
      <c r="J600" s="99"/>
    </row>
    <row r="601" customFormat="false" ht="12.75" hidden="false" customHeight="false" outlineLevel="0" collapsed="false">
      <c r="A601" s="100"/>
      <c r="B601" s="100"/>
      <c r="C601" s="91"/>
      <c r="D601" s="96"/>
      <c r="E601" s="106"/>
      <c r="F601" s="106"/>
      <c r="G601" s="107" t="s">
        <v>163</v>
      </c>
      <c r="H601" s="99"/>
      <c r="I601" s="99"/>
      <c r="J601" s="99"/>
    </row>
    <row r="602" customFormat="false" ht="12.75" hidden="false" customHeight="false" outlineLevel="0" collapsed="false">
      <c r="A602" s="100"/>
      <c r="B602" s="100"/>
      <c r="C602" s="91" t="s">
        <v>43</v>
      </c>
      <c r="D602" s="96"/>
      <c r="E602" s="106"/>
      <c r="F602" s="112" t="s">
        <v>178</v>
      </c>
      <c r="G602" s="107"/>
      <c r="H602" s="99"/>
      <c r="I602" s="99"/>
      <c r="J602" s="99"/>
    </row>
    <row r="603" customFormat="false" ht="12.75" hidden="false" customHeight="false" outlineLevel="0" collapsed="false">
      <c r="A603" s="100"/>
      <c r="B603" s="100"/>
      <c r="C603" s="91" t="s">
        <v>51</v>
      </c>
      <c r="D603" s="96"/>
      <c r="E603" s="106"/>
      <c r="F603" s="112" t="s">
        <v>169</v>
      </c>
      <c r="G603" s="106"/>
      <c r="H603" s="115" t="n">
        <f aca="false">H604+H605</f>
        <v>1040</v>
      </c>
      <c r="I603" s="115" t="n">
        <f aca="false">I604+I605</f>
        <v>0</v>
      </c>
      <c r="J603" s="115" t="n">
        <f aca="false">J604+J605</f>
        <v>0</v>
      </c>
    </row>
    <row r="604" customFormat="false" ht="12.75" hidden="false" customHeight="false" outlineLevel="0" collapsed="false">
      <c r="A604" s="100"/>
      <c r="B604" s="100"/>
      <c r="C604" s="91"/>
      <c r="D604" s="96"/>
      <c r="E604" s="106"/>
      <c r="F604" s="112"/>
      <c r="G604" s="106" t="s">
        <v>180</v>
      </c>
      <c r="H604" s="121" t="n">
        <v>1040</v>
      </c>
      <c r="I604" s="121"/>
      <c r="J604" s="121"/>
    </row>
    <row r="605" customFormat="false" ht="12.75" hidden="false" customHeight="false" outlineLevel="0" collapsed="false">
      <c r="A605" s="100"/>
      <c r="B605" s="100"/>
      <c r="C605" s="91"/>
      <c r="D605" s="96"/>
      <c r="E605" s="106"/>
      <c r="F605" s="112"/>
      <c r="G605" s="106" t="s">
        <v>181</v>
      </c>
      <c r="H605" s="121"/>
      <c r="I605" s="121"/>
      <c r="J605" s="121"/>
    </row>
    <row r="606" customFormat="false" ht="12.75" hidden="false" customHeight="false" outlineLevel="0" collapsed="false">
      <c r="A606" s="100"/>
      <c r="B606" s="100"/>
      <c r="C606" s="91"/>
      <c r="D606" s="96"/>
      <c r="E606" s="112" t="s">
        <v>179</v>
      </c>
      <c r="F606" s="106"/>
      <c r="G606" s="107"/>
      <c r="H606" s="122" t="n">
        <f aca="false">H591+H599+H602+H603</f>
        <v>251618</v>
      </c>
      <c r="I606" s="122" t="n">
        <f aca="false">I591+I599+I602+I603</f>
        <v>330962</v>
      </c>
      <c r="J606" s="122" t="n">
        <f aca="false">J591+J599+J602+J603</f>
        <v>278515</v>
      </c>
    </row>
    <row r="607" customFormat="false" ht="12.75" hidden="false" customHeight="false" outlineLevel="0" collapsed="false">
      <c r="A607" s="100"/>
      <c r="B607" s="100"/>
      <c r="C607" s="91"/>
      <c r="D607" s="96"/>
      <c r="E607" s="112"/>
      <c r="F607" s="106"/>
      <c r="G607" s="107"/>
      <c r="H607" s="99"/>
      <c r="I607" s="99"/>
      <c r="J607" s="99"/>
    </row>
    <row r="608" customFormat="false" ht="12.75" hidden="false" customHeight="false" outlineLevel="0" collapsed="false">
      <c r="A608" s="91"/>
      <c r="B608" s="91" t="s">
        <v>43</v>
      </c>
      <c r="C608" s="91"/>
      <c r="D608" s="96"/>
      <c r="E608" s="97" t="s">
        <v>118</v>
      </c>
      <c r="F608" s="97"/>
      <c r="G608" s="110"/>
      <c r="H608" s="99"/>
      <c r="I608" s="99"/>
      <c r="J608" s="99"/>
    </row>
    <row r="609" customFormat="false" ht="12.75" hidden="false" customHeight="false" outlineLevel="0" collapsed="false">
      <c r="A609" s="100"/>
      <c r="B609" s="100"/>
      <c r="C609" s="91" t="s">
        <v>16</v>
      </c>
      <c r="D609" s="72"/>
      <c r="E609" s="117"/>
      <c r="F609" s="118" t="s">
        <v>152</v>
      </c>
      <c r="G609" s="117"/>
      <c r="H609" s="104" t="n">
        <f aca="false">SUM(H610:H613)</f>
        <v>10058</v>
      </c>
      <c r="I609" s="104" t="n">
        <f aca="false">SUM(I610:I613)</f>
        <v>11574</v>
      </c>
      <c r="J609" s="104" t="n">
        <f aca="false">SUM(J610:J613)</f>
        <v>8710</v>
      </c>
    </row>
    <row r="610" customFormat="false" ht="12.75" hidden="false" customHeight="false" outlineLevel="0" collapsed="false">
      <c r="A610" s="100"/>
      <c r="B610" s="100"/>
      <c r="C610" s="91"/>
      <c r="D610" s="96"/>
      <c r="E610" s="106"/>
      <c r="F610" s="106"/>
      <c r="G610" s="107" t="s">
        <v>153</v>
      </c>
      <c r="H610" s="99" t="n">
        <v>4121</v>
      </c>
      <c r="I610" s="99" t="n">
        <v>4282</v>
      </c>
      <c r="J610" s="99" t="n">
        <v>2700</v>
      </c>
    </row>
    <row r="611" customFormat="false" ht="12.75" hidden="false" customHeight="false" outlineLevel="0" collapsed="false">
      <c r="A611" s="100"/>
      <c r="B611" s="100"/>
      <c r="C611" s="91"/>
      <c r="D611" s="72"/>
      <c r="E611" s="117"/>
      <c r="F611" s="117"/>
      <c r="G611" s="117" t="s">
        <v>154</v>
      </c>
      <c r="H611" s="99" t="n">
        <v>1340</v>
      </c>
      <c r="I611" s="99" t="n">
        <v>1391</v>
      </c>
      <c r="J611" s="99" t="n">
        <v>741</v>
      </c>
    </row>
    <row r="612" customFormat="false" ht="12.75" hidden="false" customHeight="false" outlineLevel="0" collapsed="false">
      <c r="A612" s="100"/>
      <c r="B612" s="100"/>
      <c r="C612" s="91"/>
      <c r="D612" s="96"/>
      <c r="E612" s="106"/>
      <c r="F612" s="106"/>
      <c r="G612" s="107" t="s">
        <v>155</v>
      </c>
      <c r="H612" s="99" t="n">
        <v>4597</v>
      </c>
      <c r="I612" s="99" t="n">
        <v>5901</v>
      </c>
      <c r="J612" s="99" t="n">
        <v>5269</v>
      </c>
    </row>
    <row r="613" customFormat="false" ht="12.75" hidden="false" customHeight="false" outlineLevel="0" collapsed="false">
      <c r="A613" s="100"/>
      <c r="B613" s="100"/>
      <c r="C613" s="91"/>
      <c r="D613" s="96"/>
      <c r="E613" s="106"/>
      <c r="F613" s="106"/>
      <c r="G613" s="107" t="s">
        <v>156</v>
      </c>
      <c r="H613" s="99" t="n">
        <f aca="false">H614+H615+H616</f>
        <v>0</v>
      </c>
      <c r="I613" s="99" t="n">
        <f aca="false">I614+I615+I616</f>
        <v>0</v>
      </c>
      <c r="J613" s="99" t="n">
        <f aca="false">J614+J615+J616</f>
        <v>0</v>
      </c>
    </row>
    <row r="614" customFormat="false" ht="12.75" hidden="false" customHeight="false" outlineLevel="0" collapsed="false">
      <c r="A614" s="100"/>
      <c r="B614" s="100"/>
      <c r="C614" s="91"/>
      <c r="D614" s="96"/>
      <c r="E614" s="106"/>
      <c r="F614" s="106"/>
      <c r="G614" s="109" t="s">
        <v>183</v>
      </c>
      <c r="H614" s="99"/>
      <c r="I614" s="99"/>
      <c r="J614" s="99"/>
    </row>
    <row r="615" customFormat="false" ht="12.75" hidden="false" customHeight="false" outlineLevel="0" collapsed="false">
      <c r="A615" s="100"/>
      <c r="B615" s="100"/>
      <c r="C615" s="91"/>
      <c r="D615" s="96"/>
      <c r="E615" s="106"/>
      <c r="F615" s="106"/>
      <c r="G615" s="107" t="s">
        <v>175</v>
      </c>
      <c r="H615" s="99"/>
      <c r="I615" s="99"/>
      <c r="J615" s="99"/>
    </row>
    <row r="616" customFormat="false" ht="12.75" hidden="false" customHeight="false" outlineLevel="0" collapsed="false">
      <c r="A616" s="100"/>
      <c r="B616" s="100"/>
      <c r="C616" s="91"/>
      <c r="D616" s="119"/>
      <c r="E616" s="120"/>
      <c r="F616" s="120"/>
      <c r="G616" s="110" t="s">
        <v>176</v>
      </c>
      <c r="H616" s="99"/>
      <c r="I616" s="99"/>
      <c r="J616" s="99"/>
    </row>
    <row r="617" customFormat="false" ht="12.75" hidden="false" customHeight="false" outlineLevel="0" collapsed="false">
      <c r="A617" s="100"/>
      <c r="B617" s="100"/>
      <c r="C617" s="91" t="s">
        <v>32</v>
      </c>
      <c r="D617" s="96"/>
      <c r="E617" s="106"/>
      <c r="F617" s="112" t="s">
        <v>177</v>
      </c>
      <c r="G617" s="107"/>
      <c r="H617" s="104" t="n">
        <f aca="false">SUM(H618:H619)</f>
        <v>0</v>
      </c>
      <c r="I617" s="104" t="n">
        <f aca="false">SUM(I618:I619)</f>
        <v>0</v>
      </c>
      <c r="J617" s="104" t="n">
        <f aca="false">SUM(J618:J619)</f>
        <v>0</v>
      </c>
    </row>
    <row r="618" customFormat="false" ht="12.75" hidden="false" customHeight="false" outlineLevel="0" collapsed="false">
      <c r="A618" s="100"/>
      <c r="B618" s="100"/>
      <c r="C618" s="91"/>
      <c r="D618" s="96"/>
      <c r="E618" s="106"/>
      <c r="F618" s="106"/>
      <c r="G618" s="107" t="s">
        <v>162</v>
      </c>
      <c r="H618" s="99"/>
      <c r="I618" s="99"/>
      <c r="J618" s="99"/>
    </row>
    <row r="619" customFormat="false" ht="12.75" hidden="false" customHeight="false" outlineLevel="0" collapsed="false">
      <c r="A619" s="100"/>
      <c r="B619" s="100"/>
      <c r="C619" s="91"/>
      <c r="D619" s="96"/>
      <c r="E619" s="106"/>
      <c r="F619" s="106"/>
      <c r="G619" s="107" t="s">
        <v>163</v>
      </c>
      <c r="H619" s="99"/>
      <c r="I619" s="99"/>
      <c r="J619" s="99"/>
    </row>
    <row r="620" customFormat="false" ht="12.75" hidden="false" customHeight="false" outlineLevel="0" collapsed="false">
      <c r="A620" s="100"/>
      <c r="B620" s="100"/>
      <c r="C620" s="91" t="s">
        <v>43</v>
      </c>
      <c r="D620" s="96"/>
      <c r="E620" s="106"/>
      <c r="F620" s="112" t="s">
        <v>178</v>
      </c>
      <c r="G620" s="107"/>
      <c r="H620" s="99"/>
      <c r="I620" s="99"/>
      <c r="J620" s="99"/>
    </row>
    <row r="621" customFormat="false" ht="12.75" hidden="false" customHeight="false" outlineLevel="0" collapsed="false">
      <c r="A621" s="100"/>
      <c r="B621" s="100"/>
      <c r="C621" s="91" t="s">
        <v>51</v>
      </c>
      <c r="D621" s="96"/>
      <c r="E621" s="106"/>
      <c r="F621" s="112" t="s">
        <v>169</v>
      </c>
      <c r="G621" s="106"/>
      <c r="H621" s="115" t="n">
        <f aca="false">H622+H623</f>
        <v>142</v>
      </c>
      <c r="I621" s="115" t="n">
        <f aca="false">I622+I623</f>
        <v>0</v>
      </c>
      <c r="J621" s="115" t="n">
        <f aca="false">J622+J623</f>
        <v>0</v>
      </c>
    </row>
    <row r="622" customFormat="false" ht="12.75" hidden="false" customHeight="false" outlineLevel="0" collapsed="false">
      <c r="A622" s="100"/>
      <c r="B622" s="100"/>
      <c r="C622" s="91"/>
      <c r="D622" s="96"/>
      <c r="E622" s="106"/>
      <c r="F622" s="112"/>
      <c r="G622" s="106" t="s">
        <v>180</v>
      </c>
      <c r="H622" s="121" t="n">
        <v>142</v>
      </c>
      <c r="I622" s="121"/>
      <c r="J622" s="121"/>
    </row>
    <row r="623" customFormat="false" ht="12.75" hidden="false" customHeight="false" outlineLevel="0" collapsed="false">
      <c r="A623" s="100"/>
      <c r="B623" s="100"/>
      <c r="C623" s="91"/>
      <c r="D623" s="96"/>
      <c r="E623" s="106"/>
      <c r="F623" s="112"/>
      <c r="G623" s="106" t="s">
        <v>181</v>
      </c>
      <c r="H623" s="121"/>
      <c r="I623" s="121"/>
      <c r="J623" s="121"/>
    </row>
    <row r="624" customFormat="false" ht="12.75" hidden="false" customHeight="false" outlineLevel="0" collapsed="false">
      <c r="A624" s="100"/>
      <c r="B624" s="100"/>
      <c r="C624" s="91"/>
      <c r="D624" s="96"/>
      <c r="E624" s="112" t="s">
        <v>179</v>
      </c>
      <c r="F624" s="106"/>
      <c r="G624" s="107"/>
      <c r="H624" s="122" t="n">
        <f aca="false">H609+H617+H620+H621</f>
        <v>10200</v>
      </c>
      <c r="I624" s="122" t="n">
        <f aca="false">I609+I617+I620+I621</f>
        <v>11574</v>
      </c>
      <c r="J624" s="122" t="n">
        <f aca="false">J609+J617+J620+J621</f>
        <v>8710</v>
      </c>
    </row>
    <row r="625" customFormat="false" ht="12.75" hidden="false" customHeight="false" outlineLevel="0" collapsed="false">
      <c r="A625" s="91"/>
      <c r="B625" s="91"/>
      <c r="C625" s="91"/>
      <c r="D625" s="96"/>
      <c r="E625" s="112"/>
      <c r="F625" s="106"/>
      <c r="G625" s="107"/>
      <c r="H625" s="99"/>
      <c r="I625" s="99"/>
      <c r="J625" s="99"/>
    </row>
    <row r="626" customFormat="false" ht="12.75" hidden="false" customHeight="false" outlineLevel="0" collapsed="false">
      <c r="A626" s="91"/>
      <c r="B626" s="91" t="s">
        <v>51</v>
      </c>
      <c r="C626" s="91"/>
      <c r="D626" s="96"/>
      <c r="E626" s="97" t="s">
        <v>119</v>
      </c>
      <c r="F626" s="97"/>
      <c r="G626" s="107"/>
      <c r="H626" s="99"/>
      <c r="I626" s="99"/>
      <c r="J626" s="99"/>
    </row>
    <row r="627" customFormat="false" ht="12.75" hidden="false" customHeight="false" outlineLevel="0" collapsed="false">
      <c r="A627" s="100"/>
      <c r="B627" s="100"/>
      <c r="C627" s="91" t="s">
        <v>16</v>
      </c>
      <c r="D627" s="72"/>
      <c r="E627" s="117"/>
      <c r="F627" s="118" t="s">
        <v>152</v>
      </c>
      <c r="G627" s="117"/>
      <c r="H627" s="104" t="n">
        <f aca="false">SUM(H628:H631)</f>
        <v>171046</v>
      </c>
      <c r="I627" s="104" t="n">
        <f aca="false">SUM(I628:I631)</f>
        <v>248651</v>
      </c>
      <c r="J627" s="104" t="n">
        <f aca="false">SUM(J628:J631)</f>
        <v>164300</v>
      </c>
    </row>
    <row r="628" customFormat="false" ht="12.75" hidden="false" customHeight="false" outlineLevel="0" collapsed="false">
      <c r="A628" s="100"/>
      <c r="B628" s="100"/>
      <c r="C628" s="91"/>
      <c r="D628" s="96"/>
      <c r="E628" s="106"/>
      <c r="F628" s="106"/>
      <c r="G628" s="107" t="s">
        <v>153</v>
      </c>
      <c r="H628" s="99" t="n">
        <v>79411</v>
      </c>
      <c r="I628" s="99" t="n">
        <v>97600</v>
      </c>
      <c r="J628" s="99" t="n">
        <v>75250</v>
      </c>
    </row>
    <row r="629" customFormat="false" ht="12.75" hidden="false" customHeight="false" outlineLevel="0" collapsed="false">
      <c r="A629" s="100"/>
      <c r="B629" s="100"/>
      <c r="C629" s="91"/>
      <c r="D629" s="72"/>
      <c r="E629" s="117"/>
      <c r="F629" s="117"/>
      <c r="G629" s="117" t="s">
        <v>154</v>
      </c>
      <c r="H629" s="99" t="n">
        <v>25145</v>
      </c>
      <c r="I629" s="99" t="n">
        <v>29461</v>
      </c>
      <c r="J629" s="99" t="n">
        <v>20504</v>
      </c>
    </row>
    <row r="630" customFormat="false" ht="12.75" hidden="false" customHeight="false" outlineLevel="0" collapsed="false">
      <c r="A630" s="100"/>
      <c r="B630" s="100"/>
      <c r="C630" s="91"/>
      <c r="D630" s="96"/>
      <c r="E630" s="106"/>
      <c r="F630" s="106"/>
      <c r="G630" s="107" t="s">
        <v>155</v>
      </c>
      <c r="H630" s="99" t="n">
        <v>66490</v>
      </c>
      <c r="I630" s="99" t="n">
        <v>121303</v>
      </c>
      <c r="J630" s="99" t="n">
        <v>68546</v>
      </c>
    </row>
    <row r="631" customFormat="false" ht="12.75" hidden="false" customHeight="false" outlineLevel="0" collapsed="false">
      <c r="A631" s="100"/>
      <c r="B631" s="100"/>
      <c r="C631" s="91"/>
      <c r="D631" s="96"/>
      <c r="E631" s="106"/>
      <c r="F631" s="106"/>
      <c r="G631" s="107" t="s">
        <v>156</v>
      </c>
      <c r="H631" s="99" t="n">
        <f aca="false">H632+H633+H634</f>
        <v>0</v>
      </c>
      <c r="I631" s="99" t="n">
        <f aca="false">I632+I633+I634</f>
        <v>287</v>
      </c>
      <c r="J631" s="99" t="n">
        <f aca="false">J632+J633+J634</f>
        <v>0</v>
      </c>
    </row>
    <row r="632" customFormat="false" ht="12.75" hidden="false" customHeight="false" outlineLevel="0" collapsed="false">
      <c r="A632" s="100"/>
      <c r="B632" s="100"/>
      <c r="C632" s="91"/>
      <c r="D632" s="96"/>
      <c r="E632" s="106"/>
      <c r="F632" s="106"/>
      <c r="G632" s="109" t="s">
        <v>183</v>
      </c>
      <c r="H632" s="99"/>
      <c r="I632" s="99" t="n">
        <v>287</v>
      </c>
      <c r="J632" s="99"/>
    </row>
    <row r="633" customFormat="false" ht="12.75" hidden="false" customHeight="false" outlineLevel="0" collapsed="false">
      <c r="A633" s="100"/>
      <c r="B633" s="100"/>
      <c r="C633" s="91"/>
      <c r="D633" s="96"/>
      <c r="E633" s="106"/>
      <c r="F633" s="106"/>
      <c r="G633" s="107" t="s">
        <v>175</v>
      </c>
      <c r="H633" s="99"/>
      <c r="I633" s="99"/>
      <c r="J633" s="99"/>
    </row>
    <row r="634" customFormat="false" ht="12.75" hidden="false" customHeight="false" outlineLevel="0" collapsed="false">
      <c r="A634" s="100"/>
      <c r="B634" s="100"/>
      <c r="C634" s="91"/>
      <c r="D634" s="119"/>
      <c r="E634" s="120"/>
      <c r="F634" s="120"/>
      <c r="G634" s="110" t="s">
        <v>176</v>
      </c>
      <c r="H634" s="99"/>
      <c r="I634" s="99"/>
      <c r="J634" s="99"/>
    </row>
    <row r="635" customFormat="false" ht="12.75" hidden="false" customHeight="false" outlineLevel="0" collapsed="false">
      <c r="A635" s="100"/>
      <c r="B635" s="100"/>
      <c r="C635" s="91" t="s">
        <v>32</v>
      </c>
      <c r="D635" s="72"/>
      <c r="E635" s="117"/>
      <c r="F635" s="118" t="s">
        <v>177</v>
      </c>
      <c r="G635" s="117"/>
      <c r="H635" s="104" t="n">
        <f aca="false">SUM(H636:H637)</f>
        <v>2360</v>
      </c>
      <c r="I635" s="104" t="n">
        <f aca="false">SUM(I636:I637)</f>
        <v>18974</v>
      </c>
      <c r="J635" s="104" t="n">
        <f aca="false">SUM(J636:J637)</f>
        <v>0</v>
      </c>
    </row>
    <row r="636" customFormat="false" ht="12.75" hidden="false" customHeight="false" outlineLevel="0" collapsed="false">
      <c r="A636" s="100"/>
      <c r="B636" s="100"/>
      <c r="C636" s="91"/>
      <c r="D636" s="96"/>
      <c r="E636" s="106"/>
      <c r="F636" s="106"/>
      <c r="G636" s="107" t="s">
        <v>162</v>
      </c>
      <c r="H636" s="99" t="n">
        <v>2360</v>
      </c>
      <c r="I636" s="99" t="n">
        <v>9561</v>
      </c>
      <c r="J636" s="99"/>
    </row>
    <row r="637" customFormat="false" ht="12.75" hidden="false" customHeight="false" outlineLevel="0" collapsed="false">
      <c r="A637" s="100"/>
      <c r="B637" s="100"/>
      <c r="C637" s="91"/>
      <c r="D637" s="96"/>
      <c r="E637" s="106"/>
      <c r="F637" s="106"/>
      <c r="G637" s="107" t="s">
        <v>163</v>
      </c>
      <c r="H637" s="99"/>
      <c r="I637" s="99" t="n">
        <v>9413</v>
      </c>
      <c r="J637" s="99"/>
    </row>
    <row r="638" customFormat="false" ht="12.75" hidden="false" customHeight="false" outlineLevel="0" collapsed="false">
      <c r="A638" s="100"/>
      <c r="B638" s="100"/>
      <c r="C638" s="91" t="s">
        <v>43</v>
      </c>
      <c r="D638" s="96"/>
      <c r="E638" s="106"/>
      <c r="F638" s="112" t="s">
        <v>178</v>
      </c>
      <c r="G638" s="107"/>
      <c r="H638" s="99"/>
      <c r="I638" s="99"/>
      <c r="J638" s="99"/>
    </row>
    <row r="639" customFormat="false" ht="12.75" hidden="false" customHeight="false" outlineLevel="0" collapsed="false">
      <c r="A639" s="100"/>
      <c r="B639" s="100"/>
      <c r="C639" s="91" t="s">
        <v>51</v>
      </c>
      <c r="D639" s="96"/>
      <c r="E639" s="106"/>
      <c r="F639" s="112" t="s">
        <v>169</v>
      </c>
      <c r="G639" s="106"/>
      <c r="H639" s="115" t="n">
        <f aca="false">H640+H641</f>
        <v>2056</v>
      </c>
      <c r="I639" s="115" t="n">
        <f aca="false">I640+I641</f>
        <v>0</v>
      </c>
      <c r="J639" s="115" t="n">
        <f aca="false">J640+J641</f>
        <v>0</v>
      </c>
    </row>
    <row r="640" customFormat="false" ht="12.75" hidden="false" customHeight="false" outlineLevel="0" collapsed="false">
      <c r="A640" s="100"/>
      <c r="B640" s="100"/>
      <c r="C640" s="91"/>
      <c r="D640" s="96"/>
      <c r="E640" s="106"/>
      <c r="F640" s="112"/>
      <c r="G640" s="106" t="s">
        <v>180</v>
      </c>
      <c r="H640" s="121" t="n">
        <v>2056</v>
      </c>
      <c r="I640" s="121"/>
      <c r="J640" s="121"/>
    </row>
    <row r="641" customFormat="false" ht="12.75" hidden="false" customHeight="false" outlineLevel="0" collapsed="false">
      <c r="A641" s="100"/>
      <c r="B641" s="100"/>
      <c r="C641" s="91"/>
      <c r="D641" s="96"/>
      <c r="E641" s="106"/>
      <c r="F641" s="112"/>
      <c r="G641" s="106" t="s">
        <v>181</v>
      </c>
      <c r="H641" s="121"/>
      <c r="I641" s="121"/>
      <c r="J641" s="121"/>
    </row>
    <row r="642" customFormat="false" ht="12.75" hidden="false" customHeight="false" outlineLevel="0" collapsed="false">
      <c r="A642" s="100"/>
      <c r="B642" s="100"/>
      <c r="C642" s="91"/>
      <c r="D642" s="96"/>
      <c r="E642" s="112" t="s">
        <v>179</v>
      </c>
      <c r="F642" s="106"/>
      <c r="G642" s="107"/>
      <c r="H642" s="122" t="n">
        <f aca="false">H627+H635+H638+H639</f>
        <v>175462</v>
      </c>
      <c r="I642" s="122" t="n">
        <f aca="false">I627+I635+I638+I639</f>
        <v>267625</v>
      </c>
      <c r="J642" s="122" t="n">
        <f aca="false">J627+J635+J638+J639</f>
        <v>164300</v>
      </c>
    </row>
    <row r="643" customFormat="false" ht="12.75" hidden="false" customHeight="false" outlineLevel="0" collapsed="false">
      <c r="A643" s="91"/>
      <c r="B643" s="91"/>
      <c r="C643" s="91"/>
      <c r="D643" s="96"/>
      <c r="E643" s="112"/>
      <c r="F643" s="106"/>
      <c r="G643" s="107"/>
      <c r="H643" s="99"/>
      <c r="I643" s="99"/>
      <c r="J643" s="99"/>
    </row>
    <row r="644" customFormat="false" ht="12.75" hidden="false" customHeight="false" outlineLevel="0" collapsed="false">
      <c r="A644" s="91" t="s">
        <v>114</v>
      </c>
      <c r="B644" s="91"/>
      <c r="C644" s="91"/>
      <c r="D644" s="96" t="s">
        <v>120</v>
      </c>
      <c r="E644" s="97"/>
      <c r="F644" s="97"/>
      <c r="G644" s="107"/>
      <c r="H644" s="99"/>
      <c r="I644" s="99"/>
      <c r="J644" s="99"/>
    </row>
    <row r="645" customFormat="false" ht="12.75" hidden="false" customHeight="false" outlineLevel="0" collapsed="false">
      <c r="A645" s="100"/>
      <c r="B645" s="100"/>
      <c r="C645" s="91" t="s">
        <v>16</v>
      </c>
      <c r="D645" s="72"/>
      <c r="E645" s="117"/>
      <c r="F645" s="118" t="s">
        <v>152</v>
      </c>
      <c r="G645" s="117"/>
      <c r="H645" s="104" t="n">
        <f aca="false">H573+H591+H609+H627</f>
        <v>501391</v>
      </c>
      <c r="I645" s="104" t="n">
        <f aca="false">I573+I591+I609+I627</f>
        <v>699304</v>
      </c>
      <c r="J645" s="104" t="n">
        <f aca="false">J573+J591+J609+J627</f>
        <v>530725</v>
      </c>
    </row>
    <row r="646" customFormat="false" ht="12.75" hidden="false" customHeight="false" outlineLevel="0" collapsed="false">
      <c r="A646" s="100"/>
      <c r="B646" s="100"/>
      <c r="C646" s="91"/>
      <c r="D646" s="96"/>
      <c r="E646" s="106"/>
      <c r="F646" s="106"/>
      <c r="G646" s="107" t="s">
        <v>153</v>
      </c>
      <c r="H646" s="99" t="n">
        <f aca="false">H574+H592+H610+H628</f>
        <v>286688</v>
      </c>
      <c r="I646" s="99" t="n">
        <f aca="false">I574+I592+I610+I628</f>
        <v>348433</v>
      </c>
      <c r="J646" s="99" t="n">
        <f aca="false">J574+J592+J610+J628</f>
        <v>280970</v>
      </c>
    </row>
    <row r="647" customFormat="false" ht="12.75" hidden="false" customHeight="false" outlineLevel="0" collapsed="false">
      <c r="A647" s="100"/>
      <c r="B647" s="100"/>
      <c r="C647" s="91"/>
      <c r="D647" s="96"/>
      <c r="E647" s="106"/>
      <c r="F647" s="106"/>
      <c r="G647" s="107" t="s">
        <v>154</v>
      </c>
      <c r="H647" s="99" t="n">
        <f aca="false">H575+H593+H611+H629</f>
        <v>87299</v>
      </c>
      <c r="I647" s="99" t="n">
        <f aca="false">I575+I593+I611+I629</f>
        <v>95525</v>
      </c>
      <c r="J647" s="99" t="n">
        <f aca="false">J575+J593+J611+J629</f>
        <v>72297</v>
      </c>
    </row>
    <row r="648" customFormat="false" ht="12.75" hidden="false" customHeight="false" outlineLevel="0" collapsed="false">
      <c r="A648" s="100"/>
      <c r="B648" s="100"/>
      <c r="C648" s="91"/>
      <c r="D648" s="96"/>
      <c r="E648" s="106"/>
      <c r="F648" s="106"/>
      <c r="G648" s="107" t="s">
        <v>155</v>
      </c>
      <c r="H648" s="99" t="n">
        <f aca="false">H576+H594+H612+H630</f>
        <v>127404</v>
      </c>
      <c r="I648" s="99" t="n">
        <f aca="false">I576+I594+I612+I630</f>
        <v>254720</v>
      </c>
      <c r="J648" s="99" t="n">
        <f aca="false">J576+J594+J612+J630</f>
        <v>177458</v>
      </c>
    </row>
    <row r="649" customFormat="false" ht="12.75" hidden="false" customHeight="false" outlineLevel="0" collapsed="false">
      <c r="A649" s="100"/>
      <c r="B649" s="100"/>
      <c r="C649" s="91"/>
      <c r="D649" s="96"/>
      <c r="E649" s="106"/>
      <c r="F649" s="106"/>
      <c r="G649" s="107" t="s">
        <v>156</v>
      </c>
      <c r="H649" s="99" t="n">
        <f aca="false">H577+H595+H613+H631</f>
        <v>0</v>
      </c>
      <c r="I649" s="99" t="n">
        <f aca="false">I577+I595+I613+I631</f>
        <v>626</v>
      </c>
      <c r="J649" s="99" t="n">
        <f aca="false">J577+J595+J613+J631</f>
        <v>0</v>
      </c>
    </row>
    <row r="650" customFormat="false" ht="12.75" hidden="false" customHeight="false" outlineLevel="0" collapsed="false">
      <c r="A650" s="100"/>
      <c r="B650" s="100"/>
      <c r="C650" s="91"/>
      <c r="D650" s="96"/>
      <c r="E650" s="106"/>
      <c r="F650" s="106"/>
      <c r="G650" s="109" t="s">
        <v>183</v>
      </c>
      <c r="H650" s="99" t="n">
        <f aca="false">H578+H596+H614+H632</f>
        <v>0</v>
      </c>
      <c r="I650" s="99" t="n">
        <f aca="false">I578+I596+I614+I632</f>
        <v>626</v>
      </c>
      <c r="J650" s="99" t="n">
        <f aca="false">J578+J596+J614+J632</f>
        <v>0</v>
      </c>
    </row>
    <row r="651" customFormat="false" ht="12.75" hidden="false" customHeight="false" outlineLevel="0" collapsed="false">
      <c r="A651" s="100"/>
      <c r="B651" s="100"/>
      <c r="C651" s="91"/>
      <c r="D651" s="96"/>
      <c r="E651" s="106"/>
      <c r="F651" s="106"/>
      <c r="G651" s="107" t="s">
        <v>175</v>
      </c>
      <c r="H651" s="99" t="n">
        <f aca="false">H579+H597+H615+H633</f>
        <v>0</v>
      </c>
      <c r="I651" s="99" t="n">
        <f aca="false">I579+I597+I615+I633</f>
        <v>0</v>
      </c>
      <c r="J651" s="99" t="n">
        <f aca="false">J579+J597+J615+J633</f>
        <v>0</v>
      </c>
    </row>
    <row r="652" customFormat="false" ht="12.75" hidden="false" customHeight="false" outlineLevel="0" collapsed="false">
      <c r="A652" s="100"/>
      <c r="B652" s="100"/>
      <c r="C652" s="91"/>
      <c r="D652" s="119"/>
      <c r="E652" s="120"/>
      <c r="F652" s="120"/>
      <c r="G652" s="110" t="s">
        <v>176</v>
      </c>
      <c r="H652" s="99" t="n">
        <f aca="false">H580+H598+H616+H634</f>
        <v>0</v>
      </c>
      <c r="I652" s="99" t="n">
        <f aca="false">I580+I598+I616+I634</f>
        <v>0</v>
      </c>
      <c r="J652" s="99" t="n">
        <f aca="false">J580+J598+J616+J634</f>
        <v>0</v>
      </c>
    </row>
    <row r="653" customFormat="false" ht="12.75" hidden="false" customHeight="false" outlineLevel="0" collapsed="false">
      <c r="A653" s="100"/>
      <c r="B653" s="100"/>
      <c r="C653" s="91" t="s">
        <v>32</v>
      </c>
      <c r="D653" s="72"/>
      <c r="E653" s="117"/>
      <c r="F653" s="118" t="s">
        <v>177</v>
      </c>
      <c r="G653" s="117"/>
      <c r="H653" s="104" t="n">
        <f aca="false">H581+H599+H617+H635</f>
        <v>2360</v>
      </c>
      <c r="I653" s="104" t="n">
        <f aca="false">I581+I599+I617+I635</f>
        <v>24379</v>
      </c>
      <c r="J653" s="104" t="n">
        <f aca="false">J581+J599+J617+J635</f>
        <v>0</v>
      </c>
    </row>
    <row r="654" customFormat="false" ht="12.75" hidden="false" customHeight="false" outlineLevel="0" collapsed="false">
      <c r="A654" s="100"/>
      <c r="B654" s="100"/>
      <c r="C654" s="91"/>
      <c r="D654" s="96"/>
      <c r="E654" s="106"/>
      <c r="F654" s="106"/>
      <c r="G654" s="107" t="s">
        <v>162</v>
      </c>
      <c r="H654" s="99" t="n">
        <f aca="false">H582+H600+H618+H636</f>
        <v>2360</v>
      </c>
      <c r="I654" s="99" t="n">
        <f aca="false">I582+I600+I618+I636</f>
        <v>14966</v>
      </c>
      <c r="J654" s="99" t="n">
        <f aca="false">J582+J600+J618+J636</f>
        <v>0</v>
      </c>
    </row>
    <row r="655" customFormat="false" ht="12.75" hidden="false" customHeight="false" outlineLevel="0" collapsed="false">
      <c r="A655" s="100"/>
      <c r="B655" s="100"/>
      <c r="C655" s="91"/>
      <c r="D655" s="96"/>
      <c r="E655" s="106"/>
      <c r="F655" s="106"/>
      <c r="G655" s="107" t="s">
        <v>163</v>
      </c>
      <c r="H655" s="99" t="n">
        <f aca="false">H583+H601+H619+H637</f>
        <v>0</v>
      </c>
      <c r="I655" s="99" t="n">
        <f aca="false">I583+I601+I619+I637</f>
        <v>9413</v>
      </c>
      <c r="J655" s="99" t="n">
        <f aca="false">J583+J601+J619+J637</f>
        <v>0</v>
      </c>
    </row>
    <row r="656" customFormat="false" ht="12.75" hidden="false" customHeight="false" outlineLevel="0" collapsed="false">
      <c r="A656" s="100"/>
      <c r="B656" s="100"/>
      <c r="C656" s="91" t="s">
        <v>43</v>
      </c>
      <c r="D656" s="96"/>
      <c r="E656" s="106"/>
      <c r="F656" s="112" t="s">
        <v>178</v>
      </c>
      <c r="G656" s="107"/>
      <c r="H656" s="104" t="n">
        <f aca="false">H584+H602+H620+H638</f>
        <v>0</v>
      </c>
      <c r="I656" s="104" t="n">
        <f aca="false">I584+I602+I620+I638</f>
        <v>0</v>
      </c>
      <c r="J656" s="104" t="n">
        <f aca="false">J584+J602+J620+J638</f>
        <v>0</v>
      </c>
    </row>
    <row r="657" customFormat="false" ht="12.75" hidden="false" customHeight="false" outlineLevel="0" collapsed="false">
      <c r="A657" s="100"/>
      <c r="B657" s="100"/>
      <c r="C657" s="91" t="s">
        <v>51</v>
      </c>
      <c r="D657" s="96"/>
      <c r="E657" s="106"/>
      <c r="F657" s="112" t="s">
        <v>169</v>
      </c>
      <c r="G657" s="106"/>
      <c r="H657" s="115" t="n">
        <f aca="false">H585+H603+H621+H639</f>
        <v>3939</v>
      </c>
      <c r="I657" s="115" t="n">
        <f aca="false">I585+I603+I621+I639</f>
        <v>0</v>
      </c>
      <c r="J657" s="115" t="n">
        <f aca="false">J585+J603+J621+J639</f>
        <v>0</v>
      </c>
    </row>
    <row r="658" customFormat="false" ht="12.75" hidden="false" customHeight="false" outlineLevel="0" collapsed="false">
      <c r="A658" s="100"/>
      <c r="B658" s="100"/>
      <c r="C658" s="91"/>
      <c r="D658" s="96"/>
      <c r="E658" s="106"/>
      <c r="F658" s="112"/>
      <c r="G658" s="106" t="s">
        <v>180</v>
      </c>
      <c r="H658" s="121" t="n">
        <f aca="false">H586+H604+H622+H640</f>
        <v>3939</v>
      </c>
      <c r="I658" s="121" t="n">
        <f aca="false">I586+I604+I622+I640</f>
        <v>0</v>
      </c>
      <c r="J658" s="121" t="n">
        <f aca="false">J586+J604+J622+J640</f>
        <v>0</v>
      </c>
    </row>
    <row r="659" customFormat="false" ht="12.75" hidden="false" customHeight="false" outlineLevel="0" collapsed="false">
      <c r="A659" s="100"/>
      <c r="B659" s="100"/>
      <c r="C659" s="91"/>
      <c r="D659" s="96"/>
      <c r="E659" s="106"/>
      <c r="F659" s="112"/>
      <c r="G659" s="106" t="s">
        <v>181</v>
      </c>
      <c r="H659" s="121" t="n">
        <f aca="false">H587+H605+H623+H641</f>
        <v>0</v>
      </c>
      <c r="I659" s="121" t="n">
        <f aca="false">I587+I605+I623+I641</f>
        <v>0</v>
      </c>
      <c r="J659" s="121" t="n">
        <f aca="false">J587+J605+J623+J641</f>
        <v>0</v>
      </c>
    </row>
    <row r="660" customFormat="false" ht="12.75" hidden="false" customHeight="false" outlineLevel="0" collapsed="false">
      <c r="A660" s="100"/>
      <c r="B660" s="100"/>
      <c r="C660" s="91"/>
      <c r="D660" s="96"/>
      <c r="E660" s="112" t="s">
        <v>179</v>
      </c>
      <c r="F660" s="106"/>
      <c r="G660" s="107"/>
      <c r="H660" s="104" t="n">
        <f aca="false">H588+H606+H624+H642</f>
        <v>507690</v>
      </c>
      <c r="I660" s="104" t="n">
        <f aca="false">I588+I606+I624+I642</f>
        <v>723683</v>
      </c>
      <c r="J660" s="104" t="n">
        <f aca="false">J588+J606+J624+J642</f>
        <v>530725</v>
      </c>
    </row>
    <row r="661" customFormat="false" ht="12.75" hidden="false" customHeight="false" outlineLevel="0" collapsed="false">
      <c r="A661" s="91"/>
      <c r="B661" s="91"/>
      <c r="C661" s="91"/>
      <c r="D661" s="96"/>
      <c r="E661" s="112"/>
      <c r="F661" s="106"/>
      <c r="G661" s="107"/>
      <c r="H661" s="99"/>
      <c r="I661" s="99"/>
      <c r="J661" s="99"/>
    </row>
    <row r="662" customFormat="false" ht="12.75" hidden="false" customHeight="false" outlineLevel="0" collapsed="false">
      <c r="A662" s="91" t="s">
        <v>121</v>
      </c>
      <c r="B662" s="91"/>
      <c r="C662" s="91"/>
      <c r="D662" s="96" t="s">
        <v>122</v>
      </c>
      <c r="E662" s="97"/>
      <c r="F662" s="97"/>
      <c r="G662" s="117"/>
      <c r="H662" s="99"/>
      <c r="I662" s="99"/>
      <c r="J662" s="99"/>
    </row>
    <row r="663" customFormat="false" ht="12.75" hidden="false" customHeight="false" outlineLevel="0" collapsed="false">
      <c r="A663" s="91"/>
      <c r="B663" s="91" t="s">
        <v>16</v>
      </c>
      <c r="C663" s="91"/>
      <c r="D663" s="96"/>
      <c r="E663" s="97" t="s">
        <v>123</v>
      </c>
      <c r="F663" s="97"/>
      <c r="G663" s="107"/>
      <c r="H663" s="99"/>
      <c r="I663" s="99"/>
      <c r="J663" s="99"/>
    </row>
    <row r="664" customFormat="false" ht="12.75" hidden="false" customHeight="false" outlineLevel="0" collapsed="false">
      <c r="A664" s="100"/>
      <c r="B664" s="100"/>
      <c r="C664" s="91" t="s">
        <v>16</v>
      </c>
      <c r="D664" s="72"/>
      <c r="E664" s="117"/>
      <c r="F664" s="118" t="s">
        <v>152</v>
      </c>
      <c r="G664" s="117"/>
      <c r="H664" s="104" t="n">
        <f aca="false">SUM(H665:H668)</f>
        <v>191944</v>
      </c>
      <c r="I664" s="104" t="n">
        <f aca="false">SUM(I665:I668)</f>
        <v>235606</v>
      </c>
      <c r="J664" s="104" t="n">
        <f aca="false">SUM(J665:J668)</f>
        <v>164600</v>
      </c>
    </row>
    <row r="665" customFormat="false" ht="12.75" hidden="false" customHeight="false" outlineLevel="0" collapsed="false">
      <c r="A665" s="100"/>
      <c r="B665" s="100"/>
      <c r="C665" s="91"/>
      <c r="D665" s="96"/>
      <c r="E665" s="106"/>
      <c r="F665" s="106"/>
      <c r="G665" s="107" t="s">
        <v>153</v>
      </c>
      <c r="H665" s="99" t="n">
        <v>100256</v>
      </c>
      <c r="I665" s="99" t="n">
        <v>112208</v>
      </c>
      <c r="J665" s="99" t="n">
        <v>95369</v>
      </c>
    </row>
    <row r="666" customFormat="false" ht="12.75" hidden="false" customHeight="false" outlineLevel="0" collapsed="false">
      <c r="A666" s="100"/>
      <c r="B666" s="100"/>
      <c r="C666" s="91"/>
      <c r="D666" s="72"/>
      <c r="E666" s="117"/>
      <c r="F666" s="117"/>
      <c r="G666" s="117" t="s">
        <v>154</v>
      </c>
      <c r="H666" s="99" t="n">
        <v>32503</v>
      </c>
      <c r="I666" s="99" t="n">
        <v>34250</v>
      </c>
      <c r="J666" s="99" t="n">
        <v>25347</v>
      </c>
    </row>
    <row r="667" customFormat="false" ht="12.75" hidden="false" customHeight="false" outlineLevel="0" collapsed="false">
      <c r="A667" s="100"/>
      <c r="B667" s="100"/>
      <c r="C667" s="91"/>
      <c r="D667" s="96"/>
      <c r="E667" s="106"/>
      <c r="F667" s="106"/>
      <c r="G667" s="107" t="s">
        <v>155</v>
      </c>
      <c r="H667" s="99" t="n">
        <v>59185</v>
      </c>
      <c r="I667" s="99" t="n">
        <v>89148</v>
      </c>
      <c r="J667" s="99" t="n">
        <v>43884</v>
      </c>
    </row>
    <row r="668" customFormat="false" ht="12.75" hidden="false" customHeight="false" outlineLevel="0" collapsed="false">
      <c r="A668" s="100"/>
      <c r="B668" s="100"/>
      <c r="C668" s="91"/>
      <c r="D668" s="96"/>
      <c r="E668" s="106"/>
      <c r="F668" s="106"/>
      <c r="G668" s="107" t="s">
        <v>156</v>
      </c>
      <c r="H668" s="99" t="n">
        <f aca="false">H669+H670+H671</f>
        <v>0</v>
      </c>
      <c r="I668" s="99" t="n">
        <f aca="false">I669+I670+I671</f>
        <v>0</v>
      </c>
      <c r="J668" s="99" t="n">
        <f aca="false">J669+J670+J671</f>
        <v>0</v>
      </c>
    </row>
    <row r="669" customFormat="false" ht="12.75" hidden="false" customHeight="false" outlineLevel="0" collapsed="false">
      <c r="A669" s="100"/>
      <c r="B669" s="100"/>
      <c r="C669" s="91"/>
      <c r="D669" s="96"/>
      <c r="E669" s="106"/>
      <c r="F669" s="106"/>
      <c r="G669" s="109" t="s">
        <v>183</v>
      </c>
      <c r="H669" s="99"/>
      <c r="I669" s="99"/>
      <c r="J669" s="99"/>
    </row>
    <row r="670" customFormat="false" ht="12.75" hidden="false" customHeight="false" outlineLevel="0" collapsed="false">
      <c r="A670" s="100"/>
      <c r="B670" s="100"/>
      <c r="C670" s="91"/>
      <c r="D670" s="96"/>
      <c r="E670" s="106"/>
      <c r="F670" s="106"/>
      <c r="G670" s="107" t="s">
        <v>175</v>
      </c>
      <c r="H670" s="99"/>
      <c r="I670" s="99"/>
      <c r="J670" s="99"/>
    </row>
    <row r="671" customFormat="false" ht="12.75" hidden="false" customHeight="false" outlineLevel="0" collapsed="false">
      <c r="A671" s="100"/>
      <c r="B671" s="100"/>
      <c r="C671" s="91"/>
      <c r="D671" s="119"/>
      <c r="E671" s="120"/>
      <c r="F671" s="120"/>
      <c r="G671" s="110" t="s">
        <v>176</v>
      </c>
      <c r="H671" s="99"/>
      <c r="I671" s="99"/>
      <c r="J671" s="99"/>
    </row>
    <row r="672" customFormat="false" ht="12.75" hidden="false" customHeight="false" outlineLevel="0" collapsed="false">
      <c r="A672" s="100"/>
      <c r="B672" s="100"/>
      <c r="C672" s="91" t="s">
        <v>32</v>
      </c>
      <c r="D672" s="72"/>
      <c r="E672" s="117"/>
      <c r="F672" s="118" t="s">
        <v>177</v>
      </c>
      <c r="G672" s="117"/>
      <c r="H672" s="104" t="n">
        <f aca="false">SUM(H673:H674)</f>
        <v>0</v>
      </c>
      <c r="I672" s="104" t="n">
        <f aca="false">SUM(I673:I674)</f>
        <v>5540</v>
      </c>
      <c r="J672" s="104" t="n">
        <f aca="false">SUM(J673:J674)</f>
        <v>0</v>
      </c>
    </row>
    <row r="673" customFormat="false" ht="12.75" hidden="false" customHeight="false" outlineLevel="0" collapsed="false">
      <c r="A673" s="100"/>
      <c r="B673" s="100"/>
      <c r="C673" s="91"/>
      <c r="D673" s="96"/>
      <c r="E673" s="106"/>
      <c r="F673" s="106"/>
      <c r="G673" s="107" t="s">
        <v>162</v>
      </c>
      <c r="H673" s="99"/>
      <c r="I673" s="99" t="n">
        <v>5540</v>
      </c>
      <c r="J673" s="99"/>
    </row>
    <row r="674" customFormat="false" ht="12.75" hidden="false" customHeight="false" outlineLevel="0" collapsed="false">
      <c r="A674" s="100"/>
      <c r="B674" s="100"/>
      <c r="C674" s="91"/>
      <c r="D674" s="96"/>
      <c r="E674" s="106"/>
      <c r="F674" s="106"/>
      <c r="G674" s="107" t="s">
        <v>163</v>
      </c>
      <c r="H674" s="99"/>
      <c r="I674" s="99"/>
      <c r="J674" s="99"/>
    </row>
    <row r="675" customFormat="false" ht="12.75" hidden="false" customHeight="false" outlineLevel="0" collapsed="false">
      <c r="A675" s="100"/>
      <c r="B675" s="100"/>
      <c r="C675" s="91" t="s">
        <v>43</v>
      </c>
      <c r="D675" s="96"/>
      <c r="E675" s="106"/>
      <c r="F675" s="112" t="s">
        <v>178</v>
      </c>
      <c r="G675" s="107"/>
      <c r="H675" s="99"/>
      <c r="I675" s="99"/>
      <c r="J675" s="99"/>
    </row>
    <row r="676" customFormat="false" ht="12.75" hidden="false" customHeight="false" outlineLevel="0" collapsed="false">
      <c r="A676" s="100"/>
      <c r="B676" s="100"/>
      <c r="C676" s="91" t="s">
        <v>51</v>
      </c>
      <c r="D676" s="96"/>
      <c r="E676" s="106"/>
      <c r="F676" s="112" t="s">
        <v>169</v>
      </c>
      <c r="G676" s="106"/>
      <c r="H676" s="115" t="n">
        <f aca="false">H677+H678</f>
        <v>1830</v>
      </c>
      <c r="I676" s="115" t="n">
        <f aca="false">I677+I678</f>
        <v>0</v>
      </c>
      <c r="J676" s="115" t="n">
        <f aca="false">J677+J678</f>
        <v>0</v>
      </c>
    </row>
    <row r="677" customFormat="false" ht="12.75" hidden="false" customHeight="false" outlineLevel="0" collapsed="false">
      <c r="A677" s="100"/>
      <c r="B677" s="100"/>
      <c r="C677" s="91"/>
      <c r="D677" s="96"/>
      <c r="E677" s="106"/>
      <c r="F677" s="112"/>
      <c r="G677" s="106" t="s">
        <v>180</v>
      </c>
      <c r="H677" s="121" t="n">
        <v>1830</v>
      </c>
      <c r="I677" s="121"/>
      <c r="J677" s="121"/>
    </row>
    <row r="678" customFormat="false" ht="12.75" hidden="false" customHeight="false" outlineLevel="0" collapsed="false">
      <c r="A678" s="100"/>
      <c r="B678" s="100"/>
      <c r="C678" s="91"/>
      <c r="D678" s="96"/>
      <c r="E678" s="106"/>
      <c r="F678" s="112"/>
      <c r="G678" s="106" t="s">
        <v>181</v>
      </c>
      <c r="H678" s="121"/>
      <c r="I678" s="121"/>
      <c r="J678" s="121"/>
    </row>
    <row r="679" customFormat="false" ht="12.75" hidden="false" customHeight="false" outlineLevel="0" collapsed="false">
      <c r="A679" s="100"/>
      <c r="B679" s="100"/>
      <c r="C679" s="91"/>
      <c r="D679" s="96"/>
      <c r="E679" s="112" t="s">
        <v>179</v>
      </c>
      <c r="F679" s="106"/>
      <c r="G679" s="107"/>
      <c r="H679" s="122" t="n">
        <f aca="false">H664+H672+H675+H676</f>
        <v>193774</v>
      </c>
      <c r="I679" s="122" t="n">
        <f aca="false">I664+I672+I675+I676</f>
        <v>241146</v>
      </c>
      <c r="J679" s="122" t="n">
        <f aca="false">J664+J672+J675+J676</f>
        <v>164600</v>
      </c>
    </row>
    <row r="680" customFormat="false" ht="12.75" hidden="false" customHeight="false" outlineLevel="0" collapsed="false">
      <c r="A680" s="100"/>
      <c r="B680" s="100"/>
      <c r="C680" s="91"/>
      <c r="D680" s="96"/>
      <c r="E680" s="112"/>
      <c r="F680" s="106"/>
      <c r="G680" s="107"/>
      <c r="H680" s="99"/>
      <c r="I680" s="99"/>
      <c r="J680" s="99"/>
    </row>
    <row r="681" customFormat="false" ht="12.75" hidden="false" customHeight="false" outlineLevel="0" collapsed="false">
      <c r="A681" s="91" t="s">
        <v>124</v>
      </c>
      <c r="B681" s="91"/>
      <c r="C681" s="91"/>
      <c r="D681" s="96" t="s">
        <v>125</v>
      </c>
      <c r="E681" s="97"/>
      <c r="F681" s="97"/>
      <c r="G681" s="107"/>
      <c r="H681" s="99"/>
      <c r="I681" s="99"/>
      <c r="J681" s="99"/>
    </row>
    <row r="682" customFormat="false" ht="12.75" hidden="false" customHeight="false" outlineLevel="0" collapsed="false">
      <c r="A682" s="91"/>
      <c r="B682" s="91" t="s">
        <v>16</v>
      </c>
      <c r="C682" s="91"/>
      <c r="D682" s="96"/>
      <c r="E682" s="97" t="s">
        <v>126</v>
      </c>
      <c r="F682" s="97"/>
      <c r="G682" s="107"/>
      <c r="H682" s="99"/>
      <c r="I682" s="99"/>
      <c r="J682" s="99"/>
    </row>
    <row r="683" customFormat="false" ht="12.75" hidden="false" customHeight="false" outlineLevel="0" collapsed="false">
      <c r="A683" s="100"/>
      <c r="B683" s="100"/>
      <c r="C683" s="91" t="s">
        <v>16</v>
      </c>
      <c r="D683" s="72"/>
      <c r="E683" s="117"/>
      <c r="F683" s="118" t="s">
        <v>152</v>
      </c>
      <c r="G683" s="117"/>
      <c r="H683" s="104" t="n">
        <f aca="false">SUM(H684:H687)</f>
        <v>117277</v>
      </c>
      <c r="I683" s="104" t="n">
        <f aca="false">SUM(I684:I687)</f>
        <v>131030</v>
      </c>
      <c r="J683" s="104" t="n">
        <f aca="false">SUM(J684:J687)</f>
        <v>103176</v>
      </c>
    </row>
    <row r="684" customFormat="false" ht="12.75" hidden="false" customHeight="false" outlineLevel="0" collapsed="false">
      <c r="A684" s="100"/>
      <c r="B684" s="100"/>
      <c r="C684" s="91"/>
      <c r="D684" s="96"/>
      <c r="E684" s="106"/>
      <c r="F684" s="106"/>
      <c r="G684" s="107" t="s">
        <v>153</v>
      </c>
      <c r="H684" s="99" t="n">
        <v>67244</v>
      </c>
      <c r="I684" s="99" t="n">
        <v>73372</v>
      </c>
      <c r="J684" s="99" t="n">
        <v>59850</v>
      </c>
    </row>
    <row r="685" customFormat="false" ht="12.75" hidden="false" customHeight="false" outlineLevel="0" collapsed="false">
      <c r="A685" s="100"/>
      <c r="B685" s="100"/>
      <c r="C685" s="91"/>
      <c r="D685" s="72"/>
      <c r="E685" s="117"/>
      <c r="F685" s="117"/>
      <c r="G685" s="117" t="s">
        <v>154</v>
      </c>
      <c r="H685" s="99" t="n">
        <v>20978</v>
      </c>
      <c r="I685" s="99" t="n">
        <v>21713</v>
      </c>
      <c r="J685" s="99" t="n">
        <v>16037</v>
      </c>
    </row>
    <row r="686" customFormat="false" ht="12.75" hidden="false" customHeight="false" outlineLevel="0" collapsed="false">
      <c r="A686" s="100"/>
      <c r="B686" s="100"/>
      <c r="C686" s="91"/>
      <c r="D686" s="96"/>
      <c r="E686" s="106"/>
      <c r="F686" s="106"/>
      <c r="G686" s="107" t="s">
        <v>155</v>
      </c>
      <c r="H686" s="99" t="n">
        <v>29055</v>
      </c>
      <c r="I686" s="99" t="n">
        <v>35928</v>
      </c>
      <c r="J686" s="99" t="n">
        <v>27289</v>
      </c>
    </row>
    <row r="687" customFormat="false" ht="12.75" hidden="false" customHeight="false" outlineLevel="0" collapsed="false">
      <c r="A687" s="100"/>
      <c r="B687" s="100"/>
      <c r="C687" s="91"/>
      <c r="D687" s="96"/>
      <c r="E687" s="106"/>
      <c r="F687" s="106"/>
      <c r="G687" s="107" t="s">
        <v>156</v>
      </c>
      <c r="H687" s="99" t="n">
        <f aca="false">H688+H689+H690</f>
        <v>0</v>
      </c>
      <c r="I687" s="99" t="n">
        <f aca="false">I688+I689+I690</f>
        <v>17</v>
      </c>
      <c r="J687" s="99" t="n">
        <f aca="false">J688+J689+J690</f>
        <v>0</v>
      </c>
    </row>
    <row r="688" customFormat="false" ht="12.75" hidden="false" customHeight="false" outlineLevel="0" collapsed="false">
      <c r="A688" s="100"/>
      <c r="B688" s="100"/>
      <c r="C688" s="91"/>
      <c r="D688" s="96"/>
      <c r="E688" s="106"/>
      <c r="F688" s="106"/>
      <c r="G688" s="109" t="s">
        <v>183</v>
      </c>
      <c r="H688" s="99"/>
      <c r="I688" s="99" t="n">
        <v>17</v>
      </c>
      <c r="J688" s="99"/>
    </row>
    <row r="689" customFormat="false" ht="12.75" hidden="false" customHeight="false" outlineLevel="0" collapsed="false">
      <c r="A689" s="100"/>
      <c r="B689" s="100"/>
      <c r="C689" s="91"/>
      <c r="D689" s="96"/>
      <c r="E689" s="106"/>
      <c r="F689" s="106"/>
      <c r="G689" s="107" t="s">
        <v>175</v>
      </c>
      <c r="H689" s="99"/>
      <c r="I689" s="99"/>
      <c r="J689" s="99"/>
    </row>
    <row r="690" customFormat="false" ht="12.75" hidden="false" customHeight="false" outlineLevel="0" collapsed="false">
      <c r="A690" s="100"/>
      <c r="B690" s="100"/>
      <c r="C690" s="91"/>
      <c r="D690" s="119"/>
      <c r="E690" s="120"/>
      <c r="F690" s="120"/>
      <c r="G690" s="110" t="s">
        <v>176</v>
      </c>
      <c r="H690" s="99"/>
      <c r="I690" s="99"/>
      <c r="J690" s="99"/>
    </row>
    <row r="691" customFormat="false" ht="12.75" hidden="false" customHeight="false" outlineLevel="0" collapsed="false">
      <c r="A691" s="100"/>
      <c r="B691" s="100"/>
      <c r="C691" s="91" t="s">
        <v>32</v>
      </c>
      <c r="D691" s="96"/>
      <c r="E691" s="106"/>
      <c r="F691" s="112" t="s">
        <v>177</v>
      </c>
      <c r="G691" s="107"/>
      <c r="H691" s="104" t="n">
        <f aca="false">SUM(H692:H693)</f>
        <v>0</v>
      </c>
      <c r="I691" s="104" t="n">
        <f aca="false">SUM(I692:I693)</f>
        <v>4766</v>
      </c>
      <c r="J691" s="104" t="n">
        <f aca="false">SUM(J692:J693)</f>
        <v>0</v>
      </c>
    </row>
    <row r="692" customFormat="false" ht="12.75" hidden="false" customHeight="false" outlineLevel="0" collapsed="false">
      <c r="A692" s="100"/>
      <c r="B692" s="100"/>
      <c r="C692" s="91"/>
      <c r="D692" s="96"/>
      <c r="E692" s="106"/>
      <c r="F692" s="106"/>
      <c r="G692" s="107" t="s">
        <v>162</v>
      </c>
      <c r="H692" s="99"/>
      <c r="I692" s="99" t="n">
        <v>4766</v>
      </c>
      <c r="J692" s="99"/>
    </row>
    <row r="693" customFormat="false" ht="12.75" hidden="false" customHeight="false" outlineLevel="0" collapsed="false">
      <c r="A693" s="100"/>
      <c r="B693" s="100"/>
      <c r="C693" s="91"/>
      <c r="D693" s="96"/>
      <c r="E693" s="106"/>
      <c r="F693" s="106"/>
      <c r="G693" s="107" t="s">
        <v>163</v>
      </c>
      <c r="H693" s="99"/>
      <c r="I693" s="99"/>
      <c r="J693" s="99"/>
    </row>
    <row r="694" customFormat="false" ht="12.75" hidden="false" customHeight="false" outlineLevel="0" collapsed="false">
      <c r="A694" s="100"/>
      <c r="B694" s="100"/>
      <c r="C694" s="91" t="s">
        <v>43</v>
      </c>
      <c r="D694" s="96"/>
      <c r="E694" s="106"/>
      <c r="F694" s="112" t="s">
        <v>178</v>
      </c>
      <c r="G694" s="107"/>
      <c r="H694" s="99"/>
      <c r="I694" s="99"/>
      <c r="J694" s="99"/>
    </row>
    <row r="695" customFormat="false" ht="12.75" hidden="false" customHeight="false" outlineLevel="0" collapsed="false">
      <c r="A695" s="100"/>
      <c r="B695" s="100"/>
      <c r="C695" s="91" t="s">
        <v>51</v>
      </c>
      <c r="D695" s="96"/>
      <c r="E695" s="106"/>
      <c r="F695" s="112" t="s">
        <v>169</v>
      </c>
      <c r="G695" s="106"/>
      <c r="H695" s="115" t="n">
        <f aca="false">H696+H697</f>
        <v>899</v>
      </c>
      <c r="I695" s="115" t="n">
        <f aca="false">I696+I697</f>
        <v>0</v>
      </c>
      <c r="J695" s="115" t="n">
        <f aca="false">J696+J697</f>
        <v>0</v>
      </c>
    </row>
    <row r="696" customFormat="false" ht="12.75" hidden="false" customHeight="false" outlineLevel="0" collapsed="false">
      <c r="A696" s="100"/>
      <c r="B696" s="100"/>
      <c r="C696" s="91"/>
      <c r="D696" s="96"/>
      <c r="E696" s="106"/>
      <c r="F696" s="112"/>
      <c r="G696" s="106" t="s">
        <v>180</v>
      </c>
      <c r="H696" s="121" t="n">
        <v>899</v>
      </c>
      <c r="I696" s="121"/>
      <c r="J696" s="121"/>
    </row>
    <row r="697" customFormat="false" ht="12.75" hidden="false" customHeight="false" outlineLevel="0" collapsed="false">
      <c r="A697" s="100"/>
      <c r="B697" s="100"/>
      <c r="C697" s="91"/>
      <c r="D697" s="96"/>
      <c r="E697" s="106"/>
      <c r="F697" s="112"/>
      <c r="G697" s="106" t="s">
        <v>181</v>
      </c>
      <c r="H697" s="121"/>
      <c r="I697" s="121"/>
      <c r="J697" s="121"/>
    </row>
    <row r="698" customFormat="false" ht="12.75" hidden="false" customHeight="false" outlineLevel="0" collapsed="false">
      <c r="A698" s="100"/>
      <c r="B698" s="100"/>
      <c r="C698" s="91"/>
      <c r="D698" s="96"/>
      <c r="E698" s="112" t="s">
        <v>179</v>
      </c>
      <c r="F698" s="106"/>
      <c r="G698" s="107"/>
      <c r="H698" s="122" t="n">
        <f aca="false">H683+H691+H694+H695</f>
        <v>118176</v>
      </c>
      <c r="I698" s="122" t="n">
        <f aca="false">I683+I691+I694+I695</f>
        <v>135796</v>
      </c>
      <c r="J698" s="122" t="n">
        <f aca="false">J683+J691+J694+J695</f>
        <v>103176</v>
      </c>
    </row>
    <row r="699" customFormat="false" ht="12.75" hidden="false" customHeight="false" outlineLevel="0" collapsed="false">
      <c r="A699" s="91"/>
      <c r="B699" s="91"/>
      <c r="C699" s="91"/>
      <c r="D699" s="96"/>
      <c r="E699" s="112"/>
      <c r="F699" s="106"/>
      <c r="G699" s="107"/>
      <c r="H699" s="99"/>
      <c r="I699" s="99"/>
      <c r="J699" s="99"/>
    </row>
    <row r="700" customFormat="false" ht="12.75" hidden="false" customHeight="false" outlineLevel="0" collapsed="false">
      <c r="A700" s="91" t="s">
        <v>127</v>
      </c>
      <c r="B700" s="91"/>
      <c r="C700" s="91"/>
      <c r="D700" s="96" t="s">
        <v>128</v>
      </c>
      <c r="E700" s="97"/>
      <c r="F700" s="97"/>
      <c r="G700" s="117"/>
      <c r="H700" s="99"/>
      <c r="I700" s="99"/>
      <c r="J700" s="99"/>
    </row>
    <row r="701" customFormat="false" ht="12.75" hidden="false" customHeight="false" outlineLevel="0" collapsed="false">
      <c r="A701" s="91"/>
      <c r="B701" s="91" t="s">
        <v>16</v>
      </c>
      <c r="C701" s="91"/>
      <c r="D701" s="96"/>
      <c r="E701" s="97" t="s">
        <v>129</v>
      </c>
      <c r="F701" s="97"/>
      <c r="G701" s="107"/>
      <c r="H701" s="99"/>
      <c r="I701" s="99"/>
      <c r="J701" s="99"/>
    </row>
    <row r="702" customFormat="false" ht="12.75" hidden="false" customHeight="false" outlineLevel="0" collapsed="false">
      <c r="A702" s="100"/>
      <c r="B702" s="100"/>
      <c r="C702" s="91" t="s">
        <v>16</v>
      </c>
      <c r="D702" s="72"/>
      <c r="E702" s="117"/>
      <c r="F702" s="118" t="s">
        <v>152</v>
      </c>
      <c r="G702" s="117"/>
      <c r="H702" s="104" t="n">
        <f aca="false">SUM(H703:H706)</f>
        <v>355940</v>
      </c>
      <c r="I702" s="104" t="n">
        <f aca="false">SUM(I703:I706)</f>
        <v>483990</v>
      </c>
      <c r="J702" s="104" t="n">
        <f aca="false">SUM(J703:J706)</f>
        <v>354800</v>
      </c>
    </row>
    <row r="703" customFormat="false" ht="12.75" hidden="false" customHeight="false" outlineLevel="0" collapsed="false">
      <c r="A703" s="100"/>
      <c r="B703" s="100"/>
      <c r="C703" s="91"/>
      <c r="D703" s="96"/>
      <c r="E703" s="106"/>
      <c r="F703" s="106"/>
      <c r="G703" s="107" t="s">
        <v>153</v>
      </c>
      <c r="H703" s="99" t="n">
        <v>177523</v>
      </c>
      <c r="I703" s="99" t="n">
        <v>196902</v>
      </c>
      <c r="J703" s="99" t="n">
        <v>164305</v>
      </c>
    </row>
    <row r="704" customFormat="false" ht="12.75" hidden="false" customHeight="false" outlineLevel="0" collapsed="false">
      <c r="A704" s="100"/>
      <c r="B704" s="100"/>
      <c r="C704" s="91"/>
      <c r="D704" s="72"/>
      <c r="E704" s="117"/>
      <c r="F704" s="117"/>
      <c r="G704" s="117" t="s">
        <v>154</v>
      </c>
      <c r="H704" s="99" t="n">
        <v>57860</v>
      </c>
      <c r="I704" s="99" t="n">
        <v>61718</v>
      </c>
      <c r="J704" s="99" t="n">
        <v>43552</v>
      </c>
    </row>
    <row r="705" customFormat="false" ht="12.75" hidden="false" customHeight="false" outlineLevel="0" collapsed="false">
      <c r="A705" s="100"/>
      <c r="B705" s="100"/>
      <c r="C705" s="91"/>
      <c r="D705" s="96"/>
      <c r="E705" s="106"/>
      <c r="F705" s="106"/>
      <c r="G705" s="107" t="s">
        <v>155</v>
      </c>
      <c r="H705" s="99" t="n">
        <v>120557</v>
      </c>
      <c r="I705" s="99" t="n">
        <v>225251</v>
      </c>
      <c r="J705" s="99" t="n">
        <v>146943</v>
      </c>
    </row>
    <row r="706" customFormat="false" ht="12.75" hidden="false" customHeight="false" outlineLevel="0" collapsed="false">
      <c r="A706" s="100"/>
      <c r="B706" s="100"/>
      <c r="C706" s="91"/>
      <c r="D706" s="96"/>
      <c r="E706" s="106"/>
      <c r="F706" s="106"/>
      <c r="G706" s="107" t="s">
        <v>156</v>
      </c>
      <c r="H706" s="99" t="n">
        <f aca="false">H707+H708+H709</f>
        <v>0</v>
      </c>
      <c r="I706" s="99" t="n">
        <f aca="false">I707+I708+I709</f>
        <v>119</v>
      </c>
      <c r="J706" s="99" t="n">
        <f aca="false">J707+J708+J709</f>
        <v>0</v>
      </c>
    </row>
    <row r="707" customFormat="false" ht="12.75" hidden="false" customHeight="false" outlineLevel="0" collapsed="false">
      <c r="A707" s="100"/>
      <c r="B707" s="100"/>
      <c r="C707" s="91"/>
      <c r="D707" s="96"/>
      <c r="E707" s="106"/>
      <c r="F707" s="106"/>
      <c r="G707" s="109" t="s">
        <v>183</v>
      </c>
      <c r="H707" s="99"/>
      <c r="I707" s="99" t="n">
        <v>119</v>
      </c>
      <c r="J707" s="99"/>
    </row>
    <row r="708" customFormat="false" ht="12.75" hidden="false" customHeight="false" outlineLevel="0" collapsed="false">
      <c r="A708" s="100"/>
      <c r="B708" s="100"/>
      <c r="C708" s="91"/>
      <c r="D708" s="96"/>
      <c r="E708" s="106"/>
      <c r="F708" s="106"/>
      <c r="G708" s="107" t="s">
        <v>175</v>
      </c>
      <c r="H708" s="99"/>
      <c r="I708" s="99"/>
      <c r="J708" s="99"/>
    </row>
    <row r="709" customFormat="false" ht="12.75" hidden="false" customHeight="false" outlineLevel="0" collapsed="false">
      <c r="A709" s="100"/>
      <c r="B709" s="100"/>
      <c r="C709" s="91"/>
      <c r="D709" s="119"/>
      <c r="E709" s="120"/>
      <c r="F709" s="120"/>
      <c r="G709" s="110" t="s">
        <v>176</v>
      </c>
      <c r="H709" s="99"/>
      <c r="I709" s="99"/>
      <c r="J709" s="99"/>
    </row>
    <row r="710" customFormat="false" ht="12.75" hidden="false" customHeight="false" outlineLevel="0" collapsed="false">
      <c r="A710" s="100"/>
      <c r="B710" s="100"/>
      <c r="C710" s="91" t="s">
        <v>32</v>
      </c>
      <c r="D710" s="72"/>
      <c r="E710" s="117"/>
      <c r="F710" s="118" t="s">
        <v>177</v>
      </c>
      <c r="G710" s="117"/>
      <c r="H710" s="104" t="n">
        <f aca="false">SUM(H711:H712)</f>
        <v>0</v>
      </c>
      <c r="I710" s="104" t="n">
        <f aca="false">SUM(I711:I712)</f>
        <v>36057</v>
      </c>
      <c r="J710" s="104" t="n">
        <f aca="false">SUM(J711:J712)</f>
        <v>8000</v>
      </c>
    </row>
    <row r="711" customFormat="false" ht="12.75" hidden="false" customHeight="false" outlineLevel="0" collapsed="false">
      <c r="A711" s="100"/>
      <c r="B711" s="100"/>
      <c r="C711" s="91"/>
      <c r="D711" s="96"/>
      <c r="E711" s="106"/>
      <c r="F711" s="106"/>
      <c r="G711" s="107" t="s">
        <v>162</v>
      </c>
      <c r="H711" s="99"/>
      <c r="I711" s="99" t="n">
        <v>35895</v>
      </c>
      <c r="J711" s="99" t="n">
        <v>8000</v>
      </c>
    </row>
    <row r="712" customFormat="false" ht="12.75" hidden="false" customHeight="false" outlineLevel="0" collapsed="false">
      <c r="A712" s="100"/>
      <c r="B712" s="100"/>
      <c r="C712" s="91"/>
      <c r="D712" s="96"/>
      <c r="E712" s="106"/>
      <c r="F712" s="106"/>
      <c r="G712" s="107" t="s">
        <v>163</v>
      </c>
      <c r="H712" s="99"/>
      <c r="I712" s="99" t="n">
        <v>162</v>
      </c>
      <c r="J712" s="99"/>
    </row>
    <row r="713" customFormat="false" ht="12.75" hidden="false" customHeight="false" outlineLevel="0" collapsed="false">
      <c r="A713" s="100"/>
      <c r="B713" s="100"/>
      <c r="C713" s="91" t="s">
        <v>43</v>
      </c>
      <c r="D713" s="96"/>
      <c r="E713" s="106"/>
      <c r="F713" s="112" t="s">
        <v>178</v>
      </c>
      <c r="G713" s="107"/>
      <c r="H713" s="99"/>
      <c r="I713" s="99"/>
      <c r="J713" s="99"/>
    </row>
    <row r="714" customFormat="false" ht="12.75" hidden="false" customHeight="false" outlineLevel="0" collapsed="false">
      <c r="A714" s="100"/>
      <c r="B714" s="100"/>
      <c r="C714" s="91" t="s">
        <v>51</v>
      </c>
      <c r="D714" s="96"/>
      <c r="E714" s="106"/>
      <c r="F714" s="112" t="s">
        <v>169</v>
      </c>
      <c r="G714" s="106"/>
      <c r="H714" s="115" t="n">
        <f aca="false">H715+H716</f>
        <v>3729</v>
      </c>
      <c r="I714" s="115" t="n">
        <f aca="false">I715+I716</f>
        <v>0</v>
      </c>
      <c r="J714" s="115" t="n">
        <f aca="false">J715+J716</f>
        <v>0</v>
      </c>
    </row>
    <row r="715" customFormat="false" ht="12.75" hidden="false" customHeight="false" outlineLevel="0" collapsed="false">
      <c r="A715" s="100"/>
      <c r="B715" s="100"/>
      <c r="C715" s="91"/>
      <c r="D715" s="96"/>
      <c r="E715" s="106"/>
      <c r="F715" s="112"/>
      <c r="G715" s="106" t="s">
        <v>180</v>
      </c>
      <c r="H715" s="121" t="n">
        <v>3729</v>
      </c>
      <c r="I715" s="121"/>
      <c r="J715" s="121"/>
    </row>
    <row r="716" customFormat="false" ht="12.75" hidden="false" customHeight="false" outlineLevel="0" collapsed="false">
      <c r="A716" s="100"/>
      <c r="B716" s="100"/>
      <c r="C716" s="91"/>
      <c r="D716" s="96"/>
      <c r="E716" s="106"/>
      <c r="F716" s="112"/>
      <c r="G716" s="106" t="s">
        <v>181</v>
      </c>
      <c r="H716" s="121"/>
      <c r="I716" s="121"/>
      <c r="J716" s="121"/>
    </row>
    <row r="717" customFormat="false" ht="12.75" hidden="false" customHeight="false" outlineLevel="0" collapsed="false">
      <c r="A717" s="100"/>
      <c r="B717" s="100"/>
      <c r="C717" s="91"/>
      <c r="D717" s="96"/>
      <c r="E717" s="112" t="s">
        <v>179</v>
      </c>
      <c r="F717" s="106"/>
      <c r="G717" s="107"/>
      <c r="H717" s="122" t="n">
        <f aca="false">H702+H710+H713+H714</f>
        <v>359669</v>
      </c>
      <c r="I717" s="122" t="n">
        <f aca="false">I702+I710+I713+I714</f>
        <v>520047</v>
      </c>
      <c r="J717" s="122" t="n">
        <f aca="false">J702+J710+J713+J714</f>
        <v>362800</v>
      </c>
    </row>
    <row r="718" customFormat="false" ht="12.75" hidden="false" customHeight="false" outlineLevel="0" collapsed="false">
      <c r="A718" s="91"/>
      <c r="B718" s="91"/>
      <c r="C718" s="91"/>
      <c r="D718" s="96"/>
      <c r="E718" s="112"/>
      <c r="F718" s="106"/>
      <c r="G718" s="107"/>
      <c r="H718" s="99"/>
      <c r="I718" s="99"/>
      <c r="J718" s="99"/>
    </row>
    <row r="719" customFormat="false" ht="12.75" hidden="false" customHeight="false" outlineLevel="0" collapsed="false">
      <c r="A719" s="91"/>
      <c r="B719" s="91" t="s">
        <v>32</v>
      </c>
      <c r="C719" s="91"/>
      <c r="D719" s="96"/>
      <c r="E719" s="97" t="s">
        <v>130</v>
      </c>
      <c r="F719" s="97"/>
      <c r="G719" s="107"/>
      <c r="H719" s="99"/>
      <c r="I719" s="99"/>
      <c r="J719" s="99"/>
    </row>
    <row r="720" customFormat="false" ht="12.75" hidden="false" customHeight="false" outlineLevel="0" collapsed="false">
      <c r="A720" s="100"/>
      <c r="B720" s="100"/>
      <c r="C720" s="91" t="s">
        <v>16</v>
      </c>
      <c r="D720" s="96"/>
      <c r="E720" s="106"/>
      <c r="F720" s="112" t="s">
        <v>152</v>
      </c>
      <c r="G720" s="107"/>
      <c r="H720" s="104" t="n">
        <f aca="false">SUM(H721:H724)</f>
        <v>99639</v>
      </c>
      <c r="I720" s="104" t="n">
        <f aca="false">SUM(I721:I724)</f>
        <v>128855</v>
      </c>
      <c r="J720" s="104" t="n">
        <f aca="false">SUM(J721:J724)</f>
        <v>85967</v>
      </c>
    </row>
    <row r="721" customFormat="false" ht="12.75" hidden="false" customHeight="false" outlineLevel="0" collapsed="false">
      <c r="A721" s="100"/>
      <c r="B721" s="100"/>
      <c r="C721" s="91"/>
      <c r="D721" s="96"/>
      <c r="E721" s="106"/>
      <c r="F721" s="106"/>
      <c r="G721" s="107" t="s">
        <v>153</v>
      </c>
      <c r="H721" s="99" t="n">
        <v>46255</v>
      </c>
      <c r="I721" s="99" t="n">
        <v>52265</v>
      </c>
      <c r="J721" s="99" t="n">
        <v>38137</v>
      </c>
    </row>
    <row r="722" customFormat="false" ht="12.75" hidden="false" customHeight="false" outlineLevel="0" collapsed="false">
      <c r="A722" s="100"/>
      <c r="B722" s="100"/>
      <c r="C722" s="91"/>
      <c r="D722" s="72"/>
      <c r="E722" s="117"/>
      <c r="F722" s="117"/>
      <c r="G722" s="117" t="s">
        <v>154</v>
      </c>
      <c r="H722" s="99" t="n">
        <v>15520</v>
      </c>
      <c r="I722" s="99" t="n">
        <v>15750</v>
      </c>
      <c r="J722" s="99" t="n">
        <v>10548</v>
      </c>
    </row>
    <row r="723" customFormat="false" ht="12.75" hidden="false" customHeight="false" outlineLevel="0" collapsed="false">
      <c r="A723" s="100"/>
      <c r="B723" s="100"/>
      <c r="C723" s="91"/>
      <c r="D723" s="96"/>
      <c r="E723" s="106"/>
      <c r="F723" s="106"/>
      <c r="G723" s="107" t="s">
        <v>155</v>
      </c>
      <c r="H723" s="99" t="n">
        <v>37864</v>
      </c>
      <c r="I723" s="99" t="n">
        <v>59708</v>
      </c>
      <c r="J723" s="99" t="n">
        <v>37282</v>
      </c>
    </row>
    <row r="724" customFormat="false" ht="12.75" hidden="false" customHeight="false" outlineLevel="0" collapsed="false">
      <c r="A724" s="100"/>
      <c r="B724" s="100"/>
      <c r="C724" s="91"/>
      <c r="D724" s="96"/>
      <c r="E724" s="106"/>
      <c r="F724" s="106"/>
      <c r="G724" s="107" t="s">
        <v>156</v>
      </c>
      <c r="H724" s="99" t="n">
        <f aca="false">H725+H726+H727</f>
        <v>0</v>
      </c>
      <c r="I724" s="99" t="n">
        <f aca="false">I725+I726+I727</f>
        <v>1132</v>
      </c>
      <c r="J724" s="99" t="n">
        <f aca="false">J725+J726+J727</f>
        <v>0</v>
      </c>
    </row>
    <row r="725" customFormat="false" ht="12.75" hidden="false" customHeight="false" outlineLevel="0" collapsed="false">
      <c r="A725" s="100"/>
      <c r="B725" s="100"/>
      <c r="C725" s="91"/>
      <c r="D725" s="96"/>
      <c r="E725" s="106"/>
      <c r="F725" s="106"/>
      <c r="G725" s="109" t="s">
        <v>183</v>
      </c>
      <c r="H725" s="99"/>
      <c r="I725" s="99" t="n">
        <v>1132</v>
      </c>
      <c r="J725" s="99"/>
    </row>
    <row r="726" customFormat="false" ht="12.75" hidden="false" customHeight="false" outlineLevel="0" collapsed="false">
      <c r="A726" s="100"/>
      <c r="B726" s="100"/>
      <c r="C726" s="91"/>
      <c r="D726" s="96"/>
      <c r="E726" s="106"/>
      <c r="F726" s="106"/>
      <c r="G726" s="107" t="s">
        <v>175</v>
      </c>
      <c r="H726" s="99"/>
      <c r="I726" s="99"/>
      <c r="J726" s="99"/>
    </row>
    <row r="727" customFormat="false" ht="12.75" hidden="false" customHeight="false" outlineLevel="0" collapsed="false">
      <c r="A727" s="100"/>
      <c r="B727" s="100"/>
      <c r="C727" s="91"/>
      <c r="D727" s="119"/>
      <c r="E727" s="120"/>
      <c r="F727" s="120"/>
      <c r="G727" s="110" t="s">
        <v>176</v>
      </c>
      <c r="H727" s="99"/>
      <c r="I727" s="99"/>
      <c r="J727" s="99"/>
    </row>
    <row r="728" customFormat="false" ht="12.75" hidden="false" customHeight="false" outlineLevel="0" collapsed="false">
      <c r="A728" s="100"/>
      <c r="B728" s="100"/>
      <c r="C728" s="91" t="s">
        <v>32</v>
      </c>
      <c r="D728" s="96"/>
      <c r="E728" s="106"/>
      <c r="F728" s="112" t="s">
        <v>177</v>
      </c>
      <c r="G728" s="107"/>
      <c r="H728" s="104" t="n">
        <f aca="false">SUM(H729:H730)</f>
        <v>0</v>
      </c>
      <c r="I728" s="104" t="n">
        <f aca="false">SUM(I729:I730)</f>
        <v>592</v>
      </c>
      <c r="J728" s="104" t="n">
        <f aca="false">SUM(J729:J730)</f>
        <v>0</v>
      </c>
    </row>
    <row r="729" customFormat="false" ht="12.75" hidden="false" customHeight="false" outlineLevel="0" collapsed="false">
      <c r="A729" s="100"/>
      <c r="B729" s="100"/>
      <c r="C729" s="91"/>
      <c r="D729" s="96"/>
      <c r="E729" s="106"/>
      <c r="F729" s="106"/>
      <c r="G729" s="107" t="s">
        <v>162</v>
      </c>
      <c r="H729" s="99"/>
      <c r="I729" s="99" t="n">
        <v>592</v>
      </c>
      <c r="J729" s="99"/>
    </row>
    <row r="730" customFormat="false" ht="12.75" hidden="false" customHeight="false" outlineLevel="0" collapsed="false">
      <c r="A730" s="100"/>
      <c r="B730" s="100"/>
      <c r="C730" s="91"/>
      <c r="D730" s="96"/>
      <c r="E730" s="106"/>
      <c r="F730" s="106"/>
      <c r="G730" s="107" t="s">
        <v>163</v>
      </c>
      <c r="H730" s="99"/>
      <c r="I730" s="99"/>
      <c r="J730" s="99"/>
    </row>
    <row r="731" customFormat="false" ht="12.75" hidden="false" customHeight="false" outlineLevel="0" collapsed="false">
      <c r="A731" s="100"/>
      <c r="B731" s="100"/>
      <c r="C731" s="91" t="s">
        <v>43</v>
      </c>
      <c r="D731" s="96"/>
      <c r="E731" s="106"/>
      <c r="F731" s="112" t="s">
        <v>178</v>
      </c>
      <c r="G731" s="107"/>
      <c r="H731" s="99"/>
      <c r="I731" s="99"/>
      <c r="J731" s="99"/>
    </row>
    <row r="732" customFormat="false" ht="12.75" hidden="false" customHeight="false" outlineLevel="0" collapsed="false">
      <c r="A732" s="100"/>
      <c r="B732" s="100"/>
      <c r="C732" s="91" t="s">
        <v>51</v>
      </c>
      <c r="D732" s="96"/>
      <c r="E732" s="106"/>
      <c r="F732" s="112" t="s">
        <v>169</v>
      </c>
      <c r="G732" s="106"/>
      <c r="H732" s="115" t="n">
        <f aca="false">H733+H734</f>
        <v>1171</v>
      </c>
      <c r="I732" s="115" t="n">
        <f aca="false">I733+I734</f>
        <v>0</v>
      </c>
      <c r="J732" s="115" t="n">
        <f aca="false">J733+J734</f>
        <v>0</v>
      </c>
    </row>
    <row r="733" customFormat="false" ht="12.75" hidden="false" customHeight="false" outlineLevel="0" collapsed="false">
      <c r="A733" s="100"/>
      <c r="B733" s="100"/>
      <c r="C733" s="91"/>
      <c r="D733" s="96"/>
      <c r="E733" s="106"/>
      <c r="F733" s="112"/>
      <c r="G733" s="106" t="s">
        <v>180</v>
      </c>
      <c r="H733" s="121" t="n">
        <v>1171</v>
      </c>
      <c r="I733" s="121"/>
      <c r="J733" s="121"/>
    </row>
    <row r="734" customFormat="false" ht="12.75" hidden="false" customHeight="false" outlineLevel="0" collapsed="false">
      <c r="A734" s="100"/>
      <c r="B734" s="100"/>
      <c r="C734" s="91"/>
      <c r="D734" s="96"/>
      <c r="E734" s="106"/>
      <c r="F734" s="112"/>
      <c r="G734" s="106" t="s">
        <v>181</v>
      </c>
      <c r="H734" s="121"/>
      <c r="I734" s="121"/>
      <c r="J734" s="121"/>
    </row>
    <row r="735" customFormat="false" ht="12.75" hidden="false" customHeight="false" outlineLevel="0" collapsed="false">
      <c r="A735" s="100"/>
      <c r="B735" s="100"/>
      <c r="C735" s="91"/>
      <c r="D735" s="96"/>
      <c r="E735" s="112" t="s">
        <v>179</v>
      </c>
      <c r="F735" s="106"/>
      <c r="G735" s="107"/>
      <c r="H735" s="122" t="n">
        <f aca="false">H720+H728+H731+H732</f>
        <v>100810</v>
      </c>
      <c r="I735" s="122" t="n">
        <f aca="false">I720+I728+I731+I732</f>
        <v>129447</v>
      </c>
      <c r="J735" s="122" t="n">
        <f aca="false">J720+J728+J731+J732</f>
        <v>85967</v>
      </c>
    </row>
    <row r="736" customFormat="false" ht="12.75" hidden="false" customHeight="false" outlineLevel="0" collapsed="false">
      <c r="A736" s="91"/>
      <c r="B736" s="91"/>
      <c r="C736" s="91"/>
      <c r="D736" s="96"/>
      <c r="E736" s="112"/>
      <c r="F736" s="106"/>
      <c r="G736" s="107"/>
      <c r="H736" s="99"/>
      <c r="I736" s="99"/>
      <c r="J736" s="99"/>
    </row>
    <row r="737" customFormat="false" ht="12.75" hidden="false" customHeight="false" outlineLevel="0" collapsed="false">
      <c r="A737" s="91" t="s">
        <v>127</v>
      </c>
      <c r="B737" s="91"/>
      <c r="C737" s="91"/>
      <c r="D737" s="96" t="s">
        <v>131</v>
      </c>
      <c r="E737" s="97"/>
      <c r="F737" s="97"/>
      <c r="G737" s="107"/>
      <c r="H737" s="99"/>
      <c r="I737" s="99"/>
      <c r="J737" s="99"/>
    </row>
    <row r="738" customFormat="false" ht="12.75" hidden="false" customHeight="false" outlineLevel="0" collapsed="false">
      <c r="A738" s="100"/>
      <c r="B738" s="100"/>
      <c r="C738" s="91" t="s">
        <v>16</v>
      </c>
      <c r="D738" s="97"/>
      <c r="E738" s="106"/>
      <c r="F738" s="112" t="s">
        <v>152</v>
      </c>
      <c r="G738" s="106"/>
      <c r="H738" s="104" t="n">
        <f aca="false">H702+H720</f>
        <v>455579</v>
      </c>
      <c r="I738" s="104" t="n">
        <f aca="false">I702+I720</f>
        <v>612845</v>
      </c>
      <c r="J738" s="104" t="n">
        <f aca="false">J702+J720</f>
        <v>440767</v>
      </c>
    </row>
    <row r="739" customFormat="false" ht="12.75" hidden="false" customHeight="false" outlineLevel="0" collapsed="false">
      <c r="A739" s="100"/>
      <c r="B739" s="100"/>
      <c r="C739" s="91"/>
      <c r="D739" s="96"/>
      <c r="E739" s="106"/>
      <c r="F739" s="106"/>
      <c r="G739" s="107" t="s">
        <v>153</v>
      </c>
      <c r="H739" s="99" t="n">
        <f aca="false">H703+H721</f>
        <v>223778</v>
      </c>
      <c r="I739" s="99" t="n">
        <f aca="false">I703+I721</f>
        <v>249167</v>
      </c>
      <c r="J739" s="99" t="n">
        <f aca="false">J703+J721</f>
        <v>202442</v>
      </c>
    </row>
    <row r="740" customFormat="false" ht="12.75" hidden="false" customHeight="false" outlineLevel="0" collapsed="false">
      <c r="A740" s="100"/>
      <c r="B740" s="100"/>
      <c r="C740" s="91"/>
      <c r="D740" s="72"/>
      <c r="E740" s="117"/>
      <c r="F740" s="117"/>
      <c r="G740" s="117" t="s">
        <v>154</v>
      </c>
      <c r="H740" s="99" t="n">
        <f aca="false">H704+H722</f>
        <v>73380</v>
      </c>
      <c r="I740" s="99" t="n">
        <f aca="false">I704+I722</f>
        <v>77468</v>
      </c>
      <c r="J740" s="99" t="n">
        <f aca="false">J704+J722</f>
        <v>54100</v>
      </c>
    </row>
    <row r="741" customFormat="false" ht="12.75" hidden="false" customHeight="false" outlineLevel="0" collapsed="false">
      <c r="A741" s="100"/>
      <c r="B741" s="100"/>
      <c r="C741" s="91"/>
      <c r="D741" s="96"/>
      <c r="E741" s="106"/>
      <c r="F741" s="106"/>
      <c r="G741" s="107" t="s">
        <v>155</v>
      </c>
      <c r="H741" s="99" t="n">
        <f aca="false">H705+H723</f>
        <v>158421</v>
      </c>
      <c r="I741" s="99" t="n">
        <f aca="false">I705+I723</f>
        <v>284959</v>
      </c>
      <c r="J741" s="99" t="n">
        <f aca="false">J705+J723</f>
        <v>184225</v>
      </c>
    </row>
    <row r="742" customFormat="false" ht="12.75" hidden="false" customHeight="false" outlineLevel="0" collapsed="false">
      <c r="A742" s="100"/>
      <c r="B742" s="100"/>
      <c r="C742" s="91"/>
      <c r="D742" s="96"/>
      <c r="E742" s="106"/>
      <c r="F742" s="106"/>
      <c r="G742" s="107" t="s">
        <v>156</v>
      </c>
      <c r="H742" s="99" t="n">
        <f aca="false">H706+H724</f>
        <v>0</v>
      </c>
      <c r="I742" s="99" t="n">
        <f aca="false">I706+I724</f>
        <v>1251</v>
      </c>
      <c r="J742" s="99" t="n">
        <f aca="false">J706+J724</f>
        <v>0</v>
      </c>
    </row>
    <row r="743" customFormat="false" ht="12.75" hidden="false" customHeight="false" outlineLevel="0" collapsed="false">
      <c r="A743" s="100"/>
      <c r="B743" s="100"/>
      <c r="C743" s="91"/>
      <c r="D743" s="96"/>
      <c r="E743" s="106"/>
      <c r="F743" s="106"/>
      <c r="G743" s="109" t="s">
        <v>183</v>
      </c>
      <c r="H743" s="99" t="n">
        <f aca="false">H707+H725</f>
        <v>0</v>
      </c>
      <c r="I743" s="99" t="n">
        <f aca="false">I707+I725</f>
        <v>1251</v>
      </c>
      <c r="J743" s="99" t="n">
        <f aca="false">J707+J725</f>
        <v>0</v>
      </c>
    </row>
    <row r="744" customFormat="false" ht="12.75" hidden="false" customHeight="false" outlineLevel="0" collapsed="false">
      <c r="A744" s="100"/>
      <c r="B744" s="100"/>
      <c r="C744" s="91"/>
      <c r="D744" s="96"/>
      <c r="E744" s="106"/>
      <c r="F744" s="106"/>
      <c r="G744" s="107" t="s">
        <v>175</v>
      </c>
      <c r="H744" s="99" t="n">
        <f aca="false">H708+H726</f>
        <v>0</v>
      </c>
      <c r="I744" s="99" t="n">
        <f aca="false">I708+I726</f>
        <v>0</v>
      </c>
      <c r="J744" s="99" t="n">
        <f aca="false">J708+J726</f>
        <v>0</v>
      </c>
    </row>
    <row r="745" customFormat="false" ht="12.75" hidden="false" customHeight="false" outlineLevel="0" collapsed="false">
      <c r="A745" s="100"/>
      <c r="B745" s="100"/>
      <c r="C745" s="91"/>
      <c r="D745" s="119"/>
      <c r="E745" s="120"/>
      <c r="F745" s="120"/>
      <c r="G745" s="110" t="s">
        <v>176</v>
      </c>
      <c r="H745" s="99" t="n">
        <f aca="false">H709+H727</f>
        <v>0</v>
      </c>
      <c r="I745" s="99" t="n">
        <f aca="false">I709+I727</f>
        <v>0</v>
      </c>
      <c r="J745" s="99" t="n">
        <f aca="false">J709+J727</f>
        <v>0</v>
      </c>
    </row>
    <row r="746" customFormat="false" ht="12.75" hidden="false" customHeight="false" outlineLevel="0" collapsed="false">
      <c r="A746" s="100"/>
      <c r="B746" s="100"/>
      <c r="C746" s="91" t="s">
        <v>32</v>
      </c>
      <c r="D746" s="72"/>
      <c r="E746" s="117"/>
      <c r="F746" s="118" t="s">
        <v>177</v>
      </c>
      <c r="G746" s="117"/>
      <c r="H746" s="104" t="n">
        <f aca="false">H710+H728</f>
        <v>0</v>
      </c>
      <c r="I746" s="104" t="n">
        <f aca="false">I710+I728</f>
        <v>36649</v>
      </c>
      <c r="J746" s="104" t="n">
        <f aca="false">J710+J728</f>
        <v>8000</v>
      </c>
    </row>
    <row r="747" customFormat="false" ht="12.75" hidden="false" customHeight="false" outlineLevel="0" collapsed="false">
      <c r="A747" s="100"/>
      <c r="B747" s="100"/>
      <c r="C747" s="91"/>
      <c r="D747" s="96"/>
      <c r="E747" s="106"/>
      <c r="F747" s="106"/>
      <c r="G747" s="107" t="s">
        <v>162</v>
      </c>
      <c r="H747" s="99" t="n">
        <f aca="false">H711+H729</f>
        <v>0</v>
      </c>
      <c r="I747" s="99" t="n">
        <f aca="false">I711+I729</f>
        <v>36487</v>
      </c>
      <c r="J747" s="99" t="n">
        <f aca="false">J711+J729</f>
        <v>8000</v>
      </c>
    </row>
    <row r="748" customFormat="false" ht="12.75" hidden="false" customHeight="false" outlineLevel="0" collapsed="false">
      <c r="A748" s="100"/>
      <c r="B748" s="100"/>
      <c r="C748" s="91"/>
      <c r="D748" s="96"/>
      <c r="E748" s="106"/>
      <c r="F748" s="106"/>
      <c r="G748" s="107" t="s">
        <v>163</v>
      </c>
      <c r="H748" s="99" t="n">
        <f aca="false">H712+H730</f>
        <v>0</v>
      </c>
      <c r="I748" s="99" t="n">
        <f aca="false">I712+I730</f>
        <v>162</v>
      </c>
      <c r="J748" s="99" t="n">
        <f aca="false">J712+J730</f>
        <v>0</v>
      </c>
    </row>
    <row r="749" customFormat="false" ht="12.75" hidden="false" customHeight="false" outlineLevel="0" collapsed="false">
      <c r="A749" s="100"/>
      <c r="B749" s="100"/>
      <c r="C749" s="91" t="s">
        <v>43</v>
      </c>
      <c r="D749" s="96"/>
      <c r="E749" s="106"/>
      <c r="F749" s="112" t="s">
        <v>178</v>
      </c>
      <c r="G749" s="107"/>
      <c r="H749" s="104" t="n">
        <f aca="false">H713+H731</f>
        <v>0</v>
      </c>
      <c r="I749" s="104" t="n">
        <f aca="false">I713+I731</f>
        <v>0</v>
      </c>
      <c r="J749" s="104" t="n">
        <f aca="false">J713+J731</f>
        <v>0</v>
      </c>
    </row>
    <row r="750" customFormat="false" ht="12.75" hidden="false" customHeight="false" outlineLevel="0" collapsed="false">
      <c r="A750" s="100"/>
      <c r="B750" s="100"/>
      <c r="C750" s="91" t="s">
        <v>51</v>
      </c>
      <c r="D750" s="96"/>
      <c r="E750" s="106"/>
      <c r="F750" s="112" t="s">
        <v>169</v>
      </c>
      <c r="G750" s="106"/>
      <c r="H750" s="104" t="n">
        <f aca="false">H714+H732</f>
        <v>4900</v>
      </c>
      <c r="I750" s="104" t="n">
        <f aca="false">I714+I732</f>
        <v>0</v>
      </c>
      <c r="J750" s="104" t="n">
        <f aca="false">J714+J732</f>
        <v>0</v>
      </c>
    </row>
    <row r="751" customFormat="false" ht="12.75" hidden="false" customHeight="false" outlineLevel="0" collapsed="false">
      <c r="A751" s="100"/>
      <c r="B751" s="100"/>
      <c r="C751" s="91"/>
      <c r="D751" s="96"/>
      <c r="E751" s="106"/>
      <c r="F751" s="112"/>
      <c r="G751" s="106" t="s">
        <v>180</v>
      </c>
      <c r="H751" s="99" t="n">
        <f aca="false">H715+H733</f>
        <v>4900</v>
      </c>
      <c r="I751" s="99" t="n">
        <f aca="false">I715+I733</f>
        <v>0</v>
      </c>
      <c r="J751" s="99" t="n">
        <f aca="false">J715+J733</f>
        <v>0</v>
      </c>
    </row>
    <row r="752" customFormat="false" ht="12.75" hidden="false" customHeight="false" outlineLevel="0" collapsed="false">
      <c r="A752" s="100"/>
      <c r="B752" s="100"/>
      <c r="C752" s="91"/>
      <c r="D752" s="96"/>
      <c r="E752" s="106"/>
      <c r="F752" s="112"/>
      <c r="G752" s="106" t="s">
        <v>181</v>
      </c>
      <c r="H752" s="99" t="n">
        <f aca="false">H716+H734</f>
        <v>0</v>
      </c>
      <c r="I752" s="99" t="n">
        <f aca="false">I716+I734</f>
        <v>0</v>
      </c>
      <c r="J752" s="99" t="n">
        <f aca="false">J716+J734</f>
        <v>0</v>
      </c>
    </row>
    <row r="753" customFormat="false" ht="12.75" hidden="false" customHeight="false" outlineLevel="0" collapsed="false">
      <c r="A753" s="100"/>
      <c r="B753" s="100"/>
      <c r="C753" s="91"/>
      <c r="D753" s="96"/>
      <c r="E753" s="112" t="s">
        <v>179</v>
      </c>
      <c r="F753" s="106"/>
      <c r="G753" s="107"/>
      <c r="H753" s="104" t="n">
        <f aca="false">H717+H735</f>
        <v>460479</v>
      </c>
      <c r="I753" s="104" t="n">
        <f aca="false">I717+I735</f>
        <v>649494</v>
      </c>
      <c r="J753" s="104" t="n">
        <f aca="false">J717+J735</f>
        <v>448767</v>
      </c>
    </row>
    <row r="754" customFormat="false" ht="12.75" hidden="false" customHeight="false" outlineLevel="0" collapsed="false">
      <c r="A754" s="100"/>
      <c r="B754" s="100"/>
      <c r="C754" s="91"/>
      <c r="D754" s="96"/>
      <c r="E754" s="112"/>
      <c r="F754" s="106"/>
      <c r="G754" s="107"/>
      <c r="H754" s="99"/>
      <c r="I754" s="99"/>
      <c r="J754" s="99"/>
    </row>
    <row r="755" customFormat="false" ht="12.75" hidden="false" customHeight="false" outlineLevel="0" collapsed="false">
      <c r="A755" s="91" t="s">
        <v>132</v>
      </c>
      <c r="B755" s="91"/>
      <c r="C755" s="91"/>
      <c r="D755" s="96" t="s">
        <v>133</v>
      </c>
      <c r="E755" s="97"/>
      <c r="F755" s="97"/>
      <c r="G755" s="117"/>
      <c r="H755" s="99"/>
      <c r="I755" s="99"/>
      <c r="J755" s="99"/>
    </row>
    <row r="756" customFormat="false" ht="12.75" hidden="false" customHeight="false" outlineLevel="0" collapsed="false">
      <c r="A756" s="91"/>
      <c r="B756" s="91" t="s">
        <v>16</v>
      </c>
      <c r="C756" s="91"/>
      <c r="D756" s="96"/>
      <c r="E756" s="97" t="s">
        <v>134</v>
      </c>
      <c r="F756" s="97"/>
      <c r="G756" s="107"/>
      <c r="H756" s="99"/>
      <c r="I756" s="99"/>
      <c r="J756" s="99"/>
    </row>
    <row r="757" customFormat="false" ht="12.75" hidden="false" customHeight="false" outlineLevel="0" collapsed="false">
      <c r="A757" s="100"/>
      <c r="B757" s="100"/>
      <c r="C757" s="91" t="s">
        <v>16</v>
      </c>
      <c r="D757" s="72"/>
      <c r="E757" s="117"/>
      <c r="F757" s="118" t="s">
        <v>152</v>
      </c>
      <c r="G757" s="117"/>
      <c r="H757" s="104" t="n">
        <f aca="false">SUM(H758:H761)</f>
        <v>35178</v>
      </c>
      <c r="I757" s="104" t="n">
        <f aca="false">SUM(I758:I761)</f>
        <v>38091</v>
      </c>
      <c r="J757" s="104" t="n">
        <f aca="false">SUM(J758:J761)</f>
        <v>31988</v>
      </c>
    </row>
    <row r="758" customFormat="false" ht="12.75" hidden="false" customHeight="false" outlineLevel="0" collapsed="false">
      <c r="A758" s="100"/>
      <c r="B758" s="100"/>
      <c r="C758" s="91"/>
      <c r="D758" s="96"/>
      <c r="E758" s="106"/>
      <c r="F758" s="106"/>
      <c r="G758" s="107" t="s">
        <v>153</v>
      </c>
      <c r="H758" s="99" t="n">
        <v>10795</v>
      </c>
      <c r="I758" s="99" t="n">
        <v>11433</v>
      </c>
      <c r="J758" s="99" t="n">
        <v>11672</v>
      </c>
    </row>
    <row r="759" customFormat="false" ht="12.75" hidden="false" customHeight="false" outlineLevel="0" collapsed="false">
      <c r="A759" s="100"/>
      <c r="B759" s="100"/>
      <c r="C759" s="91"/>
      <c r="D759" s="72"/>
      <c r="E759" s="117"/>
      <c r="F759" s="117"/>
      <c r="G759" s="117" t="s">
        <v>154</v>
      </c>
      <c r="H759" s="99" t="n">
        <v>3693</v>
      </c>
      <c r="I759" s="99" t="n">
        <v>3863</v>
      </c>
      <c r="J759" s="99" t="n">
        <v>3203</v>
      </c>
    </row>
    <row r="760" customFormat="false" ht="12.75" hidden="false" customHeight="false" outlineLevel="0" collapsed="false">
      <c r="A760" s="100"/>
      <c r="B760" s="100"/>
      <c r="C760" s="91"/>
      <c r="D760" s="96"/>
      <c r="E760" s="106"/>
      <c r="F760" s="106"/>
      <c r="G760" s="107" t="s">
        <v>155</v>
      </c>
      <c r="H760" s="99" t="n">
        <v>20690</v>
      </c>
      <c r="I760" s="99" t="n">
        <v>22743</v>
      </c>
      <c r="J760" s="99" t="n">
        <v>17113</v>
      </c>
    </row>
    <row r="761" customFormat="false" ht="12.75" hidden="false" customHeight="false" outlineLevel="0" collapsed="false">
      <c r="A761" s="100"/>
      <c r="B761" s="100"/>
      <c r="C761" s="91"/>
      <c r="D761" s="96"/>
      <c r="E761" s="106"/>
      <c r="F761" s="106"/>
      <c r="G761" s="107" t="s">
        <v>156</v>
      </c>
      <c r="H761" s="99" t="n">
        <f aca="false">H762+H763+H764</f>
        <v>0</v>
      </c>
      <c r="I761" s="99" t="n">
        <f aca="false">I762+I763+I764</f>
        <v>52</v>
      </c>
      <c r="J761" s="99" t="n">
        <f aca="false">J762+J763+J764</f>
        <v>0</v>
      </c>
    </row>
    <row r="762" customFormat="false" ht="12.75" hidden="false" customHeight="false" outlineLevel="0" collapsed="false">
      <c r="A762" s="100"/>
      <c r="B762" s="100"/>
      <c r="C762" s="91"/>
      <c r="D762" s="96"/>
      <c r="E762" s="106"/>
      <c r="F762" s="106"/>
      <c r="G762" s="109" t="s">
        <v>183</v>
      </c>
      <c r="H762" s="99"/>
      <c r="I762" s="99" t="n">
        <v>52</v>
      </c>
      <c r="J762" s="99"/>
    </row>
    <row r="763" customFormat="false" ht="12.75" hidden="false" customHeight="false" outlineLevel="0" collapsed="false">
      <c r="A763" s="100"/>
      <c r="B763" s="100"/>
      <c r="C763" s="91"/>
      <c r="D763" s="96"/>
      <c r="E763" s="106"/>
      <c r="F763" s="106"/>
      <c r="G763" s="107" t="s">
        <v>175</v>
      </c>
      <c r="H763" s="99"/>
      <c r="I763" s="99"/>
      <c r="J763" s="99"/>
    </row>
    <row r="764" customFormat="false" ht="12.75" hidden="false" customHeight="false" outlineLevel="0" collapsed="false">
      <c r="A764" s="100"/>
      <c r="B764" s="100"/>
      <c r="C764" s="91"/>
      <c r="D764" s="119"/>
      <c r="E764" s="120"/>
      <c r="F764" s="120"/>
      <c r="G764" s="110" t="s">
        <v>176</v>
      </c>
      <c r="H764" s="99"/>
      <c r="I764" s="99"/>
      <c r="J764" s="99"/>
    </row>
    <row r="765" customFormat="false" ht="12.75" hidden="false" customHeight="false" outlineLevel="0" collapsed="false">
      <c r="A765" s="100"/>
      <c r="B765" s="100"/>
      <c r="C765" s="91" t="s">
        <v>32</v>
      </c>
      <c r="D765" s="72"/>
      <c r="E765" s="117"/>
      <c r="F765" s="118" t="s">
        <v>177</v>
      </c>
      <c r="G765" s="117"/>
      <c r="H765" s="104" t="n">
        <f aca="false">SUM(H766:H767)</f>
        <v>0</v>
      </c>
      <c r="I765" s="104" t="n">
        <f aca="false">SUM(I766:I767)</f>
        <v>0</v>
      </c>
      <c r="J765" s="104" t="n">
        <f aca="false">SUM(J766:J767)</f>
        <v>0</v>
      </c>
    </row>
    <row r="766" customFormat="false" ht="12.75" hidden="false" customHeight="false" outlineLevel="0" collapsed="false">
      <c r="A766" s="100"/>
      <c r="B766" s="100"/>
      <c r="C766" s="91"/>
      <c r="D766" s="96"/>
      <c r="E766" s="106"/>
      <c r="F766" s="106"/>
      <c r="G766" s="107" t="s">
        <v>162</v>
      </c>
      <c r="H766" s="99"/>
      <c r="I766" s="99"/>
      <c r="J766" s="99"/>
    </row>
    <row r="767" customFormat="false" ht="12.75" hidden="false" customHeight="false" outlineLevel="0" collapsed="false">
      <c r="A767" s="100"/>
      <c r="B767" s="100"/>
      <c r="C767" s="91"/>
      <c r="D767" s="96"/>
      <c r="E767" s="106"/>
      <c r="F767" s="106"/>
      <c r="G767" s="107" t="s">
        <v>163</v>
      </c>
      <c r="H767" s="99"/>
      <c r="I767" s="99"/>
      <c r="J767" s="99"/>
    </row>
    <row r="768" customFormat="false" ht="12.75" hidden="false" customHeight="false" outlineLevel="0" collapsed="false">
      <c r="A768" s="100"/>
      <c r="B768" s="100"/>
      <c r="C768" s="91" t="s">
        <v>43</v>
      </c>
      <c r="D768" s="96"/>
      <c r="E768" s="106"/>
      <c r="F768" s="112" t="s">
        <v>178</v>
      </c>
      <c r="G768" s="107"/>
      <c r="H768" s="99"/>
      <c r="I768" s="99"/>
      <c r="J768" s="99"/>
    </row>
    <row r="769" customFormat="false" ht="12.75" hidden="false" customHeight="false" outlineLevel="0" collapsed="false">
      <c r="A769" s="100"/>
      <c r="B769" s="100"/>
      <c r="C769" s="91" t="s">
        <v>51</v>
      </c>
      <c r="D769" s="96"/>
      <c r="E769" s="106"/>
      <c r="F769" s="112" t="s">
        <v>169</v>
      </c>
      <c r="G769" s="106"/>
      <c r="H769" s="115" t="n">
        <f aca="false">H770+H771</f>
        <v>640</v>
      </c>
      <c r="I769" s="115" t="n">
        <f aca="false">I770+I771</f>
        <v>0</v>
      </c>
      <c r="J769" s="115" t="n">
        <f aca="false">J770+J771</f>
        <v>0</v>
      </c>
    </row>
    <row r="770" customFormat="false" ht="12.75" hidden="false" customHeight="false" outlineLevel="0" collapsed="false">
      <c r="A770" s="100"/>
      <c r="B770" s="100"/>
      <c r="C770" s="91"/>
      <c r="D770" s="96"/>
      <c r="E770" s="106"/>
      <c r="F770" s="112"/>
      <c r="G770" s="106" t="s">
        <v>180</v>
      </c>
      <c r="H770" s="121" t="n">
        <v>640</v>
      </c>
      <c r="I770" s="121"/>
      <c r="J770" s="121"/>
    </row>
    <row r="771" customFormat="false" ht="12.75" hidden="false" customHeight="false" outlineLevel="0" collapsed="false">
      <c r="A771" s="100"/>
      <c r="B771" s="100"/>
      <c r="C771" s="91"/>
      <c r="D771" s="96"/>
      <c r="E771" s="106"/>
      <c r="F771" s="112"/>
      <c r="G771" s="106" t="s">
        <v>181</v>
      </c>
      <c r="H771" s="121"/>
      <c r="I771" s="121"/>
      <c r="J771" s="121"/>
    </row>
    <row r="772" customFormat="false" ht="12.75" hidden="false" customHeight="false" outlineLevel="0" collapsed="false">
      <c r="A772" s="100"/>
      <c r="B772" s="100"/>
      <c r="C772" s="91"/>
      <c r="D772" s="96"/>
      <c r="E772" s="112" t="s">
        <v>179</v>
      </c>
      <c r="F772" s="106"/>
      <c r="G772" s="107"/>
      <c r="H772" s="122" t="n">
        <f aca="false">H757+H765+H768+H769</f>
        <v>35818</v>
      </c>
      <c r="I772" s="122" t="n">
        <f aca="false">I757+I765+I768+I769</f>
        <v>38091</v>
      </c>
      <c r="J772" s="122" t="n">
        <f aca="false">J757+J765+J768+J769</f>
        <v>31988</v>
      </c>
    </row>
    <row r="773" customFormat="false" ht="12.75" hidden="false" customHeight="false" outlineLevel="0" collapsed="false">
      <c r="A773" s="91"/>
      <c r="B773" s="91"/>
      <c r="C773" s="91"/>
      <c r="D773" s="96"/>
      <c r="E773" s="112"/>
      <c r="F773" s="106"/>
      <c r="G773" s="107"/>
      <c r="H773" s="99"/>
      <c r="I773" s="99"/>
      <c r="J773" s="99"/>
    </row>
    <row r="774" customFormat="false" ht="12.75" hidden="false" customHeight="false" outlineLevel="0" collapsed="false">
      <c r="A774" s="91"/>
      <c r="B774" s="91" t="s">
        <v>32</v>
      </c>
      <c r="C774" s="91"/>
      <c r="D774" s="96"/>
      <c r="E774" s="97" t="s">
        <v>135</v>
      </c>
      <c r="F774" s="97"/>
      <c r="G774" s="107"/>
      <c r="H774" s="99"/>
      <c r="I774" s="99"/>
      <c r="J774" s="99"/>
    </row>
    <row r="775" customFormat="false" ht="12.75" hidden="false" customHeight="false" outlineLevel="0" collapsed="false">
      <c r="A775" s="100"/>
      <c r="B775" s="100"/>
      <c r="C775" s="91" t="s">
        <v>16</v>
      </c>
      <c r="D775" s="72"/>
      <c r="E775" s="117"/>
      <c r="F775" s="118" t="s">
        <v>152</v>
      </c>
      <c r="G775" s="117"/>
      <c r="H775" s="104" t="n">
        <f aca="false">SUM(H776:H779)</f>
        <v>13602</v>
      </c>
      <c r="I775" s="104" t="n">
        <f aca="false">SUM(I776:I779)</f>
        <v>16363</v>
      </c>
      <c r="J775" s="104" t="n">
        <f aca="false">SUM(J776:J779)</f>
        <v>13700</v>
      </c>
    </row>
    <row r="776" customFormat="false" ht="12.75" hidden="false" customHeight="false" outlineLevel="0" collapsed="false">
      <c r="A776" s="100"/>
      <c r="B776" s="100"/>
      <c r="C776" s="91"/>
      <c r="D776" s="96"/>
      <c r="E776" s="106"/>
      <c r="F776" s="106"/>
      <c r="G776" s="107" t="s">
        <v>153</v>
      </c>
      <c r="H776" s="99" t="n">
        <v>7729</v>
      </c>
      <c r="I776" s="99" t="n">
        <v>8789</v>
      </c>
      <c r="J776" s="99" t="n">
        <v>7729</v>
      </c>
    </row>
    <row r="777" customFormat="false" ht="12.75" hidden="false" customHeight="false" outlineLevel="0" collapsed="false">
      <c r="A777" s="100"/>
      <c r="B777" s="100"/>
      <c r="C777" s="91"/>
      <c r="D777" s="72"/>
      <c r="E777" s="117"/>
      <c r="F777" s="117"/>
      <c r="G777" s="117" t="s">
        <v>154</v>
      </c>
      <c r="H777" s="99" t="n">
        <v>2509</v>
      </c>
      <c r="I777" s="99" t="n">
        <v>2632</v>
      </c>
      <c r="J777" s="99" t="n">
        <v>2509</v>
      </c>
    </row>
    <row r="778" customFormat="false" ht="12.75" hidden="false" customHeight="false" outlineLevel="0" collapsed="false">
      <c r="A778" s="100"/>
      <c r="B778" s="100"/>
      <c r="C778" s="91"/>
      <c r="D778" s="96"/>
      <c r="E778" s="106"/>
      <c r="F778" s="106"/>
      <c r="G778" s="107" t="s">
        <v>155</v>
      </c>
      <c r="H778" s="99" t="n">
        <v>3364</v>
      </c>
      <c r="I778" s="99" t="n">
        <v>4942</v>
      </c>
      <c r="J778" s="99" t="n">
        <v>3462</v>
      </c>
    </row>
    <row r="779" customFormat="false" ht="12.75" hidden="false" customHeight="false" outlineLevel="0" collapsed="false">
      <c r="A779" s="100"/>
      <c r="B779" s="100"/>
      <c r="C779" s="91"/>
      <c r="D779" s="96"/>
      <c r="E779" s="106"/>
      <c r="F779" s="106"/>
      <c r="G779" s="107" t="s">
        <v>156</v>
      </c>
      <c r="H779" s="99" t="n">
        <f aca="false">H780+H781+H782</f>
        <v>0</v>
      </c>
      <c r="I779" s="99" t="n">
        <f aca="false">I780+I781+I782</f>
        <v>0</v>
      </c>
      <c r="J779" s="99" t="n">
        <f aca="false">J780+J781+J782</f>
        <v>0</v>
      </c>
    </row>
    <row r="780" customFormat="false" ht="12.75" hidden="false" customHeight="false" outlineLevel="0" collapsed="false">
      <c r="A780" s="100"/>
      <c r="B780" s="100"/>
      <c r="C780" s="91"/>
      <c r="D780" s="96"/>
      <c r="E780" s="106"/>
      <c r="F780" s="106"/>
      <c r="G780" s="109" t="s">
        <v>183</v>
      </c>
      <c r="H780" s="99"/>
      <c r="I780" s="99"/>
      <c r="J780" s="99"/>
    </row>
    <row r="781" customFormat="false" ht="12.75" hidden="false" customHeight="false" outlineLevel="0" collapsed="false">
      <c r="A781" s="100"/>
      <c r="B781" s="100"/>
      <c r="C781" s="91"/>
      <c r="D781" s="96"/>
      <c r="E781" s="106"/>
      <c r="F781" s="106"/>
      <c r="G781" s="107" t="s">
        <v>175</v>
      </c>
      <c r="H781" s="99"/>
      <c r="I781" s="99"/>
      <c r="J781" s="99"/>
    </row>
    <row r="782" customFormat="false" ht="12.75" hidden="false" customHeight="false" outlineLevel="0" collapsed="false">
      <c r="A782" s="100"/>
      <c r="B782" s="100"/>
      <c r="C782" s="91"/>
      <c r="D782" s="119"/>
      <c r="E782" s="120"/>
      <c r="F782" s="120"/>
      <c r="G782" s="110" t="s">
        <v>176</v>
      </c>
      <c r="H782" s="99"/>
      <c r="I782" s="99"/>
      <c r="J782" s="99"/>
    </row>
    <row r="783" customFormat="false" ht="12.75" hidden="false" customHeight="false" outlineLevel="0" collapsed="false">
      <c r="A783" s="100"/>
      <c r="B783" s="100"/>
      <c r="C783" s="91" t="s">
        <v>32</v>
      </c>
      <c r="D783" s="72"/>
      <c r="E783" s="117"/>
      <c r="F783" s="118" t="s">
        <v>177</v>
      </c>
      <c r="G783" s="117"/>
      <c r="H783" s="104" t="n">
        <f aca="false">SUM(H784:H785)</f>
        <v>0</v>
      </c>
      <c r="I783" s="104" t="n">
        <f aca="false">SUM(I784:I785)</f>
        <v>0</v>
      </c>
      <c r="J783" s="104" t="n">
        <f aca="false">SUM(J784:J785)</f>
        <v>0</v>
      </c>
    </row>
    <row r="784" customFormat="false" ht="12.75" hidden="false" customHeight="false" outlineLevel="0" collapsed="false">
      <c r="A784" s="100"/>
      <c r="B784" s="100"/>
      <c r="C784" s="91"/>
      <c r="D784" s="96"/>
      <c r="E784" s="106"/>
      <c r="F784" s="106"/>
      <c r="G784" s="107" t="s">
        <v>162</v>
      </c>
      <c r="H784" s="99"/>
      <c r="I784" s="99"/>
      <c r="J784" s="99"/>
    </row>
    <row r="785" customFormat="false" ht="12.75" hidden="false" customHeight="false" outlineLevel="0" collapsed="false">
      <c r="A785" s="100"/>
      <c r="B785" s="100"/>
      <c r="C785" s="91"/>
      <c r="D785" s="96"/>
      <c r="E785" s="106"/>
      <c r="F785" s="106"/>
      <c r="G785" s="107" t="s">
        <v>163</v>
      </c>
      <c r="H785" s="99"/>
      <c r="I785" s="99"/>
      <c r="J785" s="99"/>
    </row>
    <row r="786" customFormat="false" ht="12.75" hidden="false" customHeight="false" outlineLevel="0" collapsed="false">
      <c r="A786" s="100"/>
      <c r="B786" s="100"/>
      <c r="C786" s="91" t="s">
        <v>43</v>
      </c>
      <c r="D786" s="96"/>
      <c r="E786" s="106"/>
      <c r="F786" s="112" t="s">
        <v>178</v>
      </c>
      <c r="G786" s="107"/>
      <c r="H786" s="99"/>
      <c r="I786" s="99"/>
      <c r="J786" s="99"/>
    </row>
    <row r="787" customFormat="false" ht="12.75" hidden="false" customHeight="false" outlineLevel="0" collapsed="false">
      <c r="A787" s="100"/>
      <c r="B787" s="100"/>
      <c r="C787" s="91" t="s">
        <v>51</v>
      </c>
      <c r="D787" s="96"/>
      <c r="E787" s="106"/>
      <c r="F787" s="112" t="s">
        <v>169</v>
      </c>
      <c r="G787" s="106"/>
      <c r="H787" s="115" t="n">
        <f aca="false">H788+H789</f>
        <v>104</v>
      </c>
      <c r="I787" s="115" t="n">
        <f aca="false">I788+I789</f>
        <v>0</v>
      </c>
      <c r="J787" s="115" t="n">
        <f aca="false">J788+J789</f>
        <v>0</v>
      </c>
    </row>
    <row r="788" customFormat="false" ht="12.75" hidden="false" customHeight="false" outlineLevel="0" collapsed="false">
      <c r="A788" s="100"/>
      <c r="B788" s="100"/>
      <c r="C788" s="91"/>
      <c r="D788" s="96"/>
      <c r="E788" s="106"/>
      <c r="F788" s="112"/>
      <c r="G788" s="106" t="s">
        <v>180</v>
      </c>
      <c r="H788" s="121" t="n">
        <v>104</v>
      </c>
      <c r="I788" s="121"/>
      <c r="J788" s="121"/>
    </row>
    <row r="789" customFormat="false" ht="12.75" hidden="false" customHeight="false" outlineLevel="0" collapsed="false">
      <c r="A789" s="100"/>
      <c r="B789" s="100"/>
      <c r="C789" s="91"/>
      <c r="D789" s="96"/>
      <c r="E789" s="106"/>
      <c r="F789" s="112"/>
      <c r="G789" s="106" t="s">
        <v>181</v>
      </c>
      <c r="H789" s="121"/>
      <c r="I789" s="121"/>
      <c r="J789" s="121"/>
    </row>
    <row r="790" customFormat="false" ht="12.75" hidden="false" customHeight="false" outlineLevel="0" collapsed="false">
      <c r="A790" s="100"/>
      <c r="B790" s="100"/>
      <c r="C790" s="91"/>
      <c r="D790" s="96"/>
      <c r="E790" s="112" t="s">
        <v>179</v>
      </c>
      <c r="F790" s="106"/>
      <c r="G790" s="107"/>
      <c r="H790" s="122" t="n">
        <f aca="false">H775+H783+H786+H787</f>
        <v>13706</v>
      </c>
      <c r="I790" s="122" t="n">
        <f aca="false">I775+I783+I786+I787</f>
        <v>16363</v>
      </c>
      <c r="J790" s="122" t="n">
        <f aca="false">J775+J783+J786+J787</f>
        <v>13700</v>
      </c>
    </row>
    <row r="791" customFormat="false" ht="12.75" hidden="false" customHeight="false" outlineLevel="0" collapsed="false">
      <c r="A791" s="91"/>
      <c r="B791" s="91"/>
      <c r="C791" s="91"/>
      <c r="D791" s="96"/>
      <c r="E791" s="112"/>
      <c r="F791" s="106"/>
      <c r="G791" s="107"/>
      <c r="H791" s="99"/>
      <c r="I791" s="99"/>
      <c r="J791" s="99"/>
    </row>
    <row r="792" customFormat="false" ht="12.75" hidden="false" customHeight="false" outlineLevel="0" collapsed="false">
      <c r="A792" s="91" t="s">
        <v>132</v>
      </c>
      <c r="B792" s="91"/>
      <c r="C792" s="91"/>
      <c r="D792" s="79" t="s">
        <v>136</v>
      </c>
      <c r="E792" s="129"/>
      <c r="F792" s="129"/>
      <c r="G792" s="125"/>
      <c r="H792" s="99"/>
      <c r="I792" s="99"/>
      <c r="J792" s="99"/>
    </row>
    <row r="793" customFormat="false" ht="12.75" hidden="false" customHeight="false" outlineLevel="0" collapsed="false">
      <c r="A793" s="100"/>
      <c r="B793" s="100"/>
      <c r="C793" s="126" t="s">
        <v>16</v>
      </c>
      <c r="D793" s="96"/>
      <c r="E793" s="106"/>
      <c r="F793" s="112" t="s">
        <v>152</v>
      </c>
      <c r="G793" s="107"/>
      <c r="H793" s="104" t="n">
        <f aca="false">H757+H775</f>
        <v>48780</v>
      </c>
      <c r="I793" s="104" t="n">
        <f aca="false">I757+I775</f>
        <v>54454</v>
      </c>
      <c r="J793" s="104" t="n">
        <f aca="false">J757+J775</f>
        <v>45688</v>
      </c>
    </row>
    <row r="794" customFormat="false" ht="12.75" hidden="false" customHeight="false" outlineLevel="0" collapsed="false">
      <c r="A794" s="100"/>
      <c r="B794" s="100"/>
      <c r="C794" s="91"/>
      <c r="D794" s="119"/>
      <c r="E794" s="120"/>
      <c r="F794" s="120"/>
      <c r="G794" s="110" t="s">
        <v>153</v>
      </c>
      <c r="H794" s="99" t="n">
        <f aca="false">H758+H776</f>
        <v>18524</v>
      </c>
      <c r="I794" s="99" t="n">
        <f aca="false">I758+I776</f>
        <v>20222</v>
      </c>
      <c r="J794" s="99" t="n">
        <f aca="false">J758+J776</f>
        <v>19401</v>
      </c>
    </row>
    <row r="795" customFormat="false" ht="12.75" hidden="false" customHeight="false" outlineLevel="0" collapsed="false">
      <c r="A795" s="100"/>
      <c r="B795" s="100"/>
      <c r="C795" s="91"/>
      <c r="D795" s="96"/>
      <c r="E795" s="106"/>
      <c r="F795" s="106"/>
      <c r="G795" s="107" t="s">
        <v>154</v>
      </c>
      <c r="H795" s="99" t="n">
        <f aca="false">H759+H777</f>
        <v>6202</v>
      </c>
      <c r="I795" s="99" t="n">
        <f aca="false">I759+I777</f>
        <v>6495</v>
      </c>
      <c r="J795" s="99" t="n">
        <f aca="false">J759+J777</f>
        <v>5712</v>
      </c>
    </row>
    <row r="796" customFormat="false" ht="12.75" hidden="false" customHeight="false" outlineLevel="0" collapsed="false">
      <c r="A796" s="100"/>
      <c r="B796" s="100"/>
      <c r="C796" s="91"/>
      <c r="D796" s="96"/>
      <c r="E796" s="106"/>
      <c r="F796" s="106"/>
      <c r="G796" s="107" t="s">
        <v>155</v>
      </c>
      <c r="H796" s="99" t="n">
        <f aca="false">H760+H778</f>
        <v>24054</v>
      </c>
      <c r="I796" s="99" t="n">
        <f aca="false">I760+I778</f>
        <v>27685</v>
      </c>
      <c r="J796" s="99" t="n">
        <f aca="false">J760+J778</f>
        <v>20575</v>
      </c>
    </row>
    <row r="797" customFormat="false" ht="12.75" hidden="false" customHeight="false" outlineLevel="0" collapsed="false">
      <c r="A797" s="100"/>
      <c r="B797" s="100"/>
      <c r="C797" s="91"/>
      <c r="D797" s="96"/>
      <c r="E797" s="106"/>
      <c r="F797" s="106"/>
      <c r="G797" s="107" t="s">
        <v>156</v>
      </c>
      <c r="H797" s="99" t="n">
        <f aca="false">H761+H779</f>
        <v>0</v>
      </c>
      <c r="I797" s="99" t="n">
        <f aca="false">I761+I779</f>
        <v>52</v>
      </c>
      <c r="J797" s="99" t="n">
        <f aca="false">J761+J779</f>
        <v>0</v>
      </c>
    </row>
    <row r="798" customFormat="false" ht="12.75" hidden="false" customHeight="false" outlineLevel="0" collapsed="false">
      <c r="A798" s="100"/>
      <c r="B798" s="100"/>
      <c r="C798" s="91"/>
      <c r="D798" s="96"/>
      <c r="E798" s="106"/>
      <c r="F798" s="106"/>
      <c r="G798" s="109" t="s">
        <v>183</v>
      </c>
      <c r="H798" s="99" t="n">
        <f aca="false">H762+H780</f>
        <v>0</v>
      </c>
      <c r="I798" s="99" t="n">
        <f aca="false">I762+I780</f>
        <v>52</v>
      </c>
      <c r="J798" s="99" t="n">
        <f aca="false">J762+J780</f>
        <v>0</v>
      </c>
    </row>
    <row r="799" customFormat="false" ht="12.75" hidden="false" customHeight="false" outlineLevel="0" collapsed="false">
      <c r="A799" s="100"/>
      <c r="B799" s="100"/>
      <c r="C799" s="91"/>
      <c r="D799" s="96"/>
      <c r="E799" s="106"/>
      <c r="F799" s="106"/>
      <c r="G799" s="107" t="s">
        <v>175</v>
      </c>
      <c r="H799" s="99" t="n">
        <f aca="false">H763+H781</f>
        <v>0</v>
      </c>
      <c r="I799" s="99" t="n">
        <f aca="false">I763+I781</f>
        <v>0</v>
      </c>
      <c r="J799" s="99" t="n">
        <f aca="false">J763+J781</f>
        <v>0</v>
      </c>
    </row>
    <row r="800" customFormat="false" ht="12.75" hidden="false" customHeight="false" outlineLevel="0" collapsed="false">
      <c r="A800" s="100"/>
      <c r="B800" s="100"/>
      <c r="C800" s="91"/>
      <c r="D800" s="119"/>
      <c r="E800" s="120"/>
      <c r="F800" s="120"/>
      <c r="G800" s="110" t="s">
        <v>176</v>
      </c>
      <c r="H800" s="99" t="n">
        <f aca="false">H764+H782</f>
        <v>0</v>
      </c>
      <c r="I800" s="99" t="n">
        <f aca="false">I764+I782</f>
        <v>0</v>
      </c>
      <c r="J800" s="99" t="n">
        <f aca="false">J764+J782</f>
        <v>0</v>
      </c>
    </row>
    <row r="801" customFormat="false" ht="12.75" hidden="false" customHeight="false" outlineLevel="0" collapsed="false">
      <c r="A801" s="100"/>
      <c r="B801" s="100"/>
      <c r="C801" s="91" t="s">
        <v>32</v>
      </c>
      <c r="D801" s="72"/>
      <c r="E801" s="117"/>
      <c r="F801" s="118" t="s">
        <v>177</v>
      </c>
      <c r="G801" s="117"/>
      <c r="H801" s="104" t="n">
        <f aca="false">H765+H783</f>
        <v>0</v>
      </c>
      <c r="I801" s="104" t="n">
        <f aca="false">I765+I783</f>
        <v>0</v>
      </c>
      <c r="J801" s="104" t="n">
        <f aca="false">J765+J783</f>
        <v>0</v>
      </c>
    </row>
    <row r="802" customFormat="false" ht="12.75" hidden="false" customHeight="false" outlineLevel="0" collapsed="false">
      <c r="A802" s="100"/>
      <c r="B802" s="100"/>
      <c r="C802" s="91"/>
      <c r="D802" s="96"/>
      <c r="E802" s="106"/>
      <c r="F802" s="106"/>
      <c r="G802" s="107" t="s">
        <v>162</v>
      </c>
      <c r="H802" s="99" t="n">
        <f aca="false">H766+H784</f>
        <v>0</v>
      </c>
      <c r="I802" s="99" t="n">
        <f aca="false">I766+I784</f>
        <v>0</v>
      </c>
      <c r="J802" s="99" t="n">
        <f aca="false">J766+J784</f>
        <v>0</v>
      </c>
    </row>
    <row r="803" customFormat="false" ht="12.75" hidden="false" customHeight="false" outlineLevel="0" collapsed="false">
      <c r="A803" s="100"/>
      <c r="B803" s="100"/>
      <c r="C803" s="91"/>
      <c r="D803" s="96"/>
      <c r="E803" s="106"/>
      <c r="F803" s="106"/>
      <c r="G803" s="107" t="s">
        <v>163</v>
      </c>
      <c r="H803" s="99" t="n">
        <f aca="false">H767+H785</f>
        <v>0</v>
      </c>
      <c r="I803" s="99" t="n">
        <f aca="false">I767+I785</f>
        <v>0</v>
      </c>
      <c r="J803" s="99" t="n">
        <f aca="false">J767+J785</f>
        <v>0</v>
      </c>
    </row>
    <row r="804" customFormat="false" ht="12.75" hidden="false" customHeight="false" outlineLevel="0" collapsed="false">
      <c r="A804" s="100"/>
      <c r="B804" s="100"/>
      <c r="C804" s="91" t="s">
        <v>43</v>
      </c>
      <c r="D804" s="96"/>
      <c r="E804" s="106"/>
      <c r="F804" s="112" t="s">
        <v>178</v>
      </c>
      <c r="G804" s="107"/>
      <c r="H804" s="104" t="n">
        <f aca="false">H768+H786</f>
        <v>0</v>
      </c>
      <c r="I804" s="104" t="n">
        <f aca="false">I768+I786</f>
        <v>0</v>
      </c>
      <c r="J804" s="104" t="n">
        <f aca="false">J768+J786</f>
        <v>0</v>
      </c>
    </row>
    <row r="805" customFormat="false" ht="12.75" hidden="false" customHeight="false" outlineLevel="0" collapsed="false">
      <c r="A805" s="100"/>
      <c r="B805" s="100"/>
      <c r="C805" s="91" t="s">
        <v>51</v>
      </c>
      <c r="D805" s="96"/>
      <c r="E805" s="106"/>
      <c r="F805" s="112" t="s">
        <v>169</v>
      </c>
      <c r="G805" s="106"/>
      <c r="H805" s="104" t="n">
        <f aca="false">H769+H787</f>
        <v>744</v>
      </c>
      <c r="I805" s="104" t="n">
        <f aca="false">I769+I787</f>
        <v>0</v>
      </c>
      <c r="J805" s="104" t="n">
        <f aca="false">J769+J787</f>
        <v>0</v>
      </c>
    </row>
    <row r="806" customFormat="false" ht="12.75" hidden="false" customHeight="false" outlineLevel="0" collapsed="false">
      <c r="A806" s="100"/>
      <c r="B806" s="100"/>
      <c r="C806" s="91"/>
      <c r="D806" s="96"/>
      <c r="E806" s="106"/>
      <c r="F806" s="112"/>
      <c r="G806" s="106" t="s">
        <v>180</v>
      </c>
      <c r="H806" s="121" t="n">
        <f aca="false">H770+H788</f>
        <v>744</v>
      </c>
      <c r="I806" s="121" t="n">
        <f aca="false">I770+I788</f>
        <v>0</v>
      </c>
      <c r="J806" s="121" t="n">
        <f aca="false">J770+J788</f>
        <v>0</v>
      </c>
    </row>
    <row r="807" customFormat="false" ht="12.75" hidden="false" customHeight="false" outlineLevel="0" collapsed="false">
      <c r="A807" s="100"/>
      <c r="B807" s="100"/>
      <c r="C807" s="91"/>
      <c r="D807" s="96"/>
      <c r="E807" s="106"/>
      <c r="F807" s="112"/>
      <c r="G807" s="106" t="s">
        <v>181</v>
      </c>
      <c r="H807" s="121" t="n">
        <f aca="false">H771+H789</f>
        <v>0</v>
      </c>
      <c r="I807" s="121" t="n">
        <f aca="false">I771+I789</f>
        <v>0</v>
      </c>
      <c r="J807" s="121" t="n">
        <f aca="false">J771+J789</f>
        <v>0</v>
      </c>
    </row>
    <row r="808" customFormat="false" ht="12.75" hidden="false" customHeight="false" outlineLevel="0" collapsed="false">
      <c r="A808" s="100"/>
      <c r="B808" s="100"/>
      <c r="C808" s="91"/>
      <c r="D808" s="96"/>
      <c r="E808" s="112" t="s">
        <v>179</v>
      </c>
      <c r="F808" s="106"/>
      <c r="G808" s="107"/>
      <c r="H808" s="104" t="n">
        <f aca="false">H772+H790</f>
        <v>49524</v>
      </c>
      <c r="I808" s="104" t="n">
        <f aca="false">I772+I790</f>
        <v>54454</v>
      </c>
      <c r="J808" s="104" t="n">
        <f aca="false">J772+J790</f>
        <v>45688</v>
      </c>
    </row>
    <row r="809" customFormat="false" ht="12.75" hidden="false" customHeight="false" outlineLevel="0" collapsed="false">
      <c r="A809" s="91"/>
      <c r="B809" s="91"/>
      <c r="C809" s="91"/>
      <c r="D809" s="96"/>
      <c r="E809" s="112"/>
      <c r="F809" s="106"/>
      <c r="G809" s="107"/>
      <c r="H809" s="99"/>
      <c r="I809" s="99"/>
      <c r="J809" s="99"/>
    </row>
    <row r="810" customFormat="false" ht="12.75" hidden="false" customHeight="false" outlineLevel="0" collapsed="false">
      <c r="A810" s="91" t="s">
        <v>137</v>
      </c>
      <c r="B810" s="91"/>
      <c r="C810" s="91"/>
      <c r="D810" s="96" t="s">
        <v>138</v>
      </c>
      <c r="E810" s="97"/>
      <c r="F810" s="97"/>
      <c r="G810" s="117"/>
      <c r="H810" s="99"/>
      <c r="I810" s="99"/>
      <c r="J810" s="99"/>
    </row>
    <row r="811" customFormat="false" ht="12.75" hidden="false" customHeight="false" outlineLevel="0" collapsed="false">
      <c r="A811" s="91"/>
      <c r="B811" s="91" t="s">
        <v>16</v>
      </c>
      <c r="C811" s="91"/>
      <c r="D811" s="96"/>
      <c r="E811" s="97" t="s">
        <v>139</v>
      </c>
      <c r="F811" s="97"/>
      <c r="G811" s="107"/>
      <c r="H811" s="99"/>
      <c r="I811" s="99"/>
      <c r="J811" s="99"/>
    </row>
    <row r="812" customFormat="false" ht="12.75" hidden="false" customHeight="false" outlineLevel="0" collapsed="false">
      <c r="A812" s="100"/>
      <c r="B812" s="100"/>
      <c r="C812" s="91" t="s">
        <v>16</v>
      </c>
      <c r="D812" s="72"/>
      <c r="E812" s="117"/>
      <c r="F812" s="118" t="s">
        <v>152</v>
      </c>
      <c r="G812" s="117"/>
      <c r="H812" s="104" t="n">
        <f aca="false">SUM(H813:H816)</f>
        <v>42691</v>
      </c>
      <c r="I812" s="104" t="n">
        <f aca="false">SUM(I813:I816)</f>
        <v>46850</v>
      </c>
      <c r="J812" s="104" t="n">
        <f aca="false">SUM(J813:J816)</f>
        <v>38549</v>
      </c>
    </row>
    <row r="813" customFormat="false" ht="12.75" hidden="false" customHeight="false" outlineLevel="0" collapsed="false">
      <c r="A813" s="100"/>
      <c r="B813" s="100"/>
      <c r="C813" s="91"/>
      <c r="D813" s="96"/>
      <c r="E813" s="106"/>
      <c r="F813" s="106"/>
      <c r="G813" s="107" t="s">
        <v>153</v>
      </c>
      <c r="H813" s="99" t="n">
        <v>23631</v>
      </c>
      <c r="I813" s="99" t="n">
        <v>24707</v>
      </c>
      <c r="J813" s="99" t="n">
        <v>20572</v>
      </c>
    </row>
    <row r="814" customFormat="false" ht="12.75" hidden="false" customHeight="false" outlineLevel="0" collapsed="false">
      <c r="A814" s="100"/>
      <c r="B814" s="100"/>
      <c r="C814" s="91"/>
      <c r="D814" s="72"/>
      <c r="E814" s="117"/>
      <c r="F814" s="117"/>
      <c r="G814" s="117" t="s">
        <v>154</v>
      </c>
      <c r="H814" s="99" t="n">
        <v>7488</v>
      </c>
      <c r="I814" s="99" t="n">
        <v>7684</v>
      </c>
      <c r="J814" s="99" t="n">
        <v>4665</v>
      </c>
    </row>
    <row r="815" customFormat="false" ht="12.75" hidden="false" customHeight="false" outlineLevel="0" collapsed="false">
      <c r="A815" s="100"/>
      <c r="B815" s="100"/>
      <c r="C815" s="91"/>
      <c r="D815" s="96"/>
      <c r="E815" s="106"/>
      <c r="F815" s="106"/>
      <c r="G815" s="107" t="s">
        <v>155</v>
      </c>
      <c r="H815" s="99" t="n">
        <v>11572</v>
      </c>
      <c r="I815" s="99" t="n">
        <v>8559</v>
      </c>
      <c r="J815" s="99" t="n">
        <v>10312</v>
      </c>
    </row>
    <row r="816" customFormat="false" ht="12.75" hidden="false" customHeight="false" outlineLevel="0" collapsed="false">
      <c r="A816" s="100"/>
      <c r="B816" s="100"/>
      <c r="C816" s="91"/>
      <c r="D816" s="96"/>
      <c r="E816" s="106"/>
      <c r="F816" s="106"/>
      <c r="G816" s="107" t="s">
        <v>156</v>
      </c>
      <c r="H816" s="99" t="n">
        <f aca="false">H817+H818+H819</f>
        <v>0</v>
      </c>
      <c r="I816" s="99" t="n">
        <f aca="false">I817+I818+I819</f>
        <v>5900</v>
      </c>
      <c r="J816" s="99" t="n">
        <f aca="false">J817+J818+J819</f>
        <v>3000</v>
      </c>
    </row>
    <row r="817" customFormat="false" ht="12.75" hidden="false" customHeight="false" outlineLevel="0" collapsed="false">
      <c r="A817" s="100"/>
      <c r="B817" s="100"/>
      <c r="C817" s="91"/>
      <c r="D817" s="96"/>
      <c r="E817" s="106"/>
      <c r="F817" s="106"/>
      <c r="G817" s="109" t="s">
        <v>183</v>
      </c>
      <c r="H817" s="99"/>
      <c r="I817" s="99"/>
      <c r="J817" s="99"/>
    </row>
    <row r="818" customFormat="false" ht="12.75" hidden="false" customHeight="false" outlineLevel="0" collapsed="false">
      <c r="A818" s="100"/>
      <c r="B818" s="100"/>
      <c r="C818" s="91"/>
      <c r="D818" s="96"/>
      <c r="E818" s="106"/>
      <c r="F818" s="106"/>
      <c r="G818" s="107" t="s">
        <v>175</v>
      </c>
      <c r="H818" s="99"/>
      <c r="I818" s="99" t="n">
        <v>5900</v>
      </c>
      <c r="J818" s="99" t="n">
        <v>3000</v>
      </c>
    </row>
    <row r="819" customFormat="false" ht="12.75" hidden="false" customHeight="false" outlineLevel="0" collapsed="false">
      <c r="A819" s="100"/>
      <c r="B819" s="100"/>
      <c r="C819" s="91"/>
      <c r="D819" s="119"/>
      <c r="E819" s="120"/>
      <c r="F819" s="120"/>
      <c r="G819" s="110" t="s">
        <v>176</v>
      </c>
      <c r="H819" s="99"/>
      <c r="I819" s="99"/>
      <c r="J819" s="99"/>
    </row>
    <row r="820" customFormat="false" ht="12.75" hidden="false" customHeight="false" outlineLevel="0" collapsed="false">
      <c r="A820" s="100"/>
      <c r="B820" s="100"/>
      <c r="C820" s="91" t="s">
        <v>32</v>
      </c>
      <c r="D820" s="72"/>
      <c r="E820" s="117"/>
      <c r="F820" s="118" t="s">
        <v>177</v>
      </c>
      <c r="G820" s="117"/>
      <c r="H820" s="104" t="n">
        <f aca="false">SUM(H821:H822)</f>
        <v>0</v>
      </c>
      <c r="I820" s="104" t="n">
        <f aca="false">SUM(I821:I822)</f>
        <v>0</v>
      </c>
      <c r="J820" s="104" t="n">
        <f aca="false">SUM(J821:J822)</f>
        <v>0</v>
      </c>
    </row>
    <row r="821" customFormat="false" ht="12.75" hidden="false" customHeight="false" outlineLevel="0" collapsed="false">
      <c r="A821" s="100"/>
      <c r="B821" s="100"/>
      <c r="C821" s="91"/>
      <c r="D821" s="96"/>
      <c r="E821" s="106"/>
      <c r="F821" s="106"/>
      <c r="G821" s="107" t="s">
        <v>162</v>
      </c>
      <c r="H821" s="99"/>
      <c r="I821" s="99"/>
      <c r="J821" s="99"/>
    </row>
    <row r="822" customFormat="false" ht="12.75" hidden="false" customHeight="false" outlineLevel="0" collapsed="false">
      <c r="A822" s="100"/>
      <c r="B822" s="100"/>
      <c r="C822" s="91"/>
      <c r="D822" s="96"/>
      <c r="E822" s="106"/>
      <c r="F822" s="106"/>
      <c r="G822" s="107" t="s">
        <v>163</v>
      </c>
      <c r="H822" s="99"/>
      <c r="I822" s="99"/>
      <c r="J822" s="99"/>
    </row>
    <row r="823" customFormat="false" ht="12.75" hidden="false" customHeight="false" outlineLevel="0" collapsed="false">
      <c r="A823" s="100"/>
      <c r="B823" s="100"/>
      <c r="C823" s="91" t="s">
        <v>43</v>
      </c>
      <c r="D823" s="96"/>
      <c r="E823" s="106"/>
      <c r="F823" s="112" t="s">
        <v>178</v>
      </c>
      <c r="G823" s="107"/>
      <c r="H823" s="99"/>
      <c r="I823" s="99"/>
      <c r="J823" s="99"/>
    </row>
    <row r="824" customFormat="false" ht="12.75" hidden="false" customHeight="false" outlineLevel="0" collapsed="false">
      <c r="A824" s="100"/>
      <c r="B824" s="100"/>
      <c r="C824" s="91" t="s">
        <v>51</v>
      </c>
      <c r="D824" s="96"/>
      <c r="E824" s="106"/>
      <c r="F824" s="112" t="s">
        <v>169</v>
      </c>
      <c r="G824" s="106"/>
      <c r="H824" s="115" t="n">
        <f aca="false">H825+H826</f>
        <v>358</v>
      </c>
      <c r="I824" s="115" t="n">
        <f aca="false">I825+I826</f>
        <v>0</v>
      </c>
      <c r="J824" s="115" t="n">
        <f aca="false">J825+J826</f>
        <v>0</v>
      </c>
    </row>
    <row r="825" customFormat="false" ht="12.75" hidden="false" customHeight="false" outlineLevel="0" collapsed="false">
      <c r="A825" s="100"/>
      <c r="B825" s="100"/>
      <c r="C825" s="91"/>
      <c r="D825" s="96"/>
      <c r="E825" s="106"/>
      <c r="F825" s="112"/>
      <c r="G825" s="106" t="s">
        <v>180</v>
      </c>
      <c r="H825" s="121" t="n">
        <v>358</v>
      </c>
      <c r="I825" s="121"/>
      <c r="J825" s="121"/>
    </row>
    <row r="826" customFormat="false" ht="12.75" hidden="false" customHeight="false" outlineLevel="0" collapsed="false">
      <c r="A826" s="100"/>
      <c r="B826" s="100"/>
      <c r="C826" s="91"/>
      <c r="D826" s="96"/>
      <c r="E826" s="106"/>
      <c r="F826" s="112"/>
      <c r="G826" s="106" t="s">
        <v>181</v>
      </c>
      <c r="H826" s="121"/>
      <c r="I826" s="121"/>
      <c r="J826" s="121"/>
    </row>
    <row r="827" customFormat="false" ht="12.75" hidden="false" customHeight="false" outlineLevel="0" collapsed="false">
      <c r="A827" s="100"/>
      <c r="B827" s="100"/>
      <c r="C827" s="91"/>
      <c r="D827" s="96"/>
      <c r="E827" s="112" t="s">
        <v>179</v>
      </c>
      <c r="F827" s="106"/>
      <c r="G827" s="107"/>
      <c r="H827" s="122" t="n">
        <f aca="false">H812+H820+H823+H824</f>
        <v>43049</v>
      </c>
      <c r="I827" s="122" t="n">
        <f aca="false">I812+I820+I823+I824</f>
        <v>46850</v>
      </c>
      <c r="J827" s="122" t="n">
        <f aca="false">J812+J820+J823+J824</f>
        <v>38549</v>
      </c>
    </row>
    <row r="828" customFormat="false" ht="12.75" hidden="false" customHeight="false" outlineLevel="0" collapsed="false">
      <c r="A828" s="91"/>
      <c r="B828" s="91"/>
      <c r="C828" s="91"/>
      <c r="D828" s="96"/>
      <c r="E828" s="112"/>
      <c r="F828" s="106"/>
      <c r="G828" s="107"/>
      <c r="H828" s="99"/>
      <c r="I828" s="99"/>
      <c r="J828" s="99"/>
    </row>
    <row r="829" customFormat="false" ht="12.75" hidden="false" customHeight="false" outlineLevel="0" collapsed="false">
      <c r="A829" s="100"/>
      <c r="B829" s="100"/>
      <c r="C829" s="91"/>
      <c r="D829" s="105"/>
      <c r="E829" s="106"/>
      <c r="F829" s="106"/>
      <c r="G829" s="117"/>
      <c r="H829" s="99"/>
      <c r="I829" s="99"/>
      <c r="J829" s="99"/>
    </row>
    <row r="830" customFormat="false" ht="12.75" hidden="false" customHeight="false" outlineLevel="0" collapsed="false">
      <c r="A830" s="91"/>
      <c r="B830" s="91"/>
      <c r="C830" s="91"/>
      <c r="D830" s="130" t="s">
        <v>141</v>
      </c>
      <c r="E830" s="97"/>
      <c r="F830" s="97"/>
      <c r="G830" s="107"/>
      <c r="H830" s="99"/>
      <c r="I830" s="99"/>
      <c r="J830" s="99"/>
    </row>
    <row r="831" customFormat="false" ht="12.75" hidden="false" customHeight="false" outlineLevel="0" collapsed="false">
      <c r="A831" s="131"/>
      <c r="B831" s="131"/>
      <c r="C831" s="91" t="s">
        <v>16</v>
      </c>
      <c r="D831" s="72"/>
      <c r="E831" s="117"/>
      <c r="F831" s="118" t="s">
        <v>152</v>
      </c>
      <c r="G831" s="117"/>
      <c r="H831" s="104" t="n">
        <f aca="false">H11+H98+H120+H265+H347+H368+H423+H515+H554+H645+H664+H683+H738+H793+H812+H535</f>
        <v>6892389</v>
      </c>
      <c r="I831" s="104" t="n">
        <f aca="false">I11+I98+I120+I265+I347+I368+I423+I515+I554+I645+I664+I683+I738+I793+I812+I535</f>
        <v>7862347</v>
      </c>
      <c r="J831" s="104" t="n">
        <f aca="false">J11+J98+J120+J265+J347+J368+J423+J515+J645+J664+J683+J738+J793+J812+J535</f>
        <v>6420455</v>
      </c>
    </row>
    <row r="832" customFormat="false" ht="12.75" hidden="false" customHeight="false" outlineLevel="0" collapsed="false">
      <c r="A832" s="131"/>
      <c r="B832" s="131"/>
      <c r="C832" s="91"/>
      <c r="D832" s="96"/>
      <c r="E832" s="106"/>
      <c r="F832" s="106"/>
      <c r="G832" s="132" t="s">
        <v>153</v>
      </c>
      <c r="H832" s="104" t="n">
        <f aca="false">H12+H99+H121+H266+H348+H369+H424+H516+H555+H646+H665+H684+H739+H794+H813+H536</f>
        <v>3354965</v>
      </c>
      <c r="I832" s="104" t="n">
        <f aca="false">I12+I99+I121+I266+I348+I369+I424+I516+I555+I646+I665+I684+I739+I794+I813+I536</f>
        <v>3636930</v>
      </c>
      <c r="J832" s="104" t="n">
        <f aca="false">J12+J99+J121+J266+J348+J369+J424+J516+J646+J665+J684+J739+J794+J813+J536</f>
        <v>3184366</v>
      </c>
    </row>
    <row r="833" customFormat="false" ht="12.75" hidden="false" customHeight="false" outlineLevel="0" collapsed="false">
      <c r="A833" s="131"/>
      <c r="B833" s="131"/>
      <c r="C833" s="91"/>
      <c r="D833" s="96"/>
      <c r="E833" s="106"/>
      <c r="F833" s="106"/>
      <c r="G833" s="133" t="s">
        <v>154</v>
      </c>
      <c r="H833" s="104" t="n">
        <f aca="false">H13+H100+H122+H267+H349+H370+H425+H517+H556+H647+H666+H685+H740+H795+H814+H537</f>
        <v>1062959</v>
      </c>
      <c r="I833" s="104" t="n">
        <f aca="false">I13+I100+I122+I267+I349+I370+I425+I517+I556+I647+I666+I685+I740+I795+I814+I537</f>
        <v>1099166</v>
      </c>
      <c r="J833" s="104" t="n">
        <f aca="false">J13+J100+J122+J267+J349+J370+J425+J517+J647+J666+J685+J740+J795+J814+J537</f>
        <v>839696</v>
      </c>
    </row>
    <row r="834" customFormat="false" ht="12.75" hidden="false" customHeight="false" outlineLevel="0" collapsed="false">
      <c r="A834" s="131"/>
      <c r="B834" s="131"/>
      <c r="C834" s="91"/>
      <c r="D834" s="96"/>
      <c r="E834" s="106"/>
      <c r="F834" s="106"/>
      <c r="G834" s="132" t="s">
        <v>198</v>
      </c>
      <c r="H834" s="104" t="n">
        <f aca="false">H14+H101+H123+H268+H350+H371+H426+H518+H557+H648+H667+H686+H741+H796+H815+H538</f>
        <v>2179704</v>
      </c>
      <c r="I834" s="104" t="n">
        <f aca="false">I14+I101+I123+I268+I350+I371+I426+I518+I557+I648+I667+I686+I741+I796+I815+I538</f>
        <v>2674399</v>
      </c>
      <c r="J834" s="104" t="n">
        <f aca="false">J14+J101+J123+J268+J350+J371+J426+J518+J648+J667+J686+J741+J796+J815+J538</f>
        <v>2138503</v>
      </c>
    </row>
    <row r="835" customFormat="false" ht="12.75" hidden="false" customHeight="false" outlineLevel="0" collapsed="false">
      <c r="A835" s="131"/>
      <c r="B835" s="131"/>
      <c r="C835" s="91"/>
      <c r="D835" s="96"/>
      <c r="E835" s="106"/>
      <c r="F835" s="106"/>
      <c r="G835" s="132" t="s">
        <v>156</v>
      </c>
      <c r="H835" s="122" t="n">
        <f aca="false">H15+H102+H124+H269+H351+H372+H427+H519+H558+H649+H668+H687+H742+H797+H816+H539</f>
        <v>294761</v>
      </c>
      <c r="I835" s="122" t="n">
        <f aca="false">I15+I102+I124+I269+I351+I372+I427+I519+I558+I649+I668+I687+I742+I797+I816+I539</f>
        <v>451852</v>
      </c>
      <c r="J835" s="104" t="n">
        <f aca="false">J15+J102+J124+J269+J351+J372+J427+J519+J649+J668+J687+J742+J797+J816+J539</f>
        <v>257890</v>
      </c>
    </row>
    <row r="836" customFormat="false" ht="12.75" hidden="false" customHeight="false" outlineLevel="0" collapsed="false">
      <c r="A836" s="131"/>
      <c r="B836" s="131"/>
      <c r="C836" s="91"/>
      <c r="D836" s="72"/>
      <c r="E836" s="117"/>
      <c r="F836" s="117"/>
      <c r="G836" s="132" t="s">
        <v>199</v>
      </c>
      <c r="H836" s="104" t="n">
        <f aca="false">H16+H103+H125+H270+H352+H373+H428+H520+H559+H650+H669+H688+H743+H798+H817+H540</f>
        <v>68736</v>
      </c>
      <c r="I836" s="104" t="n">
        <f aca="false">I16+I103+I125+I270+I352+I373+I428+I520+I559+I650+I669+I688+I743+I798+I817+I540</f>
        <v>230546</v>
      </c>
      <c r="J836" s="104" t="n">
        <f aca="false">J16+J103+J125+J270+J352+J373+J428+J520+J650+J669+J688+J743+J798+J817+J540</f>
        <v>85760</v>
      </c>
    </row>
    <row r="837" customFormat="false" ht="12.75" hidden="false" customHeight="false" outlineLevel="0" collapsed="false">
      <c r="A837" s="131"/>
      <c r="B837" s="131"/>
      <c r="C837" s="91"/>
      <c r="D837" s="96"/>
      <c r="E837" s="106"/>
      <c r="F837" s="106"/>
      <c r="G837" s="132" t="s">
        <v>200</v>
      </c>
      <c r="H837" s="122" t="n">
        <f aca="false">H17+H104+H126+H271+H353+H374+H429+H521+H560+H651+H670+H689+H744+H799+H818+H541</f>
        <v>138516</v>
      </c>
      <c r="I837" s="122" t="n">
        <f aca="false">I17+I104+I126+I271+I353+I374+I429+I521+I560+I651+I670+I689+I744+I799+I818+I541</f>
        <v>122444</v>
      </c>
      <c r="J837" s="104" t="n">
        <f aca="false">J17+J104+J126+J271+J353+J374+J429+J521+J651+J670+J689+J744+J799+J818+J541</f>
        <v>83879</v>
      </c>
    </row>
    <row r="838" customFormat="false" ht="12.75" hidden="false" customHeight="false" outlineLevel="0" collapsed="false">
      <c r="A838" s="131"/>
      <c r="B838" s="131"/>
      <c r="C838" s="134"/>
      <c r="D838" s="130"/>
      <c r="E838" s="135"/>
      <c r="F838" s="135"/>
      <c r="G838" s="136" t="s">
        <v>201</v>
      </c>
      <c r="H838" s="104" t="n">
        <f aca="false">H18</f>
        <v>0</v>
      </c>
      <c r="I838" s="104" t="n">
        <f aca="false">I18+I522</f>
        <v>7764</v>
      </c>
      <c r="J838" s="104" t="n">
        <f aca="false">J18</f>
        <v>0</v>
      </c>
    </row>
    <row r="839" customFormat="false" ht="12.75" hidden="false" customHeight="false" outlineLevel="0" collapsed="false">
      <c r="A839" s="131"/>
      <c r="B839" s="131"/>
      <c r="C839" s="134"/>
      <c r="D839" s="130"/>
      <c r="E839" s="135"/>
      <c r="F839" s="137"/>
      <c r="G839" s="138" t="s">
        <v>202</v>
      </c>
      <c r="H839" s="104" t="n">
        <f aca="false">H19+H105+H127+H272+H354+H375+H430+H523+H561+H652+H671+H690+H745+H800+H819+H542</f>
        <v>87509</v>
      </c>
      <c r="I839" s="104" t="n">
        <f aca="false">I19+I105+I127+I272+I354+I375+I430+I523+I561+I652+I671+I690+I745+I800+I819+I542</f>
        <v>91098</v>
      </c>
      <c r="J839" s="104" t="n">
        <f aca="false">J19+J105+J127+J272+J354+J375+J430+J523+J652+J671+J690+J745+J800+J819+J542</f>
        <v>88251</v>
      </c>
    </row>
    <row r="840" customFormat="false" ht="12.75" hidden="false" customHeight="false" outlineLevel="0" collapsed="false">
      <c r="A840" s="131"/>
      <c r="B840" s="131"/>
      <c r="C840" s="139" t="s">
        <v>32</v>
      </c>
      <c r="D840" s="137"/>
      <c r="E840" s="137"/>
      <c r="F840" s="135" t="s">
        <v>203</v>
      </c>
      <c r="G840" s="140"/>
      <c r="H840" s="104" t="n">
        <f aca="false">H20+H106+H128+H273+H355+H376+H431+H524+H562+H653+H672+H691+H746+H801+H820+H543</f>
        <v>906896</v>
      </c>
      <c r="I840" s="104" t="n">
        <f aca="false">I20+I106+I128+I273+I355+I376+I431+I524+I562+I653+I672+I691+I746+I801+I820+I543</f>
        <v>1129513</v>
      </c>
      <c r="J840" s="104" t="n">
        <f aca="false">J20+J106+J128+J273+J355+J376+J431+J524+J653+J672+J691+J746+J801+J820+J543</f>
        <v>118117</v>
      </c>
    </row>
    <row r="841" customFormat="false" ht="12.75" hidden="false" customHeight="false" outlineLevel="0" collapsed="false">
      <c r="A841" s="131"/>
      <c r="B841" s="131"/>
      <c r="C841" s="134"/>
      <c r="D841" s="130"/>
      <c r="E841" s="135"/>
      <c r="F841" s="141"/>
      <c r="G841" s="142" t="s">
        <v>162</v>
      </c>
      <c r="H841" s="104" t="n">
        <f aca="false">H21+H107+H129+H274+H356+H377+H432+H525+H563+H654+H673+H692+H747+H802+H821+H544</f>
        <v>211988</v>
      </c>
      <c r="I841" s="104" t="n">
        <f aca="false">I21+I107+I129+I274+I356+I377+I432+I525+I563+I654+I673+I692+I747+I802+I821+I544</f>
        <v>400321</v>
      </c>
      <c r="J841" s="104" t="n">
        <f aca="false">J21+J107+J129+J274+J356+J377+J432+J525+J654+J673+J692+J747+J802+J821+J544</f>
        <v>96867</v>
      </c>
    </row>
    <row r="842" customFormat="false" ht="12.75" hidden="false" customHeight="false" outlineLevel="0" collapsed="false">
      <c r="A842" s="131"/>
      <c r="B842" s="131"/>
      <c r="C842" s="134"/>
      <c r="D842" s="130"/>
      <c r="E842" s="135"/>
      <c r="F842" s="141"/>
      <c r="G842" s="142" t="s">
        <v>163</v>
      </c>
      <c r="H842" s="104" t="n">
        <f aca="false">H22+H108+H130+H275+H357+H378+H433+H526+H564+H655+H674+H693+H748+H803+H822+H545</f>
        <v>18750</v>
      </c>
      <c r="I842" s="104" t="n">
        <f aca="false">I22+I108+I130+I275+I357+I378+I433+I526+I564+I655+I674+I693+I748+I803+I822+I545</f>
        <v>92266</v>
      </c>
      <c r="J842" s="104" t="n">
        <f aca="false">J22+J108+J130+J275+J357+J378+J433+J526+J655+J674+J693+J748+J803+J822+J545</f>
        <v>21250</v>
      </c>
    </row>
    <row r="843" customFormat="false" ht="12.75" hidden="false" customHeight="false" outlineLevel="0" collapsed="false">
      <c r="A843" s="131"/>
      <c r="B843" s="131"/>
      <c r="C843" s="134"/>
      <c r="D843" s="130"/>
      <c r="E843" s="135"/>
      <c r="G843" s="142" t="s">
        <v>204</v>
      </c>
      <c r="H843" s="104" t="n">
        <f aca="false">H23+H24+H109</f>
        <v>676158</v>
      </c>
      <c r="I843" s="104" t="n">
        <f aca="false">I23+I24+I109+I358</f>
        <v>636926</v>
      </c>
      <c r="J843" s="104" t="n">
        <f aca="false">J23+J24+J109</f>
        <v>0</v>
      </c>
    </row>
    <row r="844" customFormat="false" ht="12.75" hidden="false" customHeight="false" outlineLevel="0" collapsed="false">
      <c r="A844" s="131"/>
      <c r="B844" s="131"/>
      <c r="C844" s="134"/>
      <c r="D844" s="130"/>
      <c r="E844" s="135"/>
      <c r="F844" s="133"/>
      <c r="G844" s="132" t="s">
        <v>205</v>
      </c>
      <c r="H844" s="104" t="n">
        <f aca="false">H23</f>
        <v>76158</v>
      </c>
      <c r="I844" s="104" t="n">
        <f aca="false">I23</f>
        <v>107558</v>
      </c>
      <c r="J844" s="104" t="n">
        <f aca="false">J23+J109</f>
        <v>0</v>
      </c>
    </row>
    <row r="845" customFormat="false" ht="12.75" hidden="false" customHeight="false" outlineLevel="0" collapsed="false">
      <c r="A845" s="131"/>
      <c r="B845" s="131"/>
      <c r="C845" s="134"/>
      <c r="D845" s="143"/>
      <c r="E845" s="144"/>
      <c r="F845" s="145"/>
      <c r="G845" s="132" t="s">
        <v>206</v>
      </c>
      <c r="H845" s="104" t="n">
        <f aca="false">H24</f>
        <v>600000</v>
      </c>
      <c r="I845" s="104" t="n">
        <f aca="false">I24+I358</f>
        <v>529368</v>
      </c>
      <c r="J845" s="104" t="n">
        <f aca="false">J24+J358</f>
        <v>0</v>
      </c>
    </row>
    <row r="846" customFormat="false" ht="12.75" hidden="false" customHeight="false" outlineLevel="0" collapsed="false">
      <c r="A846" s="131"/>
      <c r="B846" s="131"/>
      <c r="C846" s="91" t="s">
        <v>43</v>
      </c>
      <c r="D846" s="105"/>
      <c r="E846" s="106"/>
      <c r="F846" s="112" t="s">
        <v>166</v>
      </c>
      <c r="G846" s="142"/>
      <c r="H846" s="104" t="n">
        <f aca="false">H847+H848</f>
        <v>364000</v>
      </c>
      <c r="I846" s="104" t="n">
        <f aca="false">I847+I848</f>
        <v>421705</v>
      </c>
      <c r="J846" s="104" t="n">
        <f aca="false">J847+J848</f>
        <v>5447</v>
      </c>
    </row>
    <row r="847" customFormat="false" ht="12.75" hidden="false" customHeight="false" outlineLevel="0" collapsed="false">
      <c r="A847" s="131"/>
      <c r="B847" s="131"/>
      <c r="C847" s="91"/>
      <c r="D847" s="105"/>
      <c r="E847" s="106"/>
      <c r="F847" s="112"/>
      <c r="G847" s="146" t="s">
        <v>167</v>
      </c>
      <c r="H847" s="104" t="n">
        <f aca="false">H26</f>
        <v>0</v>
      </c>
      <c r="I847" s="104" t="n">
        <f aca="false">I26</f>
        <v>1447</v>
      </c>
      <c r="J847" s="104" t="n">
        <f aca="false">J26+J111</f>
        <v>1447</v>
      </c>
    </row>
    <row r="848" customFormat="false" ht="12.75" hidden="false" customHeight="false" outlineLevel="0" collapsed="false">
      <c r="A848" s="131"/>
      <c r="B848" s="131"/>
      <c r="C848" s="91"/>
      <c r="D848" s="105"/>
      <c r="E848" s="106"/>
      <c r="F848" s="112"/>
      <c r="G848" s="142" t="s">
        <v>168</v>
      </c>
      <c r="H848" s="104" t="n">
        <f aca="false">H27+H360</f>
        <v>364000</v>
      </c>
      <c r="I848" s="104" t="n">
        <f aca="false">I27+I360</f>
        <v>420258</v>
      </c>
      <c r="J848" s="104" t="n">
        <f aca="false">J27+J112+J360</f>
        <v>4000</v>
      </c>
    </row>
    <row r="849" customFormat="false" ht="12.75" hidden="false" customHeight="false" outlineLevel="0" collapsed="false">
      <c r="A849" s="131"/>
      <c r="B849" s="131"/>
      <c r="C849" s="91" t="s">
        <v>51</v>
      </c>
      <c r="D849" s="108"/>
      <c r="E849" s="109"/>
      <c r="F849" s="111" t="s">
        <v>61</v>
      </c>
      <c r="G849" s="147"/>
      <c r="H849" s="104" t="n">
        <f aca="false">H28+H113+H131+H276+H358+H379+H434+H527+H565+H656+H675+H694+H749+H804+H823+H546</f>
        <v>400112</v>
      </c>
      <c r="I849" s="104" t="n">
        <f aca="false">I28+I113+I131+I276+I361+I379+I434+I527+I565+I656+I675+I694+I749+I804+I823+I546</f>
        <v>438724</v>
      </c>
      <c r="J849" s="104" t="n">
        <f aca="false">J28</f>
        <v>558451</v>
      </c>
    </row>
    <row r="850" customFormat="false" ht="12.75" hidden="false" customHeight="false" outlineLevel="0" collapsed="false">
      <c r="A850" s="148"/>
      <c r="B850" s="148"/>
      <c r="C850" s="91" t="s">
        <v>56</v>
      </c>
      <c r="D850" s="105"/>
      <c r="E850" s="106"/>
      <c r="F850" s="112" t="s">
        <v>169</v>
      </c>
      <c r="G850" s="133"/>
      <c r="H850" s="104" t="n">
        <f aca="false">H851+H852+H853</f>
        <v>4323319</v>
      </c>
      <c r="I850" s="104" t="n">
        <f aca="false">I851+I852+I853</f>
        <v>4304950</v>
      </c>
      <c r="J850" s="104" t="n">
        <f aca="false">J851+J852+J853</f>
        <v>4064228</v>
      </c>
    </row>
    <row r="851" customFormat="false" ht="12.75" hidden="false" customHeight="false" outlineLevel="0" collapsed="false">
      <c r="A851" s="148"/>
      <c r="B851" s="148"/>
      <c r="C851" s="91"/>
      <c r="D851" s="105"/>
      <c r="E851" s="106"/>
      <c r="F851" s="112"/>
      <c r="G851" s="132" t="s">
        <v>170</v>
      </c>
      <c r="H851" s="104" t="n">
        <f aca="false">H30+H115+H278+H133+H363+H381+H436+H529+H567+H548+H658+H677+H696+H751+H806+H825</f>
        <v>62527</v>
      </c>
      <c r="I851" s="104" t="n">
        <f aca="false">I30+I115+I278+I133+I363+I381+I436+I529+I567+I548+I658+I677+I696+I751+I806+I825</f>
        <v>64982</v>
      </c>
      <c r="J851" s="104" t="n">
        <f aca="false">J30+J115+J278+J133+J363+J381+J436+J529+J548+J658+J677+J696+J751+J806+J825</f>
        <v>49460</v>
      </c>
    </row>
    <row r="852" customFormat="false" ht="12.75" hidden="false" customHeight="false" outlineLevel="0" collapsed="false">
      <c r="A852" s="148"/>
      <c r="B852" s="148"/>
      <c r="C852" s="91"/>
      <c r="D852" s="96"/>
      <c r="E852" s="97"/>
      <c r="F852" s="97"/>
      <c r="G852" s="140" t="s">
        <v>171</v>
      </c>
      <c r="H852" s="104" t="n">
        <f aca="false">H31</f>
        <v>4260792</v>
      </c>
      <c r="I852" s="104" t="n">
        <f aca="false">I31</f>
        <v>4239968</v>
      </c>
      <c r="J852" s="104" t="n">
        <f aca="false">J31</f>
        <v>4014768</v>
      </c>
    </row>
    <row r="853" customFormat="false" ht="12.75" hidden="false" customHeight="false" outlineLevel="0" collapsed="false">
      <c r="A853" s="148"/>
      <c r="B853" s="148"/>
      <c r="C853" s="91"/>
      <c r="D853" s="72"/>
      <c r="E853" s="72"/>
      <c r="F853" s="72"/>
      <c r="G853" s="149" t="s">
        <v>172</v>
      </c>
      <c r="H853" s="104" t="n">
        <f aca="false">H32</f>
        <v>0</v>
      </c>
      <c r="I853" s="104" t="n">
        <f aca="false">I32</f>
        <v>0</v>
      </c>
      <c r="J853" s="104" t="n">
        <f aca="false">J32</f>
        <v>0</v>
      </c>
    </row>
    <row r="854" customFormat="false" ht="12.75" hidden="false" customHeight="false" outlineLevel="0" collapsed="false">
      <c r="A854" s="148"/>
      <c r="B854" s="148"/>
      <c r="C854" s="91"/>
      <c r="D854" s="96"/>
      <c r="E854" s="116" t="s">
        <v>173</v>
      </c>
      <c r="F854" s="97"/>
      <c r="G854" s="97"/>
      <c r="H854" s="104" t="n">
        <f aca="false">H831+H840+H846+H849+H850</f>
        <v>12886716</v>
      </c>
      <c r="I854" s="104" t="n">
        <f aca="false">I831+I840+I846+I849+I850</f>
        <v>14157239</v>
      </c>
      <c r="J854" s="104" t="n">
        <f aca="false">J831+J840+J846+J849+J850</f>
        <v>11166698</v>
      </c>
    </row>
  </sheetData>
  <mergeCells count="1">
    <mergeCell ref="A2:J2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/B.sz.melléklet</oddHeader>
    <oddFooter/>
  </headerFooter>
  <rowBreaks count="7" manualBreakCount="7">
    <brk id="76" man="true" max="16383" min="0"/>
    <brk id="214" man="true" max="16383" min="0"/>
    <brk id="280" man="true" max="16383" min="0"/>
    <brk id="477" man="true" max="16383" min="0"/>
    <brk id="542" man="true" max="16383" min="0"/>
    <brk id="588" man="true" max="16383" min="0"/>
    <brk id="8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2:07:18Z</dcterms:created>
  <dc:creator>salibernadett</dc:creator>
  <dc:description/>
  <dc:language>en-US</dc:language>
  <cp:lastModifiedBy>szatykobelane</cp:lastModifiedBy>
  <cp:lastPrinted>2010-02-04T09:59:01Z</cp:lastPrinted>
  <dcterms:modified xsi:type="dcterms:W3CDTF">2010-02-04T09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évszámok változtatása</vt:lpwstr>
  </property>
</Properties>
</file>