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12.Hit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Mérleg</t>
  </si>
  <si>
    <t xml:space="preserve">Az önkormányzat hitel és hitelviszonyt megtestesítő értékpapír állományának bemutatása /Áht.116.§ /</t>
  </si>
  <si>
    <t xml:space="preserve">E Ft</t>
  </si>
  <si>
    <t xml:space="preserve">Jogcíme</t>
  </si>
  <si>
    <t xml:space="preserve">Felvétel</t>
  </si>
  <si>
    <t xml:space="preserve">Törlesztés ütemezése</t>
  </si>
  <si>
    <t xml:space="preserve">ideje</t>
  </si>
  <si>
    <t xml:space="preserve">Összege</t>
  </si>
  <si>
    <t xml:space="preserve">2003-2007. tény</t>
  </si>
  <si>
    <t xml:space="preserve">2008.</t>
  </si>
  <si>
    <t xml:space="preserve">2009.</t>
  </si>
  <si>
    <t xml:space="preserve">2010.</t>
  </si>
  <si>
    <t xml:space="preserve">2011.</t>
  </si>
  <si>
    <t xml:space="preserve">2012.</t>
  </si>
  <si>
    <t xml:space="preserve">2013.</t>
  </si>
  <si>
    <t xml:space="preserve">Philips gépek vásárlása</t>
  </si>
  <si>
    <t xml:space="preserve">Markusovszky K.részére </t>
  </si>
  <si>
    <t xml:space="preserve">2001.05.30.</t>
  </si>
  <si>
    <t xml:space="preserve">Tőkésítés</t>
  </si>
  <si>
    <t xml:space="preserve">2002.12.31.</t>
  </si>
  <si>
    <t xml:space="preserve">Markusovszky K.részére /Kamat/</t>
  </si>
  <si>
    <t xml:space="preserve">Balatonlellei üdülő vásárlása /Tőke/</t>
  </si>
  <si>
    <t xml:space="preserve">2002.08.08.</t>
  </si>
  <si>
    <t xml:space="preserve">Balatonlellei üdülő vásárlása /Kamat/</t>
  </si>
  <si>
    <t xml:space="preserve">Markusovszky K.részére gép-műszer    (UNICREDIT Bank Fejl. Hitel Önk.) /Tőke/</t>
  </si>
  <si>
    <t xml:space="preserve">2006.02.16.</t>
  </si>
  <si>
    <t xml:space="preserve">Markusovszky K.részére gép-műszer    ( UNICREDIT  Bank Fejl. Hitel Önk.) /Kamat/</t>
  </si>
  <si>
    <t xml:space="preserve">Markusovszky K.részére gép-műszer (UNICREDIT  Bank Fejl. Hitel Kórh.) / Tőke/</t>
  </si>
  <si>
    <t xml:space="preserve">Markusovszky K.részére gép-műszer (UNICREDIT Bank Fejl. Hitel Kórh.) /Kamat/</t>
  </si>
  <si>
    <t xml:space="preserve">Fejlesztések Vas Megyéért Kötvény /Tőke/</t>
  </si>
  <si>
    <t xml:space="preserve">2007.10.11</t>
  </si>
  <si>
    <t xml:space="preserve">Fejlesztések Vas Megyéért Kötvény /kamat/</t>
  </si>
  <si>
    <t xml:space="preserve">Összes tőke:</t>
  </si>
  <si>
    <t xml:space="preserve">Összes kamat:</t>
  </si>
  <si>
    <t xml:space="preserve">A kötvény  tőketörlesztése 20014-től 2027-ig 4.250.000 E Ft.</t>
  </si>
  <si>
    <t xml:space="preserve">A kötvény kamatai 2014-től 2027-ig 923.582 E F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3.28"/>
    <col collapsed="false" customWidth="true" hidden="false" outlineLevel="0" max="3" min="3" style="1" width="10.41"/>
    <col collapsed="false" customWidth="true" hidden="false" outlineLevel="0" max="4" min="4" style="1" width="11.85"/>
    <col collapsed="false" customWidth="true" hidden="false" outlineLevel="0" max="5" min="5" style="1" width="9.56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 t="s">
        <v>2</v>
      </c>
    </row>
    <row r="7" customFormat="false" ht="21" hidden="false" customHeight="true" outlineLevel="0" collapsed="false">
      <c r="A7" s="5" t="s">
        <v>3</v>
      </c>
      <c r="B7" s="6" t="s">
        <v>4</v>
      </c>
      <c r="C7" s="5"/>
      <c r="D7" s="7" t="s">
        <v>5</v>
      </c>
      <c r="E7" s="7"/>
      <c r="F7" s="7"/>
      <c r="G7" s="7"/>
      <c r="H7" s="7"/>
      <c r="I7" s="7"/>
      <c r="J7" s="7"/>
    </row>
    <row r="8" customFormat="false" ht="30.75" hidden="false" customHeight="true" outlineLevel="0" collapsed="false">
      <c r="A8" s="8"/>
      <c r="B8" s="9" t="s">
        <v>6</v>
      </c>
      <c r="C8" s="8" t="s">
        <v>7</v>
      </c>
      <c r="D8" s="10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  <c r="J8" s="11" t="s">
        <v>14</v>
      </c>
    </row>
    <row r="9" customFormat="false" ht="15.75" hidden="false" customHeight="true" outlineLevel="0" collapsed="false">
      <c r="A9" s="12" t="s">
        <v>15</v>
      </c>
      <c r="B9" s="13"/>
      <c r="C9" s="12"/>
      <c r="D9" s="12"/>
      <c r="F9" s="12"/>
      <c r="G9" s="12"/>
      <c r="I9" s="12"/>
      <c r="J9" s="12"/>
    </row>
    <row r="10" customFormat="false" ht="14.25" hidden="false" customHeight="true" outlineLevel="0" collapsed="false">
      <c r="A10" s="14" t="s">
        <v>16</v>
      </c>
      <c r="B10" s="15" t="s">
        <v>17</v>
      </c>
      <c r="C10" s="14" t="n">
        <v>879213</v>
      </c>
      <c r="D10" s="14" t="n">
        <v>813228</v>
      </c>
      <c r="E10" s="16" t="n">
        <v>101856</v>
      </c>
      <c r="F10" s="14" t="n">
        <v>42462</v>
      </c>
      <c r="G10" s="14"/>
      <c r="I10" s="14"/>
      <c r="J10" s="14"/>
    </row>
    <row r="11" customFormat="false" ht="14.25" hidden="false" customHeight="true" outlineLevel="0" collapsed="false">
      <c r="A11" s="17" t="s">
        <v>18</v>
      </c>
      <c r="B11" s="15" t="s">
        <v>19</v>
      </c>
      <c r="C11" s="14" t="n">
        <v>78333</v>
      </c>
      <c r="D11" s="14"/>
      <c r="E11" s="16"/>
      <c r="F11" s="14"/>
      <c r="G11" s="14"/>
      <c r="I11" s="14"/>
      <c r="J11" s="14"/>
    </row>
    <row r="12" s="23" customFormat="true" ht="14.25" hidden="false" customHeight="true" outlineLevel="0" collapsed="false">
      <c r="A12" s="18" t="s">
        <v>15</v>
      </c>
      <c r="B12" s="19"/>
      <c r="C12" s="20"/>
      <c r="D12" s="21"/>
      <c r="E12" s="20"/>
      <c r="F12" s="20"/>
      <c r="G12" s="20"/>
      <c r="H12" s="21"/>
      <c r="I12" s="20"/>
      <c r="J12" s="22"/>
    </row>
    <row r="13" s="23" customFormat="true" ht="14.25" hidden="false" customHeight="true" outlineLevel="0" collapsed="false">
      <c r="A13" s="24" t="s">
        <v>20</v>
      </c>
      <c r="B13" s="25"/>
      <c r="C13" s="26"/>
      <c r="D13" s="27" t="n">
        <v>206193</v>
      </c>
      <c r="E13" s="26" t="n">
        <v>10578</v>
      </c>
      <c r="F13" s="26" t="n">
        <v>1135</v>
      </c>
      <c r="G13" s="26"/>
      <c r="H13" s="27"/>
      <c r="I13" s="26"/>
      <c r="J13" s="28"/>
    </row>
    <row r="14" customFormat="false" ht="24.95" hidden="false" customHeight="true" outlineLevel="0" collapsed="false">
      <c r="A14" s="29" t="s">
        <v>21</v>
      </c>
      <c r="B14" s="30" t="s">
        <v>22</v>
      </c>
      <c r="C14" s="31" t="n">
        <v>70000</v>
      </c>
      <c r="D14" s="32" t="n">
        <v>60000</v>
      </c>
      <c r="E14" s="32" t="n">
        <v>10000</v>
      </c>
      <c r="F14" s="32"/>
      <c r="G14" s="32"/>
      <c r="H14" s="32"/>
      <c r="I14" s="32"/>
      <c r="J14" s="32"/>
    </row>
    <row r="15" s="23" customFormat="true" ht="24.95" hidden="false" customHeight="true" outlineLevel="0" collapsed="false">
      <c r="A15" s="33" t="s">
        <v>23</v>
      </c>
      <c r="B15" s="34"/>
      <c r="C15" s="35"/>
      <c r="D15" s="36" t="n">
        <v>17437</v>
      </c>
      <c r="E15" s="36" t="n">
        <v>1200</v>
      </c>
      <c r="F15" s="36"/>
      <c r="G15" s="36"/>
      <c r="H15" s="36"/>
      <c r="I15" s="36"/>
      <c r="J15" s="36"/>
    </row>
    <row r="16" customFormat="false" ht="24.95" hidden="false" customHeight="true" outlineLevel="0" collapsed="false">
      <c r="A16" s="29" t="s">
        <v>24</v>
      </c>
      <c r="B16" s="37" t="s">
        <v>25</v>
      </c>
      <c r="C16" s="38" t="n">
        <v>250000</v>
      </c>
      <c r="D16" s="39" t="n">
        <v>36026</v>
      </c>
      <c r="E16" s="39" t="n">
        <v>31230</v>
      </c>
      <c r="F16" s="39" t="n">
        <v>33557</v>
      </c>
      <c r="G16" s="39" t="n">
        <v>36012</v>
      </c>
      <c r="H16" s="39" t="n">
        <v>38656</v>
      </c>
      <c r="I16" s="39" t="n">
        <v>41438</v>
      </c>
      <c r="J16" s="39" t="n">
        <v>33080</v>
      </c>
    </row>
    <row r="17" s="23" customFormat="true" ht="24.95" hidden="false" customHeight="true" outlineLevel="0" collapsed="false">
      <c r="A17" s="33" t="s">
        <v>26</v>
      </c>
      <c r="B17" s="34"/>
      <c r="C17" s="35"/>
      <c r="D17" s="36" t="n">
        <v>20728</v>
      </c>
      <c r="E17" s="36" t="n">
        <v>14174</v>
      </c>
      <c r="F17" s="36" t="n">
        <v>11847</v>
      </c>
      <c r="G17" s="36" t="n">
        <v>9392</v>
      </c>
      <c r="H17" s="36" t="n">
        <v>6748</v>
      </c>
      <c r="I17" s="36" t="n">
        <v>3966</v>
      </c>
      <c r="J17" s="36" t="n">
        <v>973</v>
      </c>
    </row>
    <row r="18" customFormat="false" ht="24.95" hidden="false" customHeight="true" outlineLevel="0" collapsed="false">
      <c r="A18" s="29" t="s">
        <v>27</v>
      </c>
      <c r="B18" s="37" t="s">
        <v>25</v>
      </c>
      <c r="C18" s="38" t="n">
        <v>850000</v>
      </c>
      <c r="D18" s="39" t="n">
        <v>122493</v>
      </c>
      <c r="E18" s="39" t="n">
        <v>106182</v>
      </c>
      <c r="F18" s="39" t="n">
        <v>114093</v>
      </c>
      <c r="G18" s="39" t="n">
        <v>122439</v>
      </c>
      <c r="H18" s="39" t="n">
        <v>131432</v>
      </c>
      <c r="I18" s="39" t="n">
        <v>140890</v>
      </c>
      <c r="J18" s="39" t="n">
        <v>112472</v>
      </c>
    </row>
    <row r="19" s="23" customFormat="true" ht="24.95" hidden="false" customHeight="true" outlineLevel="0" collapsed="false">
      <c r="A19" s="33" t="s">
        <v>28</v>
      </c>
      <c r="B19" s="34"/>
      <c r="C19" s="35"/>
      <c r="D19" s="36" t="n">
        <v>70475</v>
      </c>
      <c r="E19" s="36" t="n">
        <v>48192</v>
      </c>
      <c r="F19" s="36" t="n">
        <v>40281</v>
      </c>
      <c r="G19" s="36" t="n">
        <v>31935</v>
      </c>
      <c r="H19" s="36" t="n">
        <v>22942</v>
      </c>
      <c r="I19" s="36" t="n">
        <v>13484</v>
      </c>
      <c r="J19" s="36" t="n">
        <v>3307</v>
      </c>
    </row>
    <row r="20" s="23" customFormat="true" ht="28.5" hidden="false" customHeight="true" outlineLevel="0" collapsed="false">
      <c r="A20" s="40" t="s">
        <v>29</v>
      </c>
      <c r="B20" s="41" t="s">
        <v>30</v>
      </c>
      <c r="C20" s="42" t="n">
        <v>5000000</v>
      </c>
      <c r="D20" s="43"/>
      <c r="E20" s="43"/>
      <c r="F20" s="43"/>
      <c r="G20" s="43"/>
      <c r="H20" s="43"/>
      <c r="I20" s="43" t="n">
        <v>500000</v>
      </c>
      <c r="J20" s="43" t="n">
        <v>250000</v>
      </c>
    </row>
    <row r="21" s="23" customFormat="true" ht="24.95" hidden="false" customHeight="true" outlineLevel="0" collapsed="false">
      <c r="A21" s="40" t="s">
        <v>31</v>
      </c>
      <c r="B21" s="34"/>
      <c r="C21" s="35"/>
      <c r="D21" s="36" t="n">
        <v>8302</v>
      </c>
      <c r="E21" s="36" t="n">
        <v>203731</v>
      </c>
      <c r="F21" s="36" t="n">
        <v>156860</v>
      </c>
      <c r="G21" s="36" t="n">
        <v>142451</v>
      </c>
      <c r="H21" s="36" t="n">
        <v>142451</v>
      </c>
      <c r="I21" s="36" t="n">
        <v>142842</v>
      </c>
      <c r="J21" s="36" t="n">
        <v>125518</v>
      </c>
    </row>
    <row r="22" customFormat="false" ht="24.95" hidden="false" customHeight="true" outlineLevel="0" collapsed="false">
      <c r="A22" s="44" t="s">
        <v>32</v>
      </c>
      <c r="B22" s="39"/>
      <c r="C22" s="45" t="n">
        <f aca="false">C10+C11+C14+C16+C18+C20</f>
        <v>7127546</v>
      </c>
      <c r="D22" s="45" t="n">
        <f aca="false">D10+D11+D14+D16+D18+D20</f>
        <v>1031747</v>
      </c>
      <c r="E22" s="45" t="n">
        <f aca="false">E10+E11+E14+E16+E18+E20</f>
        <v>249268</v>
      </c>
      <c r="F22" s="45" t="n">
        <f aca="false">F10+F11+F14+F16+F18+F20</f>
        <v>190112</v>
      </c>
      <c r="G22" s="45" t="n">
        <f aca="false">G10+G11+G14+G16+G18+G20</f>
        <v>158451</v>
      </c>
      <c r="H22" s="45" t="n">
        <f aca="false">H10+H11+H14+H16+H18+H20</f>
        <v>170088</v>
      </c>
      <c r="I22" s="45" t="n">
        <f aca="false">I10+I11+I14+I16+I18+I20</f>
        <v>682328</v>
      </c>
      <c r="J22" s="45" t="n">
        <f aca="false">J10+J11+J14+J16+J18+J20</f>
        <v>395552</v>
      </c>
    </row>
    <row r="23" customFormat="false" ht="15.75" hidden="false" customHeight="false" outlineLevel="0" collapsed="false">
      <c r="A23" s="46" t="s">
        <v>33</v>
      </c>
      <c r="B23" s="45"/>
      <c r="C23" s="47"/>
      <c r="D23" s="47" t="n">
        <f aca="false">D13+D15+D17+D19+D21</f>
        <v>323135</v>
      </c>
      <c r="E23" s="47" t="n">
        <f aca="false">E13+E15+E17+E19+E21</f>
        <v>277875</v>
      </c>
      <c r="F23" s="47" t="n">
        <f aca="false">F13+F15+F17+F19+F21</f>
        <v>210123</v>
      </c>
      <c r="G23" s="47" t="n">
        <f aca="false">G13+G15+G17+G19+G21</f>
        <v>183778</v>
      </c>
      <c r="H23" s="47" t="n">
        <f aca="false">H13+H15+H17+H19+H21</f>
        <v>172141</v>
      </c>
      <c r="I23" s="47" t="n">
        <f aca="false">I13+I15+I17+I19+I21</f>
        <v>160292</v>
      </c>
      <c r="J23" s="47" t="n">
        <f aca="false">J13+J15+J17+J19+J21</f>
        <v>129798</v>
      </c>
    </row>
    <row r="25" customFormat="false" ht="15" hidden="false" customHeight="false" outlineLevel="0" collapsed="false">
      <c r="A25" s="48" t="s">
        <v>34</v>
      </c>
      <c r="B25" s="48"/>
    </row>
    <row r="26" customFormat="false" ht="15" hidden="false" customHeight="false" outlineLevel="0" collapsed="false">
      <c r="A26" s="48" t="s">
        <v>35</v>
      </c>
      <c r="B26" s="48"/>
    </row>
    <row r="27" customFormat="false" ht="15" hidden="false" customHeight="false" outlineLevel="0" collapsed="false">
      <c r="A27" s="48"/>
      <c r="B27" s="48"/>
    </row>
    <row r="28" customFormat="false" ht="15" hidden="false" customHeight="false" outlineLevel="0" collapsed="false">
      <c r="A28" s="48"/>
      <c r="B28" s="48"/>
    </row>
  </sheetData>
  <mergeCells count="3">
    <mergeCell ref="A1:J1"/>
    <mergeCell ref="A3:J3"/>
    <mergeCell ref="D7:J7"/>
  </mergeCells>
  <printOptions headings="false" gridLines="false" gridLinesSet="true" horizontalCentered="true" verticalCentered="false"/>
  <pageMargins left="0.7875" right="0.7875" top="0.809722222222222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12.sz.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4:27:22Z</dcterms:created>
  <dc:creator>lorinczmaria</dc:creator>
  <dc:description/>
  <dc:language>en-US</dc:language>
  <cp:lastModifiedBy>lorinczmaria</cp:lastModifiedBy>
  <cp:lastPrinted>2008-02-06T11:14:55Z</cp:lastPrinted>
  <dcterms:modified xsi:type="dcterms:W3CDTF">2008-05-07T13:30:20Z</dcterms:modified>
  <cp:revision>0</cp:revision>
  <dc:subject/>
  <dc:title/>
</cp:coreProperties>
</file>