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10. Adóság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Adósságot keletkeztető éves kötelezettségvállalás felső határa</t>
  </si>
  <si>
    <t xml:space="preserve">a helyi önkormányzatokról szóló 1990.évi LXV. Törvény 88.§-a szerint</t>
  </si>
  <si>
    <t xml:space="preserve">E Ft</t>
  </si>
  <si>
    <t xml:space="preserve">Megnevezés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1.</t>
  </si>
  <si>
    <t xml:space="preserve">Saját bevétel </t>
  </si>
  <si>
    <t xml:space="preserve">1.1.</t>
  </si>
  <si>
    <t xml:space="preserve">Helyi adók</t>
  </si>
  <si>
    <t xml:space="preserve">1.2.</t>
  </si>
  <si>
    <t xml:space="preserve">Illetékbevételek</t>
  </si>
  <si>
    <t xml:space="preserve">1.3.</t>
  </si>
  <si>
    <t xml:space="preserve">Bírságok,</t>
  </si>
  <si>
    <t xml:space="preserve">1.4.</t>
  </si>
  <si>
    <t xml:space="preserve">Osztalékbevétel</t>
  </si>
  <si>
    <t xml:space="preserve">1.5.</t>
  </si>
  <si>
    <t xml:space="preserve">Önk.vagyon bérbeadásából, üzemeltetéséből, koncessziós díjából származó bevétel </t>
  </si>
  <si>
    <t xml:space="preserve">1.6.</t>
  </si>
  <si>
    <t xml:space="preserve">Kamatbevételek</t>
  </si>
  <si>
    <t xml:space="preserve">1.7.</t>
  </si>
  <si>
    <t xml:space="preserve">Egyéb sajátos bevételek</t>
  </si>
  <si>
    <t xml:space="preserve">2.</t>
  </si>
  <si>
    <t xml:space="preserve">Rövid lejáratú kötelezettségek / az 1990.évi</t>
  </si>
  <si>
    <t xml:space="preserve">LXV.törvény 88. § /3/ bekezdés c) pontja szerint</t>
  </si>
  <si>
    <t xml:space="preserve">2.1.</t>
  </si>
  <si>
    <t xml:space="preserve">Tőke és kamattörlesztés</t>
  </si>
  <si>
    <t xml:space="preserve">Fejlesztések Vas Megyéért Kötvény /5 000 000 E Ft/</t>
  </si>
  <si>
    <t xml:space="preserve">              kamat</t>
  </si>
  <si>
    <t xml:space="preserve">ERSTE hitel /kórház ZRT/  tőke</t>
  </si>
  <si>
    <t xml:space="preserve">                                 kamat</t>
  </si>
  <si>
    <t xml:space="preserve">OTP hosszúlejáratú hitel /Boglárlelle/ tőke</t>
  </si>
  <si>
    <t xml:space="preserve">                                                       kamat</t>
  </si>
  <si>
    <t xml:space="preserve">UNICREDIT Bank hitel /kórházi gép-műszer fejl.hitel önk./ tőke</t>
  </si>
  <si>
    <t xml:space="preserve">                                                                       kamat</t>
  </si>
  <si>
    <t xml:space="preserve">UNICREDIT Bank hitel /kórházi gép-műszer fejl.hitel Kórh.ZRT/ tőke</t>
  </si>
  <si>
    <t xml:space="preserve">                                                                           kamat</t>
  </si>
  <si>
    <t xml:space="preserve">2.2.</t>
  </si>
  <si>
    <t xml:space="preserve">Lízingdíj</t>
  </si>
  <si>
    <t xml:space="preserve">Gépkocsi /Bberény/ tőke</t>
  </si>
  <si>
    <t xml:space="preserve">                               kamat</t>
  </si>
  <si>
    <t xml:space="preserve">Gépkocsi,fénymásoló /Vasm.Múzeum/ tőke</t>
  </si>
  <si>
    <t xml:space="preserve">                                                         kamat</t>
  </si>
  <si>
    <t xml:space="preserve">2.3</t>
  </si>
  <si>
    <t xml:space="preserve">Savaria TISZK Kht.hitelfelvételéhez kezességvállalás</t>
  </si>
  <si>
    <t xml:space="preserve">2.4</t>
  </si>
  <si>
    <t xml:space="preserve">Bankgarancia</t>
  </si>
  <si>
    <t xml:space="preserve">3.</t>
  </si>
  <si>
    <t xml:space="preserve">Korrigált saját  bevétel /(1.-2.)x0,7/</t>
  </si>
  <si>
    <t xml:space="preserve">A kötvény  tőketörlesztése 20014-től 2027-ig 4.250.000 E Ft.</t>
  </si>
  <si>
    <t xml:space="preserve">A kötvény kamatai 2014-től 2027-ig 923.582 E Ft.</t>
  </si>
  <si>
    <t xml:space="preserve">Lízing szerződések alapján  töketörlesztés 2014-től 2017-ig 3.468 E Ft.</t>
  </si>
  <si>
    <t xml:space="preserve">Lízing szerződések alapján  fizetendő kamat 2014-től 2017-ig 327 E F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0.42"/>
    <col collapsed="false" customWidth="true" hidden="false" outlineLevel="0" max="8" min="3" style="1" width="10.71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/>
    </row>
    <row r="3" customFormat="false" ht="1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A5" s="4"/>
      <c r="B5" s="4"/>
      <c r="E5" s="5"/>
      <c r="H5" s="5" t="s">
        <v>2</v>
      </c>
    </row>
    <row r="7" customFormat="false" ht="15" hidden="false" customHeight="false" outlineLevel="0" collapsed="false">
      <c r="A7" s="6" t="s">
        <v>3</v>
      </c>
      <c r="B7" s="6"/>
      <c r="C7" s="6" t="s">
        <v>4</v>
      </c>
      <c r="D7" s="6" t="s">
        <v>5</v>
      </c>
      <c r="E7" s="7" t="s">
        <v>6</v>
      </c>
      <c r="F7" s="7" t="s">
        <v>7</v>
      </c>
      <c r="G7" s="8" t="s">
        <v>8</v>
      </c>
      <c r="H7" s="8" t="s">
        <v>9</v>
      </c>
    </row>
    <row r="8" customFormat="false" ht="15" hidden="false" customHeight="false" outlineLevel="0" collapsed="false">
      <c r="A8" s="6"/>
      <c r="B8" s="6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9" t="s">
        <v>10</v>
      </c>
      <c r="B9" s="10" t="s">
        <v>11</v>
      </c>
      <c r="C9" s="11" t="n">
        <f aca="false">SUM(C10:C16)</f>
        <v>2146041</v>
      </c>
      <c r="D9" s="11" t="n">
        <f aca="false">SUM(D10:D16)</f>
        <v>2088000</v>
      </c>
      <c r="E9" s="12" t="n">
        <f aca="false">SUM(E10:E16)</f>
        <v>2141000</v>
      </c>
      <c r="F9" s="12" t="n">
        <f aca="false">SUM(F10:F16)</f>
        <v>2126000</v>
      </c>
      <c r="G9" s="12" t="n">
        <f aca="false">SUM(G10:G16)</f>
        <v>2181000</v>
      </c>
      <c r="H9" s="12" t="n">
        <f aca="false">SUM(H10:H16)</f>
        <v>2234000</v>
      </c>
    </row>
    <row r="10" customFormat="false" ht="15" hidden="false" customHeight="false" outlineLevel="0" collapsed="false">
      <c r="A10" s="13" t="s">
        <v>12</v>
      </c>
      <c r="B10" s="14" t="s">
        <v>13</v>
      </c>
      <c r="C10" s="15"/>
      <c r="D10" s="15"/>
      <c r="E10" s="14"/>
      <c r="F10" s="14"/>
      <c r="G10" s="14"/>
      <c r="H10" s="14"/>
    </row>
    <row r="11" customFormat="false" ht="15" hidden="false" customHeight="false" outlineLevel="0" collapsed="false">
      <c r="A11" s="13" t="s">
        <v>14</v>
      </c>
      <c r="B11" s="14" t="s">
        <v>15</v>
      </c>
      <c r="C11" s="15" t="n">
        <v>1650000</v>
      </c>
      <c r="D11" s="15" t="n">
        <v>1700000</v>
      </c>
      <c r="E11" s="16" t="n">
        <v>1750000</v>
      </c>
      <c r="F11" s="16" t="n">
        <v>1800000</v>
      </c>
      <c r="G11" s="16" t="n">
        <v>1850000</v>
      </c>
      <c r="H11" s="16" t="n">
        <v>1900000</v>
      </c>
    </row>
    <row r="12" customFormat="false" ht="15" hidden="false" customHeight="false" outlineLevel="0" collapsed="false">
      <c r="A12" s="13" t="s">
        <v>16</v>
      </c>
      <c r="B12" s="14" t="s">
        <v>17</v>
      </c>
      <c r="C12" s="15"/>
      <c r="D12" s="15"/>
      <c r="E12" s="16"/>
      <c r="F12" s="16"/>
      <c r="G12" s="16"/>
      <c r="H12" s="16"/>
    </row>
    <row r="13" customFormat="false" ht="15" hidden="false" customHeight="false" outlineLevel="0" collapsed="false">
      <c r="A13" s="13" t="s">
        <v>18</v>
      </c>
      <c r="B13" s="14" t="s">
        <v>19</v>
      </c>
      <c r="C13" s="15"/>
      <c r="D13" s="15"/>
      <c r="E13" s="16"/>
      <c r="F13" s="16"/>
      <c r="G13" s="16"/>
      <c r="H13" s="16"/>
    </row>
    <row r="14" customFormat="false" ht="30" hidden="false" customHeight="false" outlineLevel="0" collapsed="false">
      <c r="A14" s="13" t="s">
        <v>20</v>
      </c>
      <c r="B14" s="17" t="s">
        <v>21</v>
      </c>
      <c r="C14" s="18" t="n">
        <v>111601</v>
      </c>
      <c r="D14" s="18" t="n">
        <v>114000</v>
      </c>
      <c r="E14" s="18" t="n">
        <v>117000</v>
      </c>
      <c r="F14" s="18" t="n">
        <v>120000</v>
      </c>
      <c r="G14" s="18" t="n">
        <v>125000</v>
      </c>
      <c r="H14" s="18" t="n">
        <v>128000</v>
      </c>
    </row>
    <row r="15" customFormat="false" ht="15" hidden="false" customHeight="false" outlineLevel="0" collapsed="false">
      <c r="A15" s="13" t="s">
        <v>22</v>
      </c>
      <c r="B15" s="14" t="s">
        <v>23</v>
      </c>
      <c r="C15" s="18" t="n">
        <v>376440</v>
      </c>
      <c r="D15" s="19" t="n">
        <v>266000</v>
      </c>
      <c r="E15" s="19" t="n">
        <v>266000</v>
      </c>
      <c r="F15" s="19" t="n">
        <v>206000</v>
      </c>
      <c r="G15" s="19" t="n">
        <v>206000</v>
      </c>
      <c r="H15" s="19" t="n">
        <v>206000</v>
      </c>
    </row>
    <row r="16" customFormat="false" ht="15" hidden="false" customHeight="false" outlineLevel="0" collapsed="false">
      <c r="A16" s="13" t="s">
        <v>24</v>
      </c>
      <c r="B16" s="14" t="s">
        <v>25</v>
      </c>
      <c r="C16" s="15" t="n">
        <v>8000</v>
      </c>
      <c r="D16" s="15" t="n">
        <v>8000</v>
      </c>
      <c r="E16" s="16" t="n">
        <v>8000</v>
      </c>
      <c r="F16" s="16"/>
      <c r="G16" s="16"/>
      <c r="H16" s="16"/>
    </row>
    <row r="17" customFormat="false" ht="15" hidden="false" customHeight="false" outlineLevel="0" collapsed="false">
      <c r="A17" s="20" t="s">
        <v>26</v>
      </c>
      <c r="B17" s="21" t="s">
        <v>27</v>
      </c>
      <c r="C17" s="22"/>
      <c r="D17" s="22"/>
      <c r="E17" s="23"/>
      <c r="F17" s="23"/>
      <c r="H17" s="24"/>
    </row>
    <row r="18" customFormat="false" ht="15" hidden="false" customHeight="false" outlineLevel="0" collapsed="false">
      <c r="A18" s="25"/>
      <c r="B18" s="26" t="s">
        <v>28</v>
      </c>
      <c r="C18" s="27" t="n">
        <f aca="false">SUM(C19+C30+C35+C36)</f>
        <v>672577</v>
      </c>
      <c r="D18" s="27" t="n">
        <f aca="false">SUM(D19+D30+D35+D36)</f>
        <v>478302</v>
      </c>
      <c r="E18" s="27" t="n">
        <f aca="false">SUM(E19+E30+E35+E36)</f>
        <v>345250</v>
      </c>
      <c r="F18" s="27" t="n">
        <f aca="false">SUM(F19+F30+F35+F36)</f>
        <v>344553</v>
      </c>
      <c r="G18" s="27" t="n">
        <f aca="false">SUM(G19+G30+G35+G36)</f>
        <v>844630</v>
      </c>
      <c r="H18" s="27" t="n">
        <f aca="false">SUM(H19+H30+H35+H36)</f>
        <v>527360</v>
      </c>
    </row>
    <row r="19" customFormat="false" ht="15" hidden="false" customHeight="false" outlineLevel="0" collapsed="false">
      <c r="A19" s="13" t="s">
        <v>29</v>
      </c>
      <c r="B19" s="14" t="s">
        <v>30</v>
      </c>
      <c r="C19" s="16" t="n">
        <f aca="false">SUM(C20:C29)</f>
        <v>527143</v>
      </c>
      <c r="D19" s="16" t="n">
        <f aca="false">SUM(D20:D29)</f>
        <v>400235</v>
      </c>
      <c r="E19" s="16" t="n">
        <f aca="false">SUM(E20:E29)</f>
        <v>342229</v>
      </c>
      <c r="F19" s="16" t="n">
        <f aca="false">SUM(F20:F29)</f>
        <v>342229</v>
      </c>
      <c r="G19" s="16" t="n">
        <f aca="false">SUM(G20:G29)</f>
        <v>842620</v>
      </c>
      <c r="H19" s="16" t="n">
        <f aca="false">SUM(H20:H29)</f>
        <v>525350</v>
      </c>
    </row>
    <row r="20" customFormat="false" ht="15" hidden="false" customHeight="false" outlineLevel="0" collapsed="false">
      <c r="A20" s="13"/>
      <c r="B20" s="28" t="s">
        <v>31</v>
      </c>
      <c r="C20" s="29"/>
      <c r="D20" s="29"/>
      <c r="E20" s="19"/>
      <c r="F20" s="19"/>
      <c r="G20" s="19" t="n">
        <v>500000</v>
      </c>
      <c r="H20" s="19" t="n">
        <v>250000</v>
      </c>
    </row>
    <row r="21" customFormat="false" ht="15" hidden="false" customHeight="false" outlineLevel="0" collapsed="false">
      <c r="A21" s="13"/>
      <c r="B21" s="28" t="s">
        <v>32</v>
      </c>
      <c r="C21" s="29" t="n">
        <v>203731</v>
      </c>
      <c r="D21" s="29" t="n">
        <v>156860</v>
      </c>
      <c r="E21" s="19" t="n">
        <v>142451</v>
      </c>
      <c r="F21" s="19" t="n">
        <v>142451</v>
      </c>
      <c r="G21" s="19" t="n">
        <v>142842</v>
      </c>
      <c r="H21" s="19" t="n">
        <v>125518</v>
      </c>
      <c r="I21" s="30"/>
    </row>
    <row r="22" customFormat="false" ht="15" hidden="false" customHeight="false" outlineLevel="0" collapsed="false">
      <c r="A22" s="13"/>
      <c r="B22" s="14" t="s">
        <v>33</v>
      </c>
      <c r="C22" s="15" t="n">
        <v>101856</v>
      </c>
      <c r="D22" s="15" t="n">
        <v>42462</v>
      </c>
      <c r="E22" s="16"/>
      <c r="F22" s="16"/>
      <c r="G22" s="16"/>
      <c r="H22" s="16"/>
    </row>
    <row r="23" customFormat="false" ht="15" hidden="false" customHeight="false" outlineLevel="0" collapsed="false">
      <c r="A23" s="13"/>
      <c r="B23" s="14" t="s">
        <v>34</v>
      </c>
      <c r="C23" s="15" t="n">
        <v>10578</v>
      </c>
      <c r="D23" s="15" t="n">
        <v>1135</v>
      </c>
      <c r="E23" s="16"/>
      <c r="F23" s="16"/>
      <c r="G23" s="16"/>
      <c r="H23" s="16"/>
    </row>
    <row r="24" customFormat="false" ht="15" hidden="false" customHeight="false" outlineLevel="0" collapsed="false">
      <c r="A24" s="13"/>
      <c r="B24" s="14" t="s">
        <v>35</v>
      </c>
      <c r="C24" s="15" t="n">
        <v>10000</v>
      </c>
      <c r="D24" s="15"/>
      <c r="E24" s="16"/>
      <c r="F24" s="16"/>
      <c r="G24" s="16"/>
      <c r="H24" s="16"/>
    </row>
    <row r="25" customFormat="false" ht="15" hidden="false" customHeight="false" outlineLevel="0" collapsed="false">
      <c r="A25" s="13"/>
      <c r="B25" s="14" t="s">
        <v>36</v>
      </c>
      <c r="C25" s="15" t="n">
        <v>1200</v>
      </c>
      <c r="D25" s="15"/>
      <c r="E25" s="16"/>
      <c r="F25" s="16"/>
      <c r="G25" s="16"/>
      <c r="H25" s="16"/>
    </row>
    <row r="26" customFormat="false" ht="15" hidden="false" customHeight="false" outlineLevel="0" collapsed="false">
      <c r="A26" s="13"/>
      <c r="B26" s="14" t="s">
        <v>37</v>
      </c>
      <c r="C26" s="15" t="n">
        <v>31230</v>
      </c>
      <c r="D26" s="15" t="n">
        <v>33557</v>
      </c>
      <c r="E26" s="16" t="n">
        <v>36012</v>
      </c>
      <c r="F26" s="16" t="n">
        <v>38656</v>
      </c>
      <c r="G26" s="16" t="n">
        <v>41438</v>
      </c>
      <c r="H26" s="16" t="n">
        <v>33080</v>
      </c>
    </row>
    <row r="27" customFormat="false" ht="15" hidden="false" customHeight="false" outlineLevel="0" collapsed="false">
      <c r="A27" s="13"/>
      <c r="B27" s="14" t="s">
        <v>38</v>
      </c>
      <c r="C27" s="15" t="n">
        <v>14174</v>
      </c>
      <c r="D27" s="15" t="n">
        <v>11847</v>
      </c>
      <c r="E27" s="16" t="n">
        <v>9392</v>
      </c>
      <c r="F27" s="16" t="n">
        <v>6748</v>
      </c>
      <c r="G27" s="16" t="n">
        <v>3966</v>
      </c>
      <c r="H27" s="16" t="n">
        <v>973</v>
      </c>
    </row>
    <row r="28" customFormat="false" ht="15" hidden="false" customHeight="false" outlineLevel="0" collapsed="false">
      <c r="A28" s="13"/>
      <c r="B28" s="14" t="s">
        <v>39</v>
      </c>
      <c r="C28" s="15" t="n">
        <v>106182</v>
      </c>
      <c r="D28" s="15" t="n">
        <v>114093</v>
      </c>
      <c r="E28" s="16" t="n">
        <v>122439</v>
      </c>
      <c r="F28" s="16" t="n">
        <v>131432</v>
      </c>
      <c r="G28" s="16" t="n">
        <v>140890</v>
      </c>
      <c r="H28" s="16" t="n">
        <v>112472</v>
      </c>
    </row>
    <row r="29" customFormat="false" ht="15" hidden="false" customHeight="false" outlineLevel="0" collapsed="false">
      <c r="A29" s="13"/>
      <c r="B29" s="14" t="s">
        <v>40</v>
      </c>
      <c r="C29" s="15" t="n">
        <v>48192</v>
      </c>
      <c r="D29" s="15" t="n">
        <v>40281</v>
      </c>
      <c r="E29" s="16" t="n">
        <v>31935</v>
      </c>
      <c r="F29" s="16" t="n">
        <v>22942</v>
      </c>
      <c r="G29" s="16" t="n">
        <v>13484</v>
      </c>
      <c r="H29" s="16" t="n">
        <v>3307</v>
      </c>
    </row>
    <row r="30" customFormat="false" ht="15" hidden="false" customHeight="false" outlineLevel="0" collapsed="false">
      <c r="A30" s="13" t="s">
        <v>41</v>
      </c>
      <c r="B30" s="14" t="s">
        <v>42</v>
      </c>
      <c r="C30" s="16" t="n">
        <f aca="false">SUM(C31:C34)</f>
        <v>3238</v>
      </c>
      <c r="D30" s="16" t="n">
        <f aca="false">SUM(D31:D34)</f>
        <v>3067</v>
      </c>
      <c r="E30" s="16" t="n">
        <f aca="false">SUM(E31:E34)</f>
        <v>3021</v>
      </c>
      <c r="F30" s="16" t="n">
        <f aca="false">SUM(F31:F34)</f>
        <v>2324</v>
      </c>
      <c r="G30" s="16" t="n">
        <f aca="false">SUM(G31:G34)</f>
        <v>2010</v>
      </c>
      <c r="H30" s="16" t="n">
        <f aca="false">SUM(H31:H34)</f>
        <v>2010</v>
      </c>
    </row>
    <row r="31" customFormat="false" ht="15" hidden="false" customHeight="false" outlineLevel="0" collapsed="false">
      <c r="A31" s="13"/>
      <c r="B31" s="31" t="s">
        <v>43</v>
      </c>
      <c r="C31" s="15" t="n">
        <v>1167</v>
      </c>
      <c r="D31" s="16" t="n">
        <v>1259</v>
      </c>
      <c r="E31" s="16" t="n">
        <v>1358</v>
      </c>
      <c r="F31" s="16" t="n">
        <v>1463</v>
      </c>
      <c r="G31" s="16" t="n">
        <v>1575</v>
      </c>
      <c r="H31" s="16" t="n">
        <v>1699</v>
      </c>
      <c r="I31" s="30"/>
    </row>
    <row r="32" customFormat="false" ht="15" hidden="false" customHeight="false" outlineLevel="0" collapsed="false">
      <c r="A32" s="13"/>
      <c r="B32" s="14" t="s">
        <v>44</v>
      </c>
      <c r="C32" s="15" t="n">
        <v>843</v>
      </c>
      <c r="D32" s="16" t="n">
        <v>751</v>
      </c>
      <c r="E32" s="16" t="n">
        <v>652</v>
      </c>
      <c r="F32" s="16" t="n">
        <v>546</v>
      </c>
      <c r="G32" s="16" t="n">
        <v>435</v>
      </c>
      <c r="H32" s="16" t="n">
        <v>311</v>
      </c>
      <c r="I32" s="30"/>
    </row>
    <row r="33" customFormat="false" ht="15" hidden="false" customHeight="false" outlineLevel="0" collapsed="false">
      <c r="A33" s="13"/>
      <c r="B33" s="14" t="s">
        <v>45</v>
      </c>
      <c r="C33" s="15" t="n">
        <v>864</v>
      </c>
      <c r="D33" s="15" t="n">
        <v>736</v>
      </c>
      <c r="E33" s="16" t="n">
        <v>701</v>
      </c>
      <c r="F33" s="16" t="n">
        <v>219</v>
      </c>
      <c r="G33" s="16"/>
      <c r="H33" s="16"/>
    </row>
    <row r="34" customFormat="false" ht="15" hidden="false" customHeight="false" outlineLevel="0" collapsed="false">
      <c r="A34" s="13"/>
      <c r="B34" s="14" t="s">
        <v>46</v>
      </c>
      <c r="C34" s="15" t="n">
        <v>364</v>
      </c>
      <c r="D34" s="15" t="n">
        <v>321</v>
      </c>
      <c r="E34" s="16" t="n">
        <v>310</v>
      </c>
      <c r="F34" s="16" t="n">
        <v>96</v>
      </c>
      <c r="G34" s="16"/>
      <c r="H34" s="16"/>
    </row>
    <row r="35" customFormat="false" ht="15" hidden="false" customHeight="false" outlineLevel="0" collapsed="false">
      <c r="A35" s="13" t="s">
        <v>47</v>
      </c>
      <c r="B35" s="14" t="s">
        <v>48</v>
      </c>
      <c r="C35" s="15" t="n">
        <v>67196</v>
      </c>
      <c r="D35" s="15"/>
      <c r="E35" s="16"/>
      <c r="F35" s="16"/>
      <c r="G35" s="16"/>
      <c r="H35" s="16"/>
    </row>
    <row r="36" customFormat="false" ht="15" hidden="false" customHeight="false" outlineLevel="0" collapsed="false">
      <c r="A36" s="13" t="s">
        <v>49</v>
      </c>
      <c r="B36" s="14" t="s">
        <v>50</v>
      </c>
      <c r="C36" s="15" t="n">
        <v>75000</v>
      </c>
      <c r="D36" s="15" t="n">
        <v>75000</v>
      </c>
      <c r="E36" s="16"/>
      <c r="F36" s="16"/>
      <c r="G36" s="16"/>
      <c r="H36" s="16"/>
    </row>
    <row r="37" customFormat="false" ht="15" hidden="false" customHeight="false" outlineLevel="0" collapsed="false">
      <c r="A37" s="10" t="s">
        <v>51</v>
      </c>
      <c r="B37" s="10" t="s">
        <v>52</v>
      </c>
      <c r="C37" s="11" t="n">
        <f aca="false">(C9-C18)*0.7</f>
        <v>1031424.8</v>
      </c>
      <c r="D37" s="11" t="n">
        <f aca="false">(D9-D18)*0.7</f>
        <v>1126788.6</v>
      </c>
      <c r="E37" s="12" t="n">
        <f aca="false">(E9-E18)*0.7</f>
        <v>1257025</v>
      </c>
      <c r="F37" s="12" t="n">
        <f aca="false">(F9-F18)*0.7</f>
        <v>1247012.9</v>
      </c>
      <c r="G37" s="12" t="n">
        <f aca="false">(G9-G18)*0.7</f>
        <v>935459</v>
      </c>
      <c r="H37" s="12" t="n">
        <f aca="false">(H9-H18)*0.7</f>
        <v>1194648</v>
      </c>
    </row>
    <row r="39" customFormat="false" ht="15" hidden="false" customHeight="false" outlineLevel="0" collapsed="false">
      <c r="A39" s="1" t="s">
        <v>53</v>
      </c>
    </row>
    <row r="40" customFormat="false" ht="15" hidden="false" customHeight="false" outlineLevel="0" collapsed="false">
      <c r="A40" s="1" t="s">
        <v>54</v>
      </c>
    </row>
    <row r="41" customFormat="false" ht="15" hidden="false" customHeight="false" outlineLevel="0" collapsed="false">
      <c r="A41" s="1" t="s">
        <v>55</v>
      </c>
    </row>
    <row r="42" customFormat="false" ht="15" hidden="false" customHeight="false" outlineLevel="0" collapsed="false">
      <c r="A42" s="1" t="s">
        <v>56</v>
      </c>
    </row>
  </sheetData>
  <mergeCells count="4">
    <mergeCell ref="A3:H3"/>
    <mergeCell ref="A4:H4"/>
    <mergeCell ref="A7:B8"/>
    <mergeCell ref="C8:H8"/>
  </mergeCells>
  <printOptions headings="false" gridLines="false" gridLinesSet="true" horizontalCentered="true" verticalCentered="false"/>
  <pageMargins left="0" right="0" top="0.511805555555556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10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7:22Z</dcterms:created>
  <dc:creator>lorinczmaria</dc:creator>
  <dc:description/>
  <dc:language>en-US</dc:language>
  <cp:lastModifiedBy>lorinczmaria</cp:lastModifiedBy>
  <cp:lastPrinted>2008-02-06T11:14:55Z</cp:lastPrinted>
  <dcterms:modified xsi:type="dcterms:W3CDTF">2008-05-07T13:29:05Z</dcterms:modified>
  <cp:revision>0</cp:revision>
  <dc:subject/>
  <dc:title/>
</cp:coreProperties>
</file>