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nk.ei. felh.13A,B" sheetId="1" state="visible" r:id="rId2"/>
    <sheet name="Likv.terv 13 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4">
  <si>
    <t xml:space="preserve">   13/A sz.melléklet</t>
  </si>
  <si>
    <t xml:space="preserve">Vas megye Önkormányzata 2008.évi előirányzat-felhasználási ütemterve</t>
  </si>
  <si>
    <t xml:space="preserve">     Havi  adatokkal </t>
  </si>
  <si>
    <t xml:space="preserve">E.Ft</t>
  </si>
  <si>
    <t xml:space="preserve">Sor-szám</t>
  </si>
  <si>
    <t xml:space="preserve">Megnevezés</t>
  </si>
  <si>
    <t xml:space="preserve">2008.év eredeti előirányza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BEVÉTELEK</t>
  </si>
  <si>
    <t xml:space="preserve">1.</t>
  </si>
  <si>
    <t xml:space="preserve">Működési bevételek</t>
  </si>
  <si>
    <t xml:space="preserve">2.</t>
  </si>
  <si>
    <t xml:space="preserve">Önkormányzatok költségvetési támog.</t>
  </si>
  <si>
    <t xml:space="preserve">3.</t>
  </si>
  <si>
    <t xml:space="preserve">Felhalmozási és tőke jellegű bevételek</t>
  </si>
  <si>
    <t xml:space="preserve">4.</t>
  </si>
  <si>
    <t xml:space="preserve">Támogatási kölcsönök visszatérülése , igénybevétele, értékpapírok bevételei</t>
  </si>
  <si>
    <t xml:space="preserve">5.</t>
  </si>
  <si>
    <t xml:space="preserve">Hitelek</t>
  </si>
  <si>
    <t xml:space="preserve">6.</t>
  </si>
  <si>
    <t xml:space="preserve">Pénzforgalom nélküli bevételek</t>
  </si>
  <si>
    <t xml:space="preserve">7.</t>
  </si>
  <si>
    <t xml:space="preserve">Költségvetési bevételi előirányzat</t>
  </si>
  <si>
    <t xml:space="preserve">KIADÁSOK</t>
  </si>
  <si>
    <t xml:space="preserve">8.</t>
  </si>
  <si>
    <t xml:space="preserve">Személyi juttatások</t>
  </si>
  <si>
    <t xml:space="preserve">9.</t>
  </si>
  <si>
    <t xml:space="preserve">Munkaadókat terhelő járulékok</t>
  </si>
  <si>
    <t xml:space="preserve">10.</t>
  </si>
  <si>
    <t xml:space="preserve">Dologi és egyéb folyó kiadások</t>
  </si>
  <si>
    <t xml:space="preserve">11.</t>
  </si>
  <si>
    <t xml:space="preserve">Speciális célú támogatások</t>
  </si>
  <si>
    <t xml:space="preserve">12.</t>
  </si>
  <si>
    <t xml:space="preserve">Működési kiadások (8+11)</t>
  </si>
  <si>
    <t xml:space="preserve">13.</t>
  </si>
  <si>
    <t xml:space="preserve">Beruházások</t>
  </si>
  <si>
    <t xml:space="preserve">14.</t>
  </si>
  <si>
    <t xml:space="preserve">Felújítások</t>
  </si>
  <si>
    <t xml:space="preserve">15.</t>
  </si>
  <si>
    <t xml:space="preserve">Egyéb felhalmozási célú kiadások, támogatások</t>
  </si>
  <si>
    <t xml:space="preserve">16.</t>
  </si>
  <si>
    <t xml:space="preserve">Felhalmozási kiadások (13+15)</t>
  </si>
  <si>
    <t xml:space="preserve">17.</t>
  </si>
  <si>
    <t xml:space="preserve">Támogatási kölcsönök nyújtása, törlesztése, értékpapírok kiadásai</t>
  </si>
  <si>
    <t xml:space="preserve">18.</t>
  </si>
  <si>
    <t xml:space="preserve">19.</t>
  </si>
  <si>
    <t xml:space="preserve">Pénzforgalom nélküli kiadások</t>
  </si>
  <si>
    <t xml:space="preserve">20.</t>
  </si>
  <si>
    <t xml:space="preserve">Költségvetési kiadási előirányzat</t>
  </si>
  <si>
    <t xml:space="preserve">21.</t>
  </si>
  <si>
    <t xml:space="preserve">Havi halmozott eltérés (7-20)</t>
  </si>
  <si>
    <t xml:space="preserve">22.</t>
  </si>
  <si>
    <t xml:space="preserve">Finanszírozási bevételek előirányzata</t>
  </si>
  <si>
    <t xml:space="preserve">  13/B sz. melléklet</t>
  </si>
  <si>
    <t xml:space="preserve">Vas megye Önkormányzata 2007.évi előirányzat-felhasználási ütemterve</t>
  </si>
  <si>
    <t xml:space="preserve">              Halmozott  adatokkal </t>
  </si>
  <si>
    <t xml:space="preserve">Likviditási terv</t>
  </si>
  <si>
    <t xml:space="preserve">Hónap</t>
  </si>
  <si>
    <t xml:space="preserve">Nyitó    pénzkészlet</t>
  </si>
  <si>
    <t xml:space="preserve">Pénzforgalmi bevétel</t>
  </si>
  <si>
    <t xml:space="preserve">Pénzforgalmi kiadás</t>
  </si>
  <si>
    <t xml:space="preserve">Záró    pénzkészlet</t>
  </si>
  <si>
    <t xml:space="preserve">Havi   fedez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9" activePane="bottomLeft" state="frozen"/>
      <selection pane="topLeft" activeCell="A1" activeCellId="0" sqref="A1"/>
      <selection pane="bottomLeft" activeCell="C63" activeCellId="0" sqref="C6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28"/>
    <col collapsed="false" customWidth="true" hidden="false" outlineLevel="0" max="15" min="3" style="1" width="9.41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2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 t="s">
        <v>3</v>
      </c>
    </row>
    <row r="6" customFormat="false" ht="12" hidden="false" customHeight="true" outlineLevel="0" collapsed="false">
      <c r="A6" s="7" t="s">
        <v>4</v>
      </c>
      <c r="B6" s="8" t="s">
        <v>5</v>
      </c>
      <c r="C6" s="7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</row>
    <row r="7" customFormat="false" ht="26.25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6.5" hidden="false" customHeight="true" outlineLevel="0" collapsed="false">
      <c r="A8" s="9"/>
      <c r="B8" s="10" t="s">
        <v>19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</row>
    <row r="9" customFormat="false" ht="16.5" hidden="false" customHeight="true" outlineLevel="0" collapsed="false">
      <c r="A9" s="9" t="s">
        <v>20</v>
      </c>
      <c r="B9" s="11" t="s">
        <v>21</v>
      </c>
      <c r="C9" s="11" t="n">
        <f aca="false">SUM(D9:O9)</f>
        <v>5698899</v>
      </c>
      <c r="D9" s="11" t="n">
        <v>555392</v>
      </c>
      <c r="E9" s="11" t="n">
        <v>462447</v>
      </c>
      <c r="F9" s="11" t="n">
        <v>462715</v>
      </c>
      <c r="G9" s="11" t="n">
        <v>418973</v>
      </c>
      <c r="H9" s="11" t="n">
        <v>424936</v>
      </c>
      <c r="I9" s="11" t="n">
        <v>425223</v>
      </c>
      <c r="J9" s="11" t="n">
        <v>501488</v>
      </c>
      <c r="K9" s="11" t="n">
        <v>485477</v>
      </c>
      <c r="L9" s="11" t="n">
        <v>482870</v>
      </c>
      <c r="M9" s="11" t="n">
        <v>418605</v>
      </c>
      <c r="N9" s="11" t="n">
        <v>642978</v>
      </c>
      <c r="O9" s="11" t="n">
        <v>417795</v>
      </c>
    </row>
    <row r="10" customFormat="false" ht="15.75" hidden="false" customHeight="true" outlineLevel="0" collapsed="false">
      <c r="A10" s="9" t="s">
        <v>22</v>
      </c>
      <c r="B10" s="11" t="s">
        <v>23</v>
      </c>
      <c r="C10" s="11" t="n">
        <f aca="false">SUM(D10:O10)</f>
        <v>1695596</v>
      </c>
      <c r="D10" s="11" t="n">
        <v>259900</v>
      </c>
      <c r="E10" s="11" t="n">
        <v>177251</v>
      </c>
      <c r="F10" s="11" t="n">
        <v>114302</v>
      </c>
      <c r="G10" s="11" t="n">
        <v>140629</v>
      </c>
      <c r="H10" s="11" t="n">
        <v>76201</v>
      </c>
      <c r="I10" s="11" t="n">
        <v>130867</v>
      </c>
      <c r="J10" s="11" t="n">
        <v>140629</v>
      </c>
      <c r="K10" s="11" t="n">
        <v>149089</v>
      </c>
      <c r="L10" s="11" t="n">
        <v>114302</v>
      </c>
      <c r="M10" s="11" t="n">
        <v>140629</v>
      </c>
      <c r="N10" s="11" t="n">
        <v>130867</v>
      </c>
      <c r="O10" s="11" t="n">
        <v>120930</v>
      </c>
    </row>
    <row r="11" customFormat="false" ht="16.5" hidden="false" customHeight="true" outlineLevel="0" collapsed="false">
      <c r="A11" s="9" t="s">
        <v>24</v>
      </c>
      <c r="B11" s="11" t="s">
        <v>25</v>
      </c>
      <c r="C11" s="11" t="n">
        <f aca="false">SUM(D11:O11)</f>
        <v>70200</v>
      </c>
      <c r="D11" s="11" t="n">
        <v>1000</v>
      </c>
      <c r="E11" s="11" t="n">
        <v>500</v>
      </c>
      <c r="F11" s="11" t="n">
        <v>1205</v>
      </c>
      <c r="G11" s="11" t="n">
        <v>300</v>
      </c>
      <c r="H11" s="11" t="n">
        <v>1000</v>
      </c>
      <c r="I11" s="11" t="n">
        <v>3300</v>
      </c>
      <c r="J11" s="11" t="n">
        <v>59795</v>
      </c>
      <c r="K11" s="11" t="n">
        <v>300</v>
      </c>
      <c r="L11" s="11" t="n">
        <v>1000</v>
      </c>
      <c r="M11" s="11" t="n">
        <v>300</v>
      </c>
      <c r="N11" s="11" t="n">
        <v>1000</v>
      </c>
      <c r="O11" s="11" t="n">
        <v>500</v>
      </c>
    </row>
    <row r="12" customFormat="false" ht="24" hidden="false" customHeight="true" outlineLevel="0" collapsed="false">
      <c r="A12" s="9" t="s">
        <v>26</v>
      </c>
      <c r="B12" s="12" t="s">
        <v>27</v>
      </c>
      <c r="C12" s="11" t="n">
        <f aca="false">SUM(D12:O12)</f>
        <v>212038</v>
      </c>
      <c r="D12" s="11" t="n">
        <v>17310</v>
      </c>
      <c r="E12" s="11" t="n">
        <v>17640</v>
      </c>
      <c r="F12" s="11" t="n">
        <v>17414</v>
      </c>
      <c r="G12" s="11" t="n">
        <v>17602</v>
      </c>
      <c r="H12" s="11" t="n">
        <v>17653</v>
      </c>
      <c r="I12" s="11" t="n">
        <v>17571</v>
      </c>
      <c r="J12" s="11" t="n">
        <v>17624</v>
      </c>
      <c r="K12" s="11" t="n">
        <v>17935</v>
      </c>
      <c r="L12" s="11" t="n">
        <v>17604</v>
      </c>
      <c r="M12" s="11" t="n">
        <v>17785</v>
      </c>
      <c r="N12" s="11" t="n">
        <v>18210</v>
      </c>
      <c r="O12" s="11" t="n">
        <v>17690</v>
      </c>
    </row>
    <row r="13" customFormat="false" ht="16.5" hidden="false" customHeight="true" outlineLevel="0" collapsed="false">
      <c r="A13" s="9" t="s">
        <v>28</v>
      </c>
      <c r="B13" s="11" t="s">
        <v>29</v>
      </c>
      <c r="C13" s="11" t="n">
        <f aca="false">SUM(D13:O13)</f>
        <v>0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</row>
    <row r="14" customFormat="false" ht="16.5" hidden="false" customHeight="true" outlineLevel="0" collapsed="false">
      <c r="A14" s="13" t="s">
        <v>30</v>
      </c>
      <c r="B14" s="14" t="s">
        <v>31</v>
      </c>
      <c r="C14" s="14" t="n">
        <f aca="false">SUM(D14:O14)</f>
        <v>5252350</v>
      </c>
      <c r="D14" s="14" t="n">
        <v>5235127</v>
      </c>
      <c r="E14" s="14" t="n">
        <v>5490</v>
      </c>
      <c r="F14" s="14" t="n">
        <v>7740</v>
      </c>
      <c r="G14" s="14" t="n">
        <v>493</v>
      </c>
      <c r="H14" s="14" t="n">
        <v>3500</v>
      </c>
      <c r="I14" s="14"/>
      <c r="J14" s="14"/>
      <c r="K14" s="14"/>
      <c r="L14" s="14"/>
      <c r="M14" s="14"/>
      <c r="N14" s="14"/>
      <c r="O14" s="14"/>
    </row>
    <row r="15" customFormat="false" ht="16.5" hidden="false" customHeight="true" outlineLevel="0" collapsed="false">
      <c r="A15" s="15" t="s">
        <v>32</v>
      </c>
      <c r="B15" s="16" t="s">
        <v>33</v>
      </c>
      <c r="C15" s="16" t="n">
        <f aca="false">SUM(C9:C14)</f>
        <v>12929083</v>
      </c>
      <c r="D15" s="16" t="n">
        <f aca="false">SUM(D9:D14)</f>
        <v>6068729</v>
      </c>
      <c r="E15" s="16" t="n">
        <f aca="false">SUM(E9:E14)</f>
        <v>663328</v>
      </c>
      <c r="F15" s="16" t="n">
        <f aca="false">SUM(F9:F14)</f>
        <v>603376</v>
      </c>
      <c r="G15" s="16" t="n">
        <f aca="false">SUM(G9:G14)</f>
        <v>577997</v>
      </c>
      <c r="H15" s="16" t="n">
        <f aca="false">SUM(H9:H14)</f>
        <v>523290</v>
      </c>
      <c r="I15" s="16" t="n">
        <f aca="false">SUM(I9:I14)</f>
        <v>576961</v>
      </c>
      <c r="J15" s="16" t="n">
        <f aca="false">SUM(J9:J14)</f>
        <v>719536</v>
      </c>
      <c r="K15" s="16" t="n">
        <f aca="false">SUM(K9:K14)</f>
        <v>652801</v>
      </c>
      <c r="L15" s="16" t="n">
        <f aca="false">SUM(L9:L14)</f>
        <v>615776</v>
      </c>
      <c r="M15" s="16" t="n">
        <f aca="false">SUM(M9:M14)</f>
        <v>577319</v>
      </c>
      <c r="N15" s="16" t="n">
        <f aca="false">SUM(N9:N14)</f>
        <v>793055</v>
      </c>
      <c r="O15" s="17" t="n">
        <f aca="false">SUM(O9:O14)</f>
        <v>556915</v>
      </c>
    </row>
    <row r="16" customFormat="false" ht="16.5" hidden="false" customHeight="true" outlineLevel="0" collapsed="false">
      <c r="A16" s="9"/>
      <c r="B16" s="10" t="s">
        <v>34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16.5" hidden="false" customHeight="true" outlineLevel="0" collapsed="false">
      <c r="A17" s="9" t="s">
        <v>35</v>
      </c>
      <c r="B17" s="11" t="s">
        <v>36</v>
      </c>
      <c r="C17" s="11" t="n">
        <f aca="false">SUM(D17:O17)</f>
        <v>3736349</v>
      </c>
      <c r="D17" s="11" t="n">
        <v>417700</v>
      </c>
      <c r="E17" s="11" t="n">
        <v>314914</v>
      </c>
      <c r="F17" s="11" t="n">
        <v>305265</v>
      </c>
      <c r="G17" s="11" t="n">
        <v>303614</v>
      </c>
      <c r="H17" s="11" t="n">
        <v>299062</v>
      </c>
      <c r="I17" s="11" t="n">
        <v>297564</v>
      </c>
      <c r="J17" s="11" t="n">
        <v>318168</v>
      </c>
      <c r="K17" s="11" t="n">
        <v>295512</v>
      </c>
      <c r="L17" s="11" t="n">
        <v>289318</v>
      </c>
      <c r="M17" s="11" t="n">
        <v>294501</v>
      </c>
      <c r="N17" s="11" t="n">
        <v>296940</v>
      </c>
      <c r="O17" s="11" t="n">
        <v>303791</v>
      </c>
    </row>
    <row r="18" customFormat="false" ht="16.5" hidden="false" customHeight="true" outlineLevel="0" collapsed="false">
      <c r="A18" s="9" t="s">
        <v>37</v>
      </c>
      <c r="B18" s="11" t="s">
        <v>38</v>
      </c>
      <c r="C18" s="11" t="n">
        <f aca="false">SUM(D18:O18)</f>
        <v>1186530</v>
      </c>
      <c r="D18" s="11" t="n">
        <v>134147</v>
      </c>
      <c r="E18" s="11" t="n">
        <v>100658</v>
      </c>
      <c r="F18" s="11" t="n">
        <v>95504</v>
      </c>
      <c r="G18" s="11" t="n">
        <v>96603</v>
      </c>
      <c r="H18" s="11" t="n">
        <v>94205</v>
      </c>
      <c r="I18" s="11" t="n">
        <v>95451</v>
      </c>
      <c r="J18" s="11" t="n">
        <v>98548</v>
      </c>
      <c r="K18" s="11" t="n">
        <v>94118</v>
      </c>
      <c r="L18" s="11" t="n">
        <v>91922</v>
      </c>
      <c r="M18" s="11" t="n">
        <v>94242</v>
      </c>
      <c r="N18" s="11" t="n">
        <v>96248</v>
      </c>
      <c r="O18" s="11" t="n">
        <v>94884</v>
      </c>
    </row>
    <row r="19" customFormat="false" ht="16.5" hidden="false" customHeight="true" outlineLevel="0" collapsed="false">
      <c r="A19" s="9" t="s">
        <v>39</v>
      </c>
      <c r="B19" s="11" t="s">
        <v>40</v>
      </c>
      <c r="C19" s="11" t="n">
        <f aca="false">SUM(D19:O19)</f>
        <v>2053371</v>
      </c>
      <c r="D19" s="11" t="n">
        <v>193549</v>
      </c>
      <c r="E19" s="11" t="n">
        <v>166558</v>
      </c>
      <c r="F19" s="11" t="n">
        <v>204318</v>
      </c>
      <c r="G19" s="11" t="n">
        <v>146488</v>
      </c>
      <c r="H19" s="11" t="n">
        <v>152698</v>
      </c>
      <c r="I19" s="11" t="n">
        <v>190975</v>
      </c>
      <c r="J19" s="11" t="n">
        <v>138340</v>
      </c>
      <c r="K19" s="11" t="n">
        <v>142649</v>
      </c>
      <c r="L19" s="11" t="n">
        <v>221183</v>
      </c>
      <c r="M19" s="11" t="n">
        <v>144940</v>
      </c>
      <c r="N19" s="11" t="n">
        <v>144794</v>
      </c>
      <c r="O19" s="11" t="n">
        <v>206879</v>
      </c>
    </row>
    <row r="20" customFormat="false" ht="16.5" hidden="false" customHeight="true" outlineLevel="0" collapsed="false">
      <c r="A20" s="9" t="s">
        <v>41</v>
      </c>
      <c r="B20" s="11" t="s">
        <v>42</v>
      </c>
      <c r="C20" s="11" t="n">
        <f aca="false">SUM(D20:O20)</f>
        <v>331687</v>
      </c>
      <c r="D20" s="11" t="n">
        <v>19005</v>
      </c>
      <c r="E20" s="11" t="n">
        <v>24168</v>
      </c>
      <c r="F20" s="11" t="n">
        <v>23428</v>
      </c>
      <c r="G20" s="11" t="n">
        <v>17924</v>
      </c>
      <c r="H20" s="11" t="n">
        <v>30572</v>
      </c>
      <c r="I20" s="11" t="n">
        <v>29534</v>
      </c>
      <c r="J20" s="11" t="n">
        <v>27056</v>
      </c>
      <c r="K20" s="11" t="n">
        <v>44383</v>
      </c>
      <c r="L20" s="11" t="n">
        <v>39806</v>
      </c>
      <c r="M20" s="11" t="n">
        <v>21244</v>
      </c>
      <c r="N20" s="11" t="n">
        <v>34499</v>
      </c>
      <c r="O20" s="11" t="n">
        <v>20068</v>
      </c>
    </row>
    <row r="21" s="18" customFormat="true" ht="16.5" hidden="false" customHeight="true" outlineLevel="0" collapsed="false">
      <c r="A21" s="9" t="s">
        <v>43</v>
      </c>
      <c r="B21" s="10" t="s">
        <v>44</v>
      </c>
      <c r="C21" s="10" t="n">
        <f aca="false">SUM(C17:C20)</f>
        <v>7307937</v>
      </c>
      <c r="D21" s="10" t="n">
        <f aca="false">SUM(D17:D20)</f>
        <v>764401</v>
      </c>
      <c r="E21" s="10" t="n">
        <f aca="false">SUM(E17:E20)</f>
        <v>606298</v>
      </c>
      <c r="F21" s="10" t="n">
        <f aca="false">SUM(F17:F20)</f>
        <v>628515</v>
      </c>
      <c r="G21" s="10" t="n">
        <f aca="false">SUM(G17:G20)</f>
        <v>564629</v>
      </c>
      <c r="H21" s="10" t="n">
        <f aca="false">SUM(H17:H20)</f>
        <v>576537</v>
      </c>
      <c r="I21" s="10" t="n">
        <f aca="false">SUM(I17:I20)</f>
        <v>613524</v>
      </c>
      <c r="J21" s="10" t="n">
        <f aca="false">SUM(J17:J20)</f>
        <v>582112</v>
      </c>
      <c r="K21" s="10" t="n">
        <f aca="false">SUM(K17:K20)</f>
        <v>576662</v>
      </c>
      <c r="L21" s="10" t="n">
        <f aca="false">SUM(L17:L20)</f>
        <v>642229</v>
      </c>
      <c r="M21" s="10" t="n">
        <f aca="false">SUM(M17:M20)</f>
        <v>554927</v>
      </c>
      <c r="N21" s="10" t="n">
        <f aca="false">SUM(N17:N20)</f>
        <v>572481</v>
      </c>
      <c r="O21" s="10" t="n">
        <f aca="false">SUM(O17:O20)</f>
        <v>625622</v>
      </c>
    </row>
    <row r="22" customFormat="false" ht="16.5" hidden="false" customHeight="true" outlineLevel="0" collapsed="false">
      <c r="A22" s="9" t="s">
        <v>45</v>
      </c>
      <c r="B22" s="11" t="s">
        <v>46</v>
      </c>
      <c r="C22" s="11" t="n">
        <f aca="false">SUM(D22:O22)</f>
        <v>72227</v>
      </c>
      <c r="D22" s="11" t="n">
        <v>1116</v>
      </c>
      <c r="E22" s="11" t="n">
        <v>6430</v>
      </c>
      <c r="F22" s="11" t="n">
        <v>12493</v>
      </c>
      <c r="G22" s="11" t="n">
        <v>4227</v>
      </c>
      <c r="H22" s="11" t="n">
        <v>3533</v>
      </c>
      <c r="I22" s="11" t="n">
        <v>2030</v>
      </c>
      <c r="J22" s="11" t="n">
        <v>4231</v>
      </c>
      <c r="K22" s="11" t="n">
        <v>27732</v>
      </c>
      <c r="L22" s="11" t="n">
        <v>4232</v>
      </c>
      <c r="M22" s="11" t="n">
        <v>2734</v>
      </c>
      <c r="N22" s="11" t="n">
        <v>2733</v>
      </c>
      <c r="O22" s="11" t="n">
        <v>736</v>
      </c>
    </row>
    <row r="23" customFormat="false" ht="16.5" hidden="false" customHeight="true" outlineLevel="0" collapsed="false">
      <c r="A23" s="9" t="s">
        <v>47</v>
      </c>
      <c r="B23" s="11" t="s">
        <v>48</v>
      </c>
      <c r="C23" s="11" t="n">
        <f aca="false">SUM(D23:O23)</f>
        <v>33650</v>
      </c>
      <c r="D23" s="11"/>
      <c r="E23" s="11" t="n">
        <v>1000</v>
      </c>
      <c r="F23" s="11" t="n">
        <v>7360</v>
      </c>
      <c r="G23" s="11" t="n">
        <v>1140</v>
      </c>
      <c r="H23" s="11" t="n">
        <v>4000</v>
      </c>
      <c r="I23" s="11" t="n">
        <v>2500</v>
      </c>
      <c r="J23" s="11" t="n">
        <v>500</v>
      </c>
      <c r="K23" s="11" t="n">
        <v>17150</v>
      </c>
      <c r="L23" s="11"/>
      <c r="M23" s="11"/>
      <c r="N23" s="11"/>
      <c r="O23" s="11"/>
    </row>
    <row r="24" customFormat="false" ht="24" hidden="false" customHeight="true" outlineLevel="0" collapsed="false">
      <c r="A24" s="9" t="s">
        <v>49</v>
      </c>
      <c r="B24" s="12" t="s">
        <v>50</v>
      </c>
      <c r="C24" s="11" t="n">
        <f aca="false">SUM(D24:O24)</f>
        <v>1819</v>
      </c>
      <c r="D24" s="11" t="n">
        <v>127</v>
      </c>
      <c r="E24" s="11" t="n">
        <v>200</v>
      </c>
      <c r="F24" s="11"/>
      <c r="G24" s="11"/>
      <c r="H24" s="11"/>
      <c r="I24" s="11"/>
      <c r="J24" s="11" t="n">
        <v>1492</v>
      </c>
      <c r="K24" s="11"/>
      <c r="L24" s="11"/>
      <c r="M24" s="11"/>
      <c r="N24" s="11"/>
      <c r="O24" s="11"/>
    </row>
    <row r="25" s="18" customFormat="true" ht="16.5" hidden="false" customHeight="true" outlineLevel="0" collapsed="false">
      <c r="A25" s="9" t="s">
        <v>51</v>
      </c>
      <c r="B25" s="10" t="s">
        <v>52</v>
      </c>
      <c r="C25" s="10" t="n">
        <f aca="false">SUM(C22:C24)</f>
        <v>107696</v>
      </c>
      <c r="D25" s="10" t="n">
        <f aca="false">SUM(D22:D24)</f>
        <v>1243</v>
      </c>
      <c r="E25" s="10" t="n">
        <f aca="false">SUM(E22:E24)</f>
        <v>7630</v>
      </c>
      <c r="F25" s="10" t="n">
        <f aca="false">SUM(F22:F24)</f>
        <v>19853</v>
      </c>
      <c r="G25" s="10" t="n">
        <f aca="false">SUM(G22:G24)</f>
        <v>5367</v>
      </c>
      <c r="H25" s="10" t="n">
        <f aca="false">SUM(H22:H24)</f>
        <v>7533</v>
      </c>
      <c r="I25" s="10" t="n">
        <f aca="false">SUM(I22:I24)</f>
        <v>4530</v>
      </c>
      <c r="J25" s="10" t="n">
        <f aca="false">SUM(J22:J24)</f>
        <v>6223</v>
      </c>
      <c r="K25" s="10" t="n">
        <f aca="false">SUM(K22:K24)</f>
        <v>44882</v>
      </c>
      <c r="L25" s="10" t="n">
        <f aca="false">SUM(L22:L24)</f>
        <v>4232</v>
      </c>
      <c r="M25" s="10" t="n">
        <f aca="false">SUM(M22:M24)</f>
        <v>2734</v>
      </c>
      <c r="N25" s="10" t="n">
        <f aca="false">SUM(N22:N24)</f>
        <v>2733</v>
      </c>
      <c r="O25" s="10" t="n">
        <f aca="false">SUM(O22:O24)</f>
        <v>736</v>
      </c>
    </row>
    <row r="26" customFormat="false" ht="24" hidden="false" customHeight="true" outlineLevel="0" collapsed="false">
      <c r="A26" s="9" t="s">
        <v>53</v>
      </c>
      <c r="B26" s="12" t="s">
        <v>54</v>
      </c>
      <c r="C26" s="11" t="n">
        <f aca="false">SUM(D26:O26)</f>
        <v>4000</v>
      </c>
      <c r="D26" s="11"/>
      <c r="E26" s="11"/>
      <c r="F26" s="11"/>
      <c r="G26" s="11"/>
      <c r="H26" s="11" t="n">
        <v>2000</v>
      </c>
      <c r="I26" s="11"/>
      <c r="J26" s="11"/>
      <c r="K26" s="11"/>
      <c r="L26" s="11"/>
      <c r="M26" s="11" t="n">
        <v>2000</v>
      </c>
      <c r="N26" s="11"/>
      <c r="O26" s="11"/>
    </row>
    <row r="27" customFormat="false" ht="16.5" hidden="false" customHeight="true" outlineLevel="0" collapsed="false">
      <c r="A27" s="9" t="s">
        <v>55</v>
      </c>
      <c r="B27" s="12" t="s">
        <v>29</v>
      </c>
      <c r="C27" s="11" t="n">
        <f aca="false">SUM(D27:O27)</f>
        <v>649268</v>
      </c>
      <c r="D27" s="11" t="n">
        <v>419477</v>
      </c>
      <c r="E27" s="11" t="n">
        <v>19904</v>
      </c>
      <c r="F27" s="11" t="n">
        <v>22112</v>
      </c>
      <c r="G27" s="11" t="n">
        <v>19855</v>
      </c>
      <c r="H27" s="11" t="n">
        <v>19921</v>
      </c>
      <c r="I27" s="11" t="n">
        <v>22316</v>
      </c>
      <c r="J27" s="11" t="n">
        <v>19884</v>
      </c>
      <c r="K27" s="11" t="n">
        <v>20287</v>
      </c>
      <c r="L27" s="11" t="n">
        <v>22358</v>
      </c>
      <c r="M27" s="11" t="n">
        <v>20092</v>
      </c>
      <c r="N27" s="11" t="n">
        <v>20643</v>
      </c>
      <c r="O27" s="11" t="n">
        <v>22419</v>
      </c>
    </row>
    <row r="28" customFormat="false" ht="16.5" hidden="false" customHeight="true" outlineLevel="0" collapsed="false">
      <c r="A28" s="9" t="s">
        <v>56</v>
      </c>
      <c r="B28" s="14" t="s">
        <v>57</v>
      </c>
      <c r="C28" s="14" t="n">
        <f aca="false">SUM(D28:O28)</f>
        <v>5338494</v>
      </c>
      <c r="D28" s="14" t="n">
        <v>5333294</v>
      </c>
      <c r="E28" s="14"/>
      <c r="F28" s="14" t="n">
        <v>2000</v>
      </c>
      <c r="G28" s="14"/>
      <c r="H28" s="14"/>
      <c r="I28" s="14" t="n">
        <v>1600</v>
      </c>
      <c r="J28" s="14" t="n">
        <v>1600</v>
      </c>
      <c r="K28" s="14"/>
      <c r="L28" s="14"/>
      <c r="M28" s="14"/>
      <c r="N28" s="14"/>
      <c r="O28" s="14"/>
    </row>
    <row r="29" customFormat="false" ht="16.5" hidden="false" customHeight="true" outlineLevel="0" collapsed="false">
      <c r="A29" s="9" t="s">
        <v>58</v>
      </c>
      <c r="B29" s="16" t="s">
        <v>59</v>
      </c>
      <c r="C29" s="16" t="n">
        <f aca="false">SUM(C25,C21,C26:C28)</f>
        <v>13407395</v>
      </c>
      <c r="D29" s="16" t="n">
        <f aca="false">SUM(D25,D21,D26:D28)</f>
        <v>6518415</v>
      </c>
      <c r="E29" s="16" t="n">
        <f aca="false">SUM(E25,E21,E26:E28)</f>
        <v>633832</v>
      </c>
      <c r="F29" s="16" t="n">
        <f aca="false">SUM(F25,F21,F26:F28)</f>
        <v>672480</v>
      </c>
      <c r="G29" s="16" t="n">
        <f aca="false">SUM(G25,G21,G26:G28)</f>
        <v>589851</v>
      </c>
      <c r="H29" s="16" t="n">
        <f aca="false">SUM(H25,H21,H26:H28)</f>
        <v>605991</v>
      </c>
      <c r="I29" s="16" t="n">
        <f aca="false">SUM(I25,I21,I26:I28)</f>
        <v>641970</v>
      </c>
      <c r="J29" s="16" t="n">
        <f aca="false">SUM(J25,J21,J26:J28)</f>
        <v>609819</v>
      </c>
      <c r="K29" s="16" t="n">
        <f aca="false">SUM(K25,K21,K26:K28)</f>
        <v>641831</v>
      </c>
      <c r="L29" s="16" t="n">
        <f aca="false">SUM(L25,L21,L26:L28)</f>
        <v>668819</v>
      </c>
      <c r="M29" s="16" t="n">
        <f aca="false">SUM(M25,M21,M26:M28)</f>
        <v>579753</v>
      </c>
      <c r="N29" s="16" t="n">
        <f aca="false">SUM(N25,N21,N26:N28)</f>
        <v>595857</v>
      </c>
      <c r="O29" s="17" t="n">
        <f aca="false">SUM(O25,O21,O26:O28)</f>
        <v>648777</v>
      </c>
    </row>
    <row r="30" customFormat="false" ht="16.5" hidden="false" customHeight="true" outlineLevel="0" collapsed="false">
      <c r="A30" s="9" t="s">
        <v>60</v>
      </c>
      <c r="B30" s="19" t="s">
        <v>61</v>
      </c>
      <c r="C30" s="19" t="n">
        <f aca="false">C15-C29</f>
        <v>-478312</v>
      </c>
      <c r="D30" s="19" t="n">
        <f aca="false">D15-D29</f>
        <v>-449686</v>
      </c>
      <c r="E30" s="19" t="n">
        <f aca="false">E15-E29</f>
        <v>29496</v>
      </c>
      <c r="F30" s="19" t="n">
        <f aca="false">F15-F29</f>
        <v>-69104</v>
      </c>
      <c r="G30" s="19" t="n">
        <f aca="false">G15-G29</f>
        <v>-11854</v>
      </c>
      <c r="H30" s="19" t="n">
        <f aca="false">H15-H29</f>
        <v>-82701</v>
      </c>
      <c r="I30" s="19" t="n">
        <f aca="false">I15-I29</f>
        <v>-65009</v>
      </c>
      <c r="J30" s="19" t="n">
        <f aca="false">J15-J29</f>
        <v>109717</v>
      </c>
      <c r="K30" s="19" t="n">
        <f aca="false">K15-K29</f>
        <v>10970</v>
      </c>
      <c r="L30" s="19" t="n">
        <f aca="false">L15-L29</f>
        <v>-53043</v>
      </c>
      <c r="M30" s="19" t="n">
        <f aca="false">M15-M29</f>
        <v>-2434</v>
      </c>
      <c r="N30" s="19" t="n">
        <f aca="false">N15-N29</f>
        <v>197198</v>
      </c>
      <c r="O30" s="19" t="n">
        <f aca="false">O15-O29</f>
        <v>-91862</v>
      </c>
    </row>
    <row r="31" s="20" customFormat="true" ht="15.75" hidden="false" customHeight="true" outlineLevel="0" collapsed="false">
      <c r="A31" s="9" t="s">
        <v>62</v>
      </c>
      <c r="B31" s="11" t="s">
        <v>63</v>
      </c>
      <c r="C31" s="11" t="n">
        <v>478312</v>
      </c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" t="s">
        <v>64</v>
      </c>
      <c r="O32" s="2"/>
    </row>
    <row r="33" customFormat="false" ht="14.25" hidden="false" customHeight="false" outlineLevel="0" collapsed="false">
      <c r="A33" s="4" t="s">
        <v>65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5" hidden="false" customHeight="false" outlineLevel="0" collapsed="false">
      <c r="A34" s="4" t="s">
        <v>66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2"/>
    </row>
    <row r="35" customFormat="false" ht="12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6"/>
    </row>
    <row r="36" customFormat="false" ht="12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6" t="s">
        <v>3</v>
      </c>
    </row>
    <row r="37" customFormat="false" ht="12.75" hidden="false" customHeight="true" outlineLevel="0" collapsed="false">
      <c r="A37" s="7" t="s">
        <v>4</v>
      </c>
      <c r="B37" s="8" t="s">
        <v>5</v>
      </c>
      <c r="C37" s="7" t="s">
        <v>6</v>
      </c>
      <c r="D37" s="8" t="s">
        <v>7</v>
      </c>
      <c r="E37" s="8" t="s">
        <v>8</v>
      </c>
      <c r="F37" s="8" t="s">
        <v>9</v>
      </c>
      <c r="G37" s="8" t="s">
        <v>10</v>
      </c>
      <c r="H37" s="8" t="s">
        <v>11</v>
      </c>
      <c r="I37" s="8" t="s">
        <v>12</v>
      </c>
      <c r="J37" s="8" t="s">
        <v>13</v>
      </c>
      <c r="K37" s="8" t="s">
        <v>14</v>
      </c>
      <c r="L37" s="8" t="s">
        <v>15</v>
      </c>
      <c r="M37" s="8" t="s">
        <v>16</v>
      </c>
      <c r="N37" s="8" t="s">
        <v>17</v>
      </c>
      <c r="O37" s="8" t="s">
        <v>18</v>
      </c>
    </row>
    <row r="38" customFormat="false" ht="26.25" hidden="false" customHeight="true" outlineLevel="0" collapsed="false">
      <c r="A38" s="7"/>
      <c r="B38" s="8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</row>
    <row r="39" customFormat="false" ht="16.5" hidden="false" customHeight="true" outlineLevel="0" collapsed="false">
      <c r="A39" s="9"/>
      <c r="B39" s="10" t="s">
        <v>19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</row>
    <row r="40" customFormat="false" ht="16.5" hidden="false" customHeight="true" outlineLevel="0" collapsed="false">
      <c r="A40" s="9" t="s">
        <v>20</v>
      </c>
      <c r="B40" s="11" t="s">
        <v>21</v>
      </c>
      <c r="C40" s="11" t="n">
        <f aca="false">C9</f>
        <v>5698899</v>
      </c>
      <c r="D40" s="11" t="n">
        <f aca="false">D9</f>
        <v>555392</v>
      </c>
      <c r="E40" s="11" t="n">
        <f aca="false">D40+E9</f>
        <v>1017839</v>
      </c>
      <c r="F40" s="11" t="n">
        <f aca="false">E40+F9</f>
        <v>1480554</v>
      </c>
      <c r="G40" s="11" t="n">
        <f aca="false">F40+G9</f>
        <v>1899527</v>
      </c>
      <c r="H40" s="11" t="n">
        <f aca="false">G40+H9</f>
        <v>2324463</v>
      </c>
      <c r="I40" s="11" t="n">
        <f aca="false">H40+I9</f>
        <v>2749686</v>
      </c>
      <c r="J40" s="11" t="n">
        <f aca="false">I40+J9</f>
        <v>3251174</v>
      </c>
      <c r="K40" s="11" t="n">
        <f aca="false">J40+K9</f>
        <v>3736651</v>
      </c>
      <c r="L40" s="11" t="n">
        <f aca="false">K40+L9</f>
        <v>4219521</v>
      </c>
      <c r="M40" s="11" t="n">
        <f aca="false">L40+M9</f>
        <v>4638126</v>
      </c>
      <c r="N40" s="11" t="n">
        <f aca="false">M40+N9</f>
        <v>5281104</v>
      </c>
      <c r="O40" s="11" t="n">
        <f aca="false">N40+O9</f>
        <v>5698899</v>
      </c>
    </row>
    <row r="41" customFormat="false" ht="16.5" hidden="false" customHeight="true" outlineLevel="0" collapsed="false">
      <c r="A41" s="9" t="s">
        <v>22</v>
      </c>
      <c r="B41" s="11" t="s">
        <v>23</v>
      </c>
      <c r="C41" s="11" t="n">
        <f aca="false">C10</f>
        <v>1695596</v>
      </c>
      <c r="D41" s="11" t="n">
        <f aca="false">D10</f>
        <v>259900</v>
      </c>
      <c r="E41" s="11" t="n">
        <f aca="false">D41+E10</f>
        <v>437151</v>
      </c>
      <c r="F41" s="11" t="n">
        <f aca="false">E41+F10</f>
        <v>551453</v>
      </c>
      <c r="G41" s="11" t="n">
        <f aca="false">F41+G10</f>
        <v>692082</v>
      </c>
      <c r="H41" s="11" t="n">
        <f aca="false">G41+H10</f>
        <v>768283</v>
      </c>
      <c r="I41" s="11" t="n">
        <f aca="false">H41+I10</f>
        <v>899150</v>
      </c>
      <c r="J41" s="11" t="n">
        <f aca="false">I41+J10</f>
        <v>1039779</v>
      </c>
      <c r="K41" s="11" t="n">
        <f aca="false">J41+K10</f>
        <v>1188868</v>
      </c>
      <c r="L41" s="11" t="n">
        <f aca="false">K41+L10</f>
        <v>1303170</v>
      </c>
      <c r="M41" s="11" t="n">
        <f aca="false">L41+M10</f>
        <v>1443799</v>
      </c>
      <c r="N41" s="11" t="n">
        <f aca="false">M41+N10</f>
        <v>1574666</v>
      </c>
      <c r="O41" s="11" t="n">
        <f aca="false">N41+O10</f>
        <v>1695596</v>
      </c>
    </row>
    <row r="42" customFormat="false" ht="16.5" hidden="false" customHeight="true" outlineLevel="0" collapsed="false">
      <c r="A42" s="9" t="s">
        <v>24</v>
      </c>
      <c r="B42" s="11" t="s">
        <v>25</v>
      </c>
      <c r="C42" s="11" t="n">
        <f aca="false">C11</f>
        <v>70200</v>
      </c>
      <c r="D42" s="11" t="n">
        <f aca="false">D11</f>
        <v>1000</v>
      </c>
      <c r="E42" s="11" t="n">
        <f aca="false">D42+E11</f>
        <v>1500</v>
      </c>
      <c r="F42" s="11" t="n">
        <f aca="false">E42+F11</f>
        <v>2705</v>
      </c>
      <c r="G42" s="11" t="n">
        <f aca="false">F42+G11</f>
        <v>3005</v>
      </c>
      <c r="H42" s="11" t="n">
        <f aca="false">G42+H11</f>
        <v>4005</v>
      </c>
      <c r="I42" s="11" t="n">
        <f aca="false">H42+I11</f>
        <v>7305</v>
      </c>
      <c r="J42" s="11" t="n">
        <f aca="false">I42+J11</f>
        <v>67100</v>
      </c>
      <c r="K42" s="11" t="n">
        <f aca="false">J42+K11</f>
        <v>67400</v>
      </c>
      <c r="L42" s="11" t="n">
        <f aca="false">K42+L11</f>
        <v>68400</v>
      </c>
      <c r="M42" s="11" t="n">
        <f aca="false">L42+M11</f>
        <v>68700</v>
      </c>
      <c r="N42" s="11" t="n">
        <f aca="false">M42+N11</f>
        <v>69700</v>
      </c>
      <c r="O42" s="11" t="n">
        <f aca="false">N42+O11</f>
        <v>70200</v>
      </c>
    </row>
    <row r="43" customFormat="false" ht="24" hidden="false" customHeight="true" outlineLevel="0" collapsed="false">
      <c r="A43" s="9" t="s">
        <v>26</v>
      </c>
      <c r="B43" s="12" t="s">
        <v>27</v>
      </c>
      <c r="C43" s="11" t="n">
        <f aca="false">C12</f>
        <v>212038</v>
      </c>
      <c r="D43" s="11" t="n">
        <f aca="false">D12</f>
        <v>17310</v>
      </c>
      <c r="E43" s="11" t="n">
        <f aca="false">D43+E12</f>
        <v>34950</v>
      </c>
      <c r="F43" s="11" t="n">
        <f aca="false">E43+F12</f>
        <v>52364</v>
      </c>
      <c r="G43" s="11" t="n">
        <f aca="false">F43+G12</f>
        <v>69966</v>
      </c>
      <c r="H43" s="11" t="n">
        <f aca="false">G43+H12</f>
        <v>87619</v>
      </c>
      <c r="I43" s="11" t="n">
        <f aca="false">H43+I12</f>
        <v>105190</v>
      </c>
      <c r="J43" s="11" t="n">
        <f aca="false">I43+J12</f>
        <v>122814</v>
      </c>
      <c r="K43" s="11" t="n">
        <f aca="false">J43+K12</f>
        <v>140749</v>
      </c>
      <c r="L43" s="11" t="n">
        <f aca="false">K43+L12</f>
        <v>158353</v>
      </c>
      <c r="M43" s="11" t="n">
        <f aca="false">L43+M12</f>
        <v>176138</v>
      </c>
      <c r="N43" s="11" t="n">
        <f aca="false">M43+N12</f>
        <v>194348</v>
      </c>
      <c r="O43" s="11" t="n">
        <f aca="false">N43+O12</f>
        <v>212038</v>
      </c>
    </row>
    <row r="44" customFormat="false" ht="16.5" hidden="false" customHeight="true" outlineLevel="0" collapsed="false">
      <c r="A44" s="9" t="s">
        <v>28</v>
      </c>
      <c r="B44" s="11" t="s">
        <v>29</v>
      </c>
      <c r="C44" s="11" t="n">
        <f aca="false">C13</f>
        <v>0</v>
      </c>
      <c r="D44" s="11" t="n">
        <f aca="false">D13</f>
        <v>0</v>
      </c>
      <c r="E44" s="11" t="n">
        <f aca="false">D44+E13</f>
        <v>0</v>
      </c>
      <c r="F44" s="11" t="n">
        <f aca="false">E44+F13</f>
        <v>0</v>
      </c>
      <c r="G44" s="11" t="n">
        <f aca="false">F44+G13</f>
        <v>0</v>
      </c>
      <c r="H44" s="11" t="n">
        <f aca="false">G44+H13</f>
        <v>0</v>
      </c>
      <c r="I44" s="11" t="n">
        <f aca="false">H44+I13</f>
        <v>0</v>
      </c>
      <c r="J44" s="11" t="n">
        <f aca="false">I44+J13</f>
        <v>0</v>
      </c>
      <c r="K44" s="11" t="n">
        <f aca="false">J44+K13</f>
        <v>0</v>
      </c>
      <c r="L44" s="11" t="n">
        <f aca="false">K44+L13</f>
        <v>0</v>
      </c>
      <c r="M44" s="11" t="n">
        <f aca="false">L44+M13</f>
        <v>0</v>
      </c>
      <c r="N44" s="11" t="n">
        <f aca="false">M44+N13</f>
        <v>0</v>
      </c>
      <c r="O44" s="11" t="n">
        <f aca="false">N44+O13</f>
        <v>0</v>
      </c>
    </row>
    <row r="45" customFormat="false" ht="16.5" hidden="false" customHeight="true" outlineLevel="0" collapsed="false">
      <c r="A45" s="13" t="s">
        <v>30</v>
      </c>
      <c r="B45" s="14" t="s">
        <v>31</v>
      </c>
      <c r="C45" s="11" t="n">
        <f aca="false">C14</f>
        <v>5252350</v>
      </c>
      <c r="D45" s="11" t="n">
        <f aca="false">D14</f>
        <v>5235127</v>
      </c>
      <c r="E45" s="11" t="n">
        <f aca="false">D45+E14</f>
        <v>5240617</v>
      </c>
      <c r="F45" s="11" t="n">
        <f aca="false">E45+F14</f>
        <v>5248357</v>
      </c>
      <c r="G45" s="11" t="n">
        <f aca="false">F45+G14</f>
        <v>5248850</v>
      </c>
      <c r="H45" s="11" t="n">
        <f aca="false">G45+H14</f>
        <v>5252350</v>
      </c>
      <c r="I45" s="11" t="n">
        <f aca="false">H45+I14</f>
        <v>5252350</v>
      </c>
      <c r="J45" s="11" t="n">
        <f aca="false">I45+J14</f>
        <v>5252350</v>
      </c>
      <c r="K45" s="11" t="n">
        <f aca="false">J45+K14</f>
        <v>5252350</v>
      </c>
      <c r="L45" s="11" t="n">
        <f aca="false">K45+L14</f>
        <v>5252350</v>
      </c>
      <c r="M45" s="11" t="n">
        <f aca="false">L45+M14</f>
        <v>5252350</v>
      </c>
      <c r="N45" s="11" t="n">
        <f aca="false">M45+N14</f>
        <v>5252350</v>
      </c>
      <c r="O45" s="11" t="n">
        <f aca="false">N45+O14</f>
        <v>5252350</v>
      </c>
    </row>
    <row r="46" customFormat="false" ht="16.5" hidden="false" customHeight="true" outlineLevel="0" collapsed="false">
      <c r="A46" s="15" t="s">
        <v>32</v>
      </c>
      <c r="B46" s="16" t="s">
        <v>33</v>
      </c>
      <c r="C46" s="16" t="n">
        <f aca="false">SUM(C40:C45)</f>
        <v>12929083</v>
      </c>
      <c r="D46" s="16" t="n">
        <f aca="false">SUM(D40:D45)</f>
        <v>6068729</v>
      </c>
      <c r="E46" s="16" t="n">
        <f aca="false">SUM(E40:E45)</f>
        <v>6732057</v>
      </c>
      <c r="F46" s="16" t="n">
        <f aca="false">SUM(F40:F45)</f>
        <v>7335433</v>
      </c>
      <c r="G46" s="16" t="n">
        <f aca="false">SUM(G40:G45)</f>
        <v>7913430</v>
      </c>
      <c r="H46" s="16" t="n">
        <f aca="false">SUM(H40:H45)</f>
        <v>8436720</v>
      </c>
      <c r="I46" s="16" t="n">
        <f aca="false">SUM(I40:I45)</f>
        <v>9013681</v>
      </c>
      <c r="J46" s="16" t="n">
        <f aca="false">SUM(J40:J45)</f>
        <v>9733217</v>
      </c>
      <c r="K46" s="16" t="n">
        <f aca="false">SUM(K40:K45)</f>
        <v>10386018</v>
      </c>
      <c r="L46" s="16" t="n">
        <f aca="false">SUM(L40:L45)</f>
        <v>11001794</v>
      </c>
      <c r="M46" s="16" t="n">
        <f aca="false">SUM(M40:M45)</f>
        <v>11579113</v>
      </c>
      <c r="N46" s="16" t="n">
        <f aca="false">SUM(N40:N45)</f>
        <v>12372168</v>
      </c>
      <c r="O46" s="17" t="n">
        <f aca="false">SUM(O40:O45)</f>
        <v>12929083</v>
      </c>
    </row>
    <row r="47" customFormat="false" ht="16.5" hidden="false" customHeight="true" outlineLevel="0" collapsed="false">
      <c r="A47" s="9"/>
      <c r="B47" s="10" t="s">
        <v>3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5" hidden="false" customHeight="true" outlineLevel="0" collapsed="false">
      <c r="A48" s="9" t="s">
        <v>35</v>
      </c>
      <c r="B48" s="11" t="s">
        <v>36</v>
      </c>
      <c r="C48" s="11" t="n">
        <f aca="false">C17</f>
        <v>3736349</v>
      </c>
      <c r="D48" s="11" t="n">
        <f aca="false">D17</f>
        <v>417700</v>
      </c>
      <c r="E48" s="11" t="n">
        <f aca="false">D48+E17</f>
        <v>732614</v>
      </c>
      <c r="F48" s="11" t="n">
        <f aca="false">E48+F17</f>
        <v>1037879</v>
      </c>
      <c r="G48" s="11" t="n">
        <f aca="false">F48+G17</f>
        <v>1341493</v>
      </c>
      <c r="H48" s="11" t="n">
        <f aca="false">G48+H17</f>
        <v>1640555</v>
      </c>
      <c r="I48" s="11" t="n">
        <f aca="false">H48+I17</f>
        <v>1938119</v>
      </c>
      <c r="J48" s="11" t="n">
        <f aca="false">I48+J17</f>
        <v>2256287</v>
      </c>
      <c r="K48" s="11" t="n">
        <f aca="false">J48+K17</f>
        <v>2551799</v>
      </c>
      <c r="L48" s="11" t="n">
        <f aca="false">K48+L17</f>
        <v>2841117</v>
      </c>
      <c r="M48" s="11" t="n">
        <f aca="false">L48+M17</f>
        <v>3135618</v>
      </c>
      <c r="N48" s="11" t="n">
        <f aca="false">M48+N17</f>
        <v>3432558</v>
      </c>
      <c r="O48" s="11" t="n">
        <f aca="false">N48+O17</f>
        <v>3736349</v>
      </c>
    </row>
    <row r="49" customFormat="false" ht="16.5" hidden="false" customHeight="true" outlineLevel="0" collapsed="false">
      <c r="A49" s="9" t="s">
        <v>37</v>
      </c>
      <c r="B49" s="11" t="s">
        <v>38</v>
      </c>
      <c r="C49" s="11" t="n">
        <f aca="false">C18</f>
        <v>1186530</v>
      </c>
      <c r="D49" s="11" t="n">
        <f aca="false">D18</f>
        <v>134147</v>
      </c>
      <c r="E49" s="11" t="n">
        <f aca="false">D49+E18</f>
        <v>234805</v>
      </c>
      <c r="F49" s="11" t="n">
        <f aca="false">E49+F18</f>
        <v>330309</v>
      </c>
      <c r="G49" s="11" t="n">
        <f aca="false">F49+G18</f>
        <v>426912</v>
      </c>
      <c r="H49" s="11" t="n">
        <f aca="false">G49+H18</f>
        <v>521117</v>
      </c>
      <c r="I49" s="11" t="n">
        <f aca="false">H49+I18</f>
        <v>616568</v>
      </c>
      <c r="J49" s="11" t="n">
        <f aca="false">I49+J18</f>
        <v>715116</v>
      </c>
      <c r="K49" s="11" t="n">
        <f aca="false">J49+K18</f>
        <v>809234</v>
      </c>
      <c r="L49" s="11" t="n">
        <f aca="false">K49+L18</f>
        <v>901156</v>
      </c>
      <c r="M49" s="11" t="n">
        <f aca="false">L49+M18</f>
        <v>995398</v>
      </c>
      <c r="N49" s="11" t="n">
        <f aca="false">M49+N18</f>
        <v>1091646</v>
      </c>
      <c r="O49" s="11" t="n">
        <f aca="false">N49+O18</f>
        <v>1186530</v>
      </c>
    </row>
    <row r="50" customFormat="false" ht="16.5" hidden="false" customHeight="true" outlineLevel="0" collapsed="false">
      <c r="A50" s="9" t="s">
        <v>39</v>
      </c>
      <c r="B50" s="11" t="s">
        <v>40</v>
      </c>
      <c r="C50" s="11" t="n">
        <f aca="false">C19</f>
        <v>2053371</v>
      </c>
      <c r="D50" s="11" t="n">
        <f aca="false">D19</f>
        <v>193549</v>
      </c>
      <c r="E50" s="11" t="n">
        <f aca="false">D50+E19</f>
        <v>360107</v>
      </c>
      <c r="F50" s="11" t="n">
        <f aca="false">E50+F19</f>
        <v>564425</v>
      </c>
      <c r="G50" s="11" t="n">
        <f aca="false">F50+G19</f>
        <v>710913</v>
      </c>
      <c r="H50" s="11" t="n">
        <f aca="false">G50+H19</f>
        <v>863611</v>
      </c>
      <c r="I50" s="11" t="n">
        <f aca="false">H50+I19</f>
        <v>1054586</v>
      </c>
      <c r="J50" s="11" t="n">
        <f aca="false">I50+J19</f>
        <v>1192926</v>
      </c>
      <c r="K50" s="11" t="n">
        <f aca="false">J50+K19</f>
        <v>1335575</v>
      </c>
      <c r="L50" s="11" t="n">
        <f aca="false">K50+L19</f>
        <v>1556758</v>
      </c>
      <c r="M50" s="11" t="n">
        <f aca="false">L50+M19</f>
        <v>1701698</v>
      </c>
      <c r="N50" s="11" t="n">
        <f aca="false">M50+N19</f>
        <v>1846492</v>
      </c>
      <c r="O50" s="11" t="n">
        <f aca="false">N50+O19</f>
        <v>2053371</v>
      </c>
    </row>
    <row r="51" customFormat="false" ht="16.5" hidden="false" customHeight="true" outlineLevel="0" collapsed="false">
      <c r="A51" s="9" t="s">
        <v>41</v>
      </c>
      <c r="B51" s="11" t="s">
        <v>42</v>
      </c>
      <c r="C51" s="11" t="n">
        <f aca="false">C20</f>
        <v>331687</v>
      </c>
      <c r="D51" s="11" t="n">
        <f aca="false">D20</f>
        <v>19005</v>
      </c>
      <c r="E51" s="11" t="n">
        <f aca="false">D51+E20</f>
        <v>43173</v>
      </c>
      <c r="F51" s="11" t="n">
        <f aca="false">E51+F20</f>
        <v>66601</v>
      </c>
      <c r="G51" s="11" t="n">
        <f aca="false">F51+G20</f>
        <v>84525</v>
      </c>
      <c r="H51" s="11" t="n">
        <f aca="false">G51+H20</f>
        <v>115097</v>
      </c>
      <c r="I51" s="11" t="n">
        <f aca="false">H51+I20</f>
        <v>144631</v>
      </c>
      <c r="J51" s="11" t="n">
        <f aca="false">I51+J20</f>
        <v>171687</v>
      </c>
      <c r="K51" s="11" t="n">
        <f aca="false">J51+K20</f>
        <v>216070</v>
      </c>
      <c r="L51" s="11" t="n">
        <f aca="false">K51+L20</f>
        <v>255876</v>
      </c>
      <c r="M51" s="11" t="n">
        <f aca="false">L51+M20</f>
        <v>277120</v>
      </c>
      <c r="N51" s="11" t="n">
        <f aca="false">M51+N20</f>
        <v>311619</v>
      </c>
      <c r="O51" s="11" t="n">
        <f aca="false">N51+O20</f>
        <v>331687</v>
      </c>
    </row>
    <row r="52" customFormat="false" ht="16.5" hidden="false" customHeight="true" outlineLevel="0" collapsed="false">
      <c r="A52" s="9" t="s">
        <v>43</v>
      </c>
      <c r="B52" s="10" t="s">
        <v>44</v>
      </c>
      <c r="C52" s="10" t="n">
        <f aca="false">SUM(C48:C51)</f>
        <v>7307937</v>
      </c>
      <c r="D52" s="10" t="n">
        <f aca="false">SUM(D48:D51)</f>
        <v>764401</v>
      </c>
      <c r="E52" s="10" t="n">
        <f aca="false">SUM(E48:E51)</f>
        <v>1370699</v>
      </c>
      <c r="F52" s="10" t="n">
        <f aca="false">SUM(F48:F51)</f>
        <v>1999214</v>
      </c>
      <c r="G52" s="10" t="n">
        <f aca="false">SUM(G48:G51)</f>
        <v>2563843</v>
      </c>
      <c r="H52" s="10" t="n">
        <f aca="false">SUM(H48:H51)</f>
        <v>3140380</v>
      </c>
      <c r="I52" s="10" t="n">
        <f aca="false">SUM(I48:I51)</f>
        <v>3753904</v>
      </c>
      <c r="J52" s="10" t="n">
        <f aca="false">SUM(J48:J51)</f>
        <v>4336016</v>
      </c>
      <c r="K52" s="10" t="n">
        <f aca="false">SUM(K48:K51)</f>
        <v>4912678</v>
      </c>
      <c r="L52" s="10" t="n">
        <f aca="false">SUM(L48:L51)</f>
        <v>5554907</v>
      </c>
      <c r="M52" s="10" t="n">
        <f aca="false">SUM(M48:M51)</f>
        <v>6109834</v>
      </c>
      <c r="N52" s="10" t="n">
        <f aca="false">SUM(N48:N51)</f>
        <v>6682315</v>
      </c>
      <c r="O52" s="10" t="n">
        <f aca="false">SUM(O48:O51)</f>
        <v>7307937</v>
      </c>
    </row>
    <row r="53" customFormat="false" ht="16.5" hidden="false" customHeight="true" outlineLevel="0" collapsed="false">
      <c r="A53" s="9" t="s">
        <v>45</v>
      </c>
      <c r="B53" s="11" t="s">
        <v>46</v>
      </c>
      <c r="C53" s="11" t="n">
        <f aca="false">C22</f>
        <v>72227</v>
      </c>
      <c r="D53" s="11" t="n">
        <f aca="false">D22</f>
        <v>1116</v>
      </c>
      <c r="E53" s="11" t="n">
        <f aca="false">D53+E22</f>
        <v>7546</v>
      </c>
      <c r="F53" s="11" t="n">
        <f aca="false">E53+F22</f>
        <v>20039</v>
      </c>
      <c r="G53" s="11" t="n">
        <f aca="false">F53+G22</f>
        <v>24266</v>
      </c>
      <c r="H53" s="11" t="n">
        <f aca="false">G53+H22</f>
        <v>27799</v>
      </c>
      <c r="I53" s="11" t="n">
        <f aca="false">H53+I22</f>
        <v>29829</v>
      </c>
      <c r="J53" s="11" t="n">
        <f aca="false">I53+J22</f>
        <v>34060</v>
      </c>
      <c r="K53" s="11" t="n">
        <f aca="false">J53+K22</f>
        <v>61792</v>
      </c>
      <c r="L53" s="11" t="n">
        <f aca="false">K53+L22</f>
        <v>66024</v>
      </c>
      <c r="M53" s="11" t="n">
        <f aca="false">L53+M22</f>
        <v>68758</v>
      </c>
      <c r="N53" s="11" t="n">
        <f aca="false">M53+N22</f>
        <v>71491</v>
      </c>
      <c r="O53" s="11" t="n">
        <f aca="false">N53+O22</f>
        <v>72227</v>
      </c>
    </row>
    <row r="54" customFormat="false" ht="16.5" hidden="false" customHeight="true" outlineLevel="0" collapsed="false">
      <c r="A54" s="9" t="s">
        <v>47</v>
      </c>
      <c r="B54" s="11" t="s">
        <v>48</v>
      </c>
      <c r="C54" s="11" t="n">
        <f aca="false">C23</f>
        <v>33650</v>
      </c>
      <c r="D54" s="11" t="n">
        <f aca="false">D23</f>
        <v>0</v>
      </c>
      <c r="E54" s="11" t="n">
        <f aca="false">D54+E23</f>
        <v>1000</v>
      </c>
      <c r="F54" s="11" t="n">
        <f aca="false">E54+F23</f>
        <v>8360</v>
      </c>
      <c r="G54" s="11" t="n">
        <f aca="false">F54+G23</f>
        <v>9500</v>
      </c>
      <c r="H54" s="11" t="n">
        <f aca="false">G54+H23</f>
        <v>13500</v>
      </c>
      <c r="I54" s="11" t="n">
        <f aca="false">H54+I23</f>
        <v>16000</v>
      </c>
      <c r="J54" s="11" t="n">
        <f aca="false">I54+J23</f>
        <v>16500</v>
      </c>
      <c r="K54" s="11" t="n">
        <f aca="false">J54+K23</f>
        <v>33650</v>
      </c>
      <c r="L54" s="11" t="n">
        <f aca="false">K54+L23</f>
        <v>33650</v>
      </c>
      <c r="M54" s="11" t="n">
        <f aca="false">L54+M23</f>
        <v>33650</v>
      </c>
      <c r="N54" s="11" t="n">
        <f aca="false">M54+N23</f>
        <v>33650</v>
      </c>
      <c r="O54" s="11" t="n">
        <f aca="false">N54+O23</f>
        <v>33650</v>
      </c>
    </row>
    <row r="55" customFormat="false" ht="24" hidden="false" customHeight="true" outlineLevel="0" collapsed="false">
      <c r="A55" s="9" t="s">
        <v>49</v>
      </c>
      <c r="B55" s="12" t="s">
        <v>50</v>
      </c>
      <c r="C55" s="11" t="n">
        <f aca="false">C24</f>
        <v>1819</v>
      </c>
      <c r="D55" s="11" t="n">
        <f aca="false">D24</f>
        <v>127</v>
      </c>
      <c r="E55" s="11" t="n">
        <f aca="false">D55+E24</f>
        <v>327</v>
      </c>
      <c r="F55" s="11" t="n">
        <f aca="false">E55+F24</f>
        <v>327</v>
      </c>
      <c r="G55" s="11" t="n">
        <f aca="false">F55+G24</f>
        <v>327</v>
      </c>
      <c r="H55" s="11" t="n">
        <f aca="false">G55+H24</f>
        <v>327</v>
      </c>
      <c r="I55" s="11" t="n">
        <f aca="false">H55+I24</f>
        <v>327</v>
      </c>
      <c r="J55" s="11" t="n">
        <f aca="false">I55+J24</f>
        <v>1819</v>
      </c>
      <c r="K55" s="11" t="n">
        <f aca="false">J55+K24</f>
        <v>1819</v>
      </c>
      <c r="L55" s="11" t="n">
        <f aca="false">K55+L24</f>
        <v>1819</v>
      </c>
      <c r="M55" s="11" t="n">
        <f aca="false">L55+M24</f>
        <v>1819</v>
      </c>
      <c r="N55" s="11" t="n">
        <f aca="false">M55+N24</f>
        <v>1819</v>
      </c>
      <c r="O55" s="11" t="n">
        <f aca="false">N55+O24</f>
        <v>1819</v>
      </c>
    </row>
    <row r="56" customFormat="false" ht="16.5" hidden="false" customHeight="true" outlineLevel="0" collapsed="false">
      <c r="A56" s="9" t="s">
        <v>51</v>
      </c>
      <c r="B56" s="10" t="s">
        <v>52</v>
      </c>
      <c r="C56" s="10" t="n">
        <f aca="false">SUM(C53:C55)</f>
        <v>107696</v>
      </c>
      <c r="D56" s="10" t="n">
        <f aca="false">SUM(D53:D55)</f>
        <v>1243</v>
      </c>
      <c r="E56" s="10" t="n">
        <f aca="false">SUM(E53:E55)</f>
        <v>8873</v>
      </c>
      <c r="F56" s="10" t="n">
        <f aca="false">SUM(F53:F55)</f>
        <v>28726</v>
      </c>
      <c r="G56" s="10" t="n">
        <f aca="false">SUM(G53:G55)</f>
        <v>34093</v>
      </c>
      <c r="H56" s="10" t="n">
        <f aca="false">SUM(H53:H55)</f>
        <v>41626</v>
      </c>
      <c r="I56" s="10" t="n">
        <f aca="false">SUM(I53:I55)</f>
        <v>46156</v>
      </c>
      <c r="J56" s="10" t="n">
        <f aca="false">SUM(J53:J55)</f>
        <v>52379</v>
      </c>
      <c r="K56" s="10" t="n">
        <f aca="false">SUM(K53:K55)</f>
        <v>97261</v>
      </c>
      <c r="L56" s="10" t="n">
        <f aca="false">SUM(L53:L55)</f>
        <v>101493</v>
      </c>
      <c r="M56" s="10" t="n">
        <f aca="false">SUM(M53:M55)</f>
        <v>104227</v>
      </c>
      <c r="N56" s="10" t="n">
        <f aca="false">SUM(N53:N55)</f>
        <v>106960</v>
      </c>
      <c r="O56" s="10" t="n">
        <f aca="false">SUM(O53:O55)</f>
        <v>107696</v>
      </c>
    </row>
    <row r="57" customFormat="false" ht="24" hidden="false" customHeight="true" outlineLevel="0" collapsed="false">
      <c r="A57" s="9" t="s">
        <v>53</v>
      </c>
      <c r="B57" s="12" t="s">
        <v>54</v>
      </c>
      <c r="C57" s="11" t="n">
        <f aca="false">C26</f>
        <v>4000</v>
      </c>
      <c r="D57" s="11" t="n">
        <f aca="false">D26</f>
        <v>0</v>
      </c>
      <c r="E57" s="11" t="n">
        <f aca="false">D57+E26</f>
        <v>0</v>
      </c>
      <c r="F57" s="11" t="n">
        <f aca="false">E57+F26</f>
        <v>0</v>
      </c>
      <c r="G57" s="11" t="n">
        <f aca="false">F57+G26</f>
        <v>0</v>
      </c>
      <c r="H57" s="11" t="n">
        <f aca="false">G57+H26</f>
        <v>2000</v>
      </c>
      <c r="I57" s="11" t="n">
        <f aca="false">H57+I26</f>
        <v>2000</v>
      </c>
      <c r="J57" s="11" t="n">
        <f aca="false">I57+J26</f>
        <v>2000</v>
      </c>
      <c r="K57" s="11" t="n">
        <f aca="false">J57+K26</f>
        <v>2000</v>
      </c>
      <c r="L57" s="11" t="n">
        <f aca="false">K57+L26</f>
        <v>2000</v>
      </c>
      <c r="M57" s="11" t="n">
        <f aca="false">L57+M26</f>
        <v>4000</v>
      </c>
      <c r="N57" s="11" t="n">
        <f aca="false">M57+N26</f>
        <v>4000</v>
      </c>
      <c r="O57" s="11" t="n">
        <f aca="false">N57+O26</f>
        <v>4000</v>
      </c>
    </row>
    <row r="58" customFormat="false" ht="16.5" hidden="false" customHeight="true" outlineLevel="0" collapsed="false">
      <c r="A58" s="9" t="s">
        <v>55</v>
      </c>
      <c r="B58" s="12" t="s">
        <v>29</v>
      </c>
      <c r="C58" s="11" t="n">
        <f aca="false">C27</f>
        <v>649268</v>
      </c>
      <c r="D58" s="11" t="n">
        <f aca="false">D27</f>
        <v>419477</v>
      </c>
      <c r="E58" s="11" t="n">
        <f aca="false">D58+E27</f>
        <v>439381</v>
      </c>
      <c r="F58" s="11" t="n">
        <f aca="false">E58+F27</f>
        <v>461493</v>
      </c>
      <c r="G58" s="11" t="n">
        <f aca="false">F58+G27</f>
        <v>481348</v>
      </c>
      <c r="H58" s="11" t="n">
        <f aca="false">G58+H27</f>
        <v>501269</v>
      </c>
      <c r="I58" s="11" t="n">
        <f aca="false">H58+I27</f>
        <v>523585</v>
      </c>
      <c r="J58" s="11" t="n">
        <f aca="false">I58+J27</f>
        <v>543469</v>
      </c>
      <c r="K58" s="11" t="n">
        <f aca="false">J58+K27</f>
        <v>563756</v>
      </c>
      <c r="L58" s="11" t="n">
        <f aca="false">K58+L27</f>
        <v>586114</v>
      </c>
      <c r="M58" s="11" t="n">
        <f aca="false">L58+M27</f>
        <v>606206</v>
      </c>
      <c r="N58" s="11" t="n">
        <f aca="false">M58+N27</f>
        <v>626849</v>
      </c>
      <c r="O58" s="11" t="n">
        <f aca="false">N58+O27</f>
        <v>649268</v>
      </c>
    </row>
    <row r="59" customFormat="false" ht="16.5" hidden="false" customHeight="true" outlineLevel="0" collapsed="false">
      <c r="A59" s="9" t="s">
        <v>56</v>
      </c>
      <c r="B59" s="14" t="s">
        <v>57</v>
      </c>
      <c r="C59" s="11" t="n">
        <f aca="false">C28</f>
        <v>5338494</v>
      </c>
      <c r="D59" s="11" t="n">
        <f aca="false">D28</f>
        <v>5333294</v>
      </c>
      <c r="E59" s="11" t="n">
        <f aca="false">D59+E28</f>
        <v>5333294</v>
      </c>
      <c r="F59" s="11" t="n">
        <f aca="false">E59+F28</f>
        <v>5335294</v>
      </c>
      <c r="G59" s="11" t="n">
        <f aca="false">F59+G28</f>
        <v>5335294</v>
      </c>
      <c r="H59" s="11" t="n">
        <f aca="false">G59+H28</f>
        <v>5335294</v>
      </c>
      <c r="I59" s="11" t="n">
        <f aca="false">H59+I28</f>
        <v>5336894</v>
      </c>
      <c r="J59" s="11" t="n">
        <f aca="false">I59+J28</f>
        <v>5338494</v>
      </c>
      <c r="K59" s="11" t="n">
        <f aca="false">J59+K28</f>
        <v>5338494</v>
      </c>
      <c r="L59" s="11" t="n">
        <f aca="false">K59+L28</f>
        <v>5338494</v>
      </c>
      <c r="M59" s="11" t="n">
        <f aca="false">L59+M28</f>
        <v>5338494</v>
      </c>
      <c r="N59" s="11" t="n">
        <f aca="false">M59+N28</f>
        <v>5338494</v>
      </c>
      <c r="O59" s="11" t="n">
        <f aca="false">N59+O28</f>
        <v>5338494</v>
      </c>
    </row>
    <row r="60" customFormat="false" ht="16.5" hidden="false" customHeight="true" outlineLevel="0" collapsed="false">
      <c r="A60" s="9" t="s">
        <v>58</v>
      </c>
      <c r="B60" s="16" t="s">
        <v>59</v>
      </c>
      <c r="C60" s="16" t="n">
        <f aca="false">SUM(C56,C52,C57:C59)</f>
        <v>13407395</v>
      </c>
      <c r="D60" s="16" t="n">
        <f aca="false">SUM(D56,D52,D57:D59)</f>
        <v>6518415</v>
      </c>
      <c r="E60" s="16" t="n">
        <f aca="false">SUM(E56,E52,E57:E59)</f>
        <v>7152247</v>
      </c>
      <c r="F60" s="16" t="n">
        <f aca="false">SUM(F56,F52,F57:F59)</f>
        <v>7824727</v>
      </c>
      <c r="G60" s="16" t="n">
        <f aca="false">SUM(G56,G52,G57:G59)</f>
        <v>8414578</v>
      </c>
      <c r="H60" s="16" t="n">
        <f aca="false">SUM(H56,H52,H57:H59)</f>
        <v>9020569</v>
      </c>
      <c r="I60" s="16" t="n">
        <f aca="false">SUM(I56,I52,I57:I59)</f>
        <v>9662539</v>
      </c>
      <c r="J60" s="16" t="n">
        <f aca="false">SUM(J56,J52,J57:J59)</f>
        <v>10272358</v>
      </c>
      <c r="K60" s="16" t="n">
        <f aca="false">SUM(K56,K52,K57:K59)</f>
        <v>10914189</v>
      </c>
      <c r="L60" s="16" t="n">
        <f aca="false">SUM(L56,L52,L57:L59)</f>
        <v>11583008</v>
      </c>
      <c r="M60" s="16" t="n">
        <f aca="false">SUM(M56,M52,M57:M59)</f>
        <v>12162761</v>
      </c>
      <c r="N60" s="16" t="n">
        <f aca="false">SUM(N56,N52,N57:N59)</f>
        <v>12758618</v>
      </c>
      <c r="O60" s="17" t="n">
        <f aca="false">SUM(O56,O52,O57:O59)</f>
        <v>13407395</v>
      </c>
    </row>
    <row r="61" customFormat="false" ht="16.5" hidden="false" customHeight="true" outlineLevel="0" collapsed="false">
      <c r="A61" s="9" t="s">
        <v>60</v>
      </c>
      <c r="B61" s="19" t="s">
        <v>61</v>
      </c>
      <c r="C61" s="19" t="n">
        <f aca="false">C46-C60</f>
        <v>-478312</v>
      </c>
      <c r="D61" s="19" t="n">
        <f aca="false">D46-D60</f>
        <v>-449686</v>
      </c>
      <c r="E61" s="19" t="n">
        <f aca="false">E46-E60</f>
        <v>-420190</v>
      </c>
      <c r="F61" s="19" t="n">
        <f aca="false">F46-F60</f>
        <v>-489294</v>
      </c>
      <c r="G61" s="19" t="n">
        <f aca="false">G46-G60</f>
        <v>-501148</v>
      </c>
      <c r="H61" s="19" t="n">
        <f aca="false">H46-H60</f>
        <v>-583849</v>
      </c>
      <c r="I61" s="19" t="n">
        <f aca="false">I46-I60</f>
        <v>-648858</v>
      </c>
      <c r="J61" s="19" t="n">
        <f aca="false">J46-J60</f>
        <v>-539141</v>
      </c>
      <c r="K61" s="19" t="n">
        <f aca="false">K46-K60</f>
        <v>-528171</v>
      </c>
      <c r="L61" s="19" t="n">
        <f aca="false">L46-L60</f>
        <v>-581214</v>
      </c>
      <c r="M61" s="19" t="n">
        <f aca="false">M46-M60</f>
        <v>-583648</v>
      </c>
      <c r="N61" s="19" t="n">
        <f aca="false">N46-N60</f>
        <v>-386450</v>
      </c>
      <c r="O61" s="19" t="n">
        <f aca="false">O46-O60</f>
        <v>-478312</v>
      </c>
    </row>
    <row r="62" s="20" customFormat="true" ht="16.5" hidden="false" customHeight="true" outlineLevel="0" collapsed="false">
      <c r="A62" s="9" t="s">
        <v>62</v>
      </c>
      <c r="B62" s="11" t="s">
        <v>63</v>
      </c>
      <c r="C62" s="11" t="n">
        <v>478312</v>
      </c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</row>
  </sheetData>
  <mergeCells count="34">
    <mergeCell ref="A2:O2"/>
    <mergeCell ref="A3:O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A33:O33"/>
    <mergeCell ref="A34:N34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2.42"/>
    <col collapsed="false" customWidth="true" hidden="false" outlineLevel="0" max="6" min="2" style="21" width="14.14"/>
    <col collapsed="false" customWidth="false" hidden="false" outlineLevel="0" max="257" min="7" style="21" width="9.14"/>
  </cols>
  <sheetData>
    <row r="1" customFormat="false" ht="12.75" hidden="false" customHeight="false" outlineLevel="0" collapsed="false">
      <c r="A1" s="22"/>
      <c r="B1" s="23"/>
      <c r="C1" s="23"/>
      <c r="D1" s="23"/>
      <c r="E1" s="23"/>
      <c r="F1" s="24"/>
    </row>
    <row r="2" customFormat="false" ht="14.25" hidden="false" customHeight="false" outlineLevel="0" collapsed="false">
      <c r="A2" s="4" t="s">
        <v>67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25"/>
      <c r="B3" s="26"/>
      <c r="C3" s="26"/>
      <c r="D3" s="26"/>
      <c r="E3" s="26"/>
      <c r="F3" s="26"/>
    </row>
    <row r="4" customFormat="false" ht="12.75" hidden="false" customHeight="false" outlineLevel="0" collapsed="false">
      <c r="A4" s="22"/>
      <c r="B4" s="23"/>
      <c r="C4" s="23"/>
      <c r="D4" s="23"/>
      <c r="E4" s="23"/>
      <c r="F4" s="27" t="s">
        <v>3</v>
      </c>
    </row>
    <row r="5" customFormat="false" ht="33.75" hidden="false" customHeight="true" outlineLevel="0" collapsed="false">
      <c r="A5" s="28" t="s">
        <v>68</v>
      </c>
      <c r="B5" s="29" t="s">
        <v>69</v>
      </c>
      <c r="C5" s="29" t="s">
        <v>70</v>
      </c>
      <c r="D5" s="29" t="s">
        <v>71</v>
      </c>
      <c r="E5" s="29" t="s">
        <v>72</v>
      </c>
      <c r="F5" s="29" t="s">
        <v>73</v>
      </c>
    </row>
    <row r="6" customFormat="false" ht="21" hidden="false" customHeight="true" outlineLevel="0" collapsed="false">
      <c r="A6" s="30" t="s">
        <v>7</v>
      </c>
      <c r="B6" s="31" t="n">
        <v>0</v>
      </c>
      <c r="C6" s="31" t="n">
        <v>6068729</v>
      </c>
      <c r="D6" s="31" t="n">
        <v>6518415</v>
      </c>
      <c r="E6" s="31" t="n">
        <f aca="false">C6-D6</f>
        <v>-449686</v>
      </c>
      <c r="F6" s="31" t="n">
        <f aca="false">E6</f>
        <v>-449686</v>
      </c>
    </row>
    <row r="7" customFormat="false" ht="21" hidden="false" customHeight="true" outlineLevel="0" collapsed="false">
      <c r="A7" s="30" t="s">
        <v>8</v>
      </c>
      <c r="B7" s="31" t="n">
        <f aca="false">F6</f>
        <v>-449686</v>
      </c>
      <c r="C7" s="31" t="n">
        <v>663328</v>
      </c>
      <c r="D7" s="31" t="n">
        <v>633832</v>
      </c>
      <c r="E7" s="31" t="n">
        <f aca="false">C7-D7</f>
        <v>29496</v>
      </c>
      <c r="F7" s="31" t="n">
        <f aca="false">F6+E7</f>
        <v>-420190</v>
      </c>
    </row>
    <row r="8" customFormat="false" ht="21" hidden="false" customHeight="true" outlineLevel="0" collapsed="false">
      <c r="A8" s="30" t="s">
        <v>9</v>
      </c>
      <c r="B8" s="31" t="n">
        <f aca="false">F7</f>
        <v>-420190</v>
      </c>
      <c r="C8" s="31" t="n">
        <v>603376</v>
      </c>
      <c r="D8" s="31" t="n">
        <v>672480</v>
      </c>
      <c r="E8" s="31" t="n">
        <f aca="false">C8-D8</f>
        <v>-69104</v>
      </c>
      <c r="F8" s="31" t="n">
        <f aca="false">F7+E8</f>
        <v>-489294</v>
      </c>
    </row>
    <row r="9" customFormat="false" ht="21" hidden="false" customHeight="true" outlineLevel="0" collapsed="false">
      <c r="A9" s="30" t="s">
        <v>10</v>
      </c>
      <c r="B9" s="31" t="n">
        <f aca="false">F8</f>
        <v>-489294</v>
      </c>
      <c r="C9" s="31" t="n">
        <v>577997</v>
      </c>
      <c r="D9" s="31" t="n">
        <v>589851</v>
      </c>
      <c r="E9" s="31" t="n">
        <f aca="false">C9-D9</f>
        <v>-11854</v>
      </c>
      <c r="F9" s="31" t="n">
        <f aca="false">F8+E9</f>
        <v>-501148</v>
      </c>
    </row>
    <row r="10" customFormat="false" ht="21" hidden="false" customHeight="true" outlineLevel="0" collapsed="false">
      <c r="A10" s="30" t="s">
        <v>11</v>
      </c>
      <c r="B10" s="31" t="n">
        <f aca="false">F9</f>
        <v>-501148</v>
      </c>
      <c r="C10" s="31" t="n">
        <v>523290</v>
      </c>
      <c r="D10" s="31" t="n">
        <v>605991</v>
      </c>
      <c r="E10" s="31" t="n">
        <f aca="false">C10-D10</f>
        <v>-82701</v>
      </c>
      <c r="F10" s="31" t="n">
        <f aca="false">F9+E10</f>
        <v>-583849</v>
      </c>
    </row>
    <row r="11" customFormat="false" ht="21" hidden="false" customHeight="true" outlineLevel="0" collapsed="false">
      <c r="A11" s="30" t="s">
        <v>12</v>
      </c>
      <c r="B11" s="31" t="n">
        <f aca="false">F10</f>
        <v>-583849</v>
      </c>
      <c r="C11" s="31" t="n">
        <v>576961</v>
      </c>
      <c r="D11" s="31" t="n">
        <v>641970</v>
      </c>
      <c r="E11" s="31" t="n">
        <f aca="false">C11-D11</f>
        <v>-65009</v>
      </c>
      <c r="F11" s="31" t="n">
        <f aca="false">F10+E11</f>
        <v>-648858</v>
      </c>
    </row>
    <row r="12" customFormat="false" ht="21" hidden="false" customHeight="true" outlineLevel="0" collapsed="false">
      <c r="A12" s="30" t="s">
        <v>13</v>
      </c>
      <c r="B12" s="31" t="n">
        <f aca="false">F11</f>
        <v>-648858</v>
      </c>
      <c r="C12" s="31" t="n">
        <v>719536</v>
      </c>
      <c r="D12" s="31" t="n">
        <v>609819</v>
      </c>
      <c r="E12" s="31" t="n">
        <f aca="false">C12-D12</f>
        <v>109717</v>
      </c>
      <c r="F12" s="31" t="n">
        <f aca="false">F11+E12</f>
        <v>-539141</v>
      </c>
    </row>
    <row r="13" customFormat="false" ht="21" hidden="false" customHeight="true" outlineLevel="0" collapsed="false">
      <c r="A13" s="30" t="s">
        <v>14</v>
      </c>
      <c r="B13" s="31" t="n">
        <f aca="false">F12</f>
        <v>-539141</v>
      </c>
      <c r="C13" s="31" t="n">
        <v>652801</v>
      </c>
      <c r="D13" s="31" t="n">
        <v>641831</v>
      </c>
      <c r="E13" s="31" t="n">
        <f aca="false">C13-D13</f>
        <v>10970</v>
      </c>
      <c r="F13" s="31" t="n">
        <f aca="false">F12+E13</f>
        <v>-528171</v>
      </c>
    </row>
    <row r="14" customFormat="false" ht="21" hidden="false" customHeight="true" outlineLevel="0" collapsed="false">
      <c r="A14" s="30" t="s">
        <v>15</v>
      </c>
      <c r="B14" s="31" t="n">
        <f aca="false">F13</f>
        <v>-528171</v>
      </c>
      <c r="C14" s="31" t="n">
        <v>615776</v>
      </c>
      <c r="D14" s="31" t="n">
        <v>668819</v>
      </c>
      <c r="E14" s="31" t="n">
        <f aca="false">C14-D14</f>
        <v>-53043</v>
      </c>
      <c r="F14" s="31" t="n">
        <f aca="false">F13+E14</f>
        <v>-581214</v>
      </c>
    </row>
    <row r="15" customFormat="false" ht="21" hidden="false" customHeight="true" outlineLevel="0" collapsed="false">
      <c r="A15" s="30" t="s">
        <v>16</v>
      </c>
      <c r="B15" s="31" t="n">
        <f aca="false">F14</f>
        <v>-581214</v>
      </c>
      <c r="C15" s="31" t="n">
        <v>577319</v>
      </c>
      <c r="D15" s="31" t="n">
        <v>579753</v>
      </c>
      <c r="E15" s="31" t="n">
        <f aca="false">C15-D15</f>
        <v>-2434</v>
      </c>
      <c r="F15" s="31" t="n">
        <f aca="false">F14+E15</f>
        <v>-583648</v>
      </c>
    </row>
    <row r="16" customFormat="false" ht="21" hidden="false" customHeight="true" outlineLevel="0" collapsed="false">
      <c r="A16" s="30" t="s">
        <v>17</v>
      </c>
      <c r="B16" s="31" t="n">
        <f aca="false">F15</f>
        <v>-583648</v>
      </c>
      <c r="C16" s="31" t="n">
        <v>793055</v>
      </c>
      <c r="D16" s="31" t="n">
        <v>595857</v>
      </c>
      <c r="E16" s="31" t="n">
        <f aca="false">C16-D16</f>
        <v>197198</v>
      </c>
      <c r="F16" s="31" t="n">
        <f aca="false">F15+E16</f>
        <v>-386450</v>
      </c>
    </row>
    <row r="17" customFormat="false" ht="21" hidden="false" customHeight="true" outlineLevel="0" collapsed="false">
      <c r="A17" s="30" t="s">
        <v>18</v>
      </c>
      <c r="B17" s="31" t="n">
        <f aca="false">F16</f>
        <v>-386450</v>
      </c>
      <c r="C17" s="31" t="n">
        <v>556915</v>
      </c>
      <c r="D17" s="31" t="n">
        <v>648777</v>
      </c>
      <c r="E17" s="31" t="n">
        <f aca="false">C17-D17</f>
        <v>-91862</v>
      </c>
      <c r="F17" s="31" t="n">
        <f aca="false">F16+E17</f>
        <v>-478312</v>
      </c>
    </row>
    <row r="19" customFormat="false" ht="12.75" hidden="false" customHeight="false" outlineLevel="0" collapsed="false">
      <c r="A19" s="32"/>
    </row>
  </sheetData>
  <mergeCells count="1">
    <mergeCell ref="A2:F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3/C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3:47:28Z</dcterms:created>
  <dc:creator>kiralykornelia</dc:creator>
  <dc:description/>
  <dc:language>en-US</dc:language>
  <cp:lastModifiedBy>lorinczmaria</cp:lastModifiedBy>
  <cp:lastPrinted>2008-05-07T12:54:45Z</cp:lastPrinted>
  <dcterms:modified xsi:type="dcterms:W3CDTF">2008-05-07T13:04:39Z</dcterms:modified>
  <cp:revision>0</cp:revision>
  <dc:subject/>
  <dc:title/>
</cp:coreProperties>
</file>