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2.MELL" sheetId="1" state="visible" r:id="rId2"/>
  </sheets>
  <definedNames>
    <definedName function="false" hidden="false" localSheetId="0" name="_xlnm.Print_Titles" vbProcedure="false">'2.MELL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4">
  <si>
    <t xml:space="preserve">Vas megye Önkormányzata 2008. évi költségvetésének kiemelt bevételi előirányzatai </t>
  </si>
  <si>
    <t xml:space="preserve">2.sz.melléklet</t>
  </si>
  <si>
    <t xml:space="preserve">E.Ft.</t>
  </si>
  <si>
    <t xml:space="preserve">Ebből:</t>
  </si>
  <si>
    <t xml:space="preserve">Támog.</t>
  </si>
  <si>
    <t xml:space="preserve">Támog-i</t>
  </si>
  <si>
    <t xml:space="preserve">Pénzforg.</t>
  </si>
  <si>
    <t xml:space="preserve">Felügyeleti</t>
  </si>
  <si>
    <t xml:space="preserve">Felügyeleti szervtől</t>
  </si>
  <si>
    <t xml:space="preserve">Intézményi</t>
  </si>
  <si>
    <t xml:space="preserve">Egyéb </t>
  </si>
  <si>
    <t xml:space="preserve">ÁFA-</t>
  </si>
  <si>
    <t xml:space="preserve">Hozam és</t>
  </si>
  <si>
    <t xml:space="preserve">Műk.célú</t>
  </si>
  <si>
    <t xml:space="preserve">értékű </t>
  </si>
  <si>
    <t xml:space="preserve">Szhely MJV.</t>
  </si>
  <si>
    <t xml:space="preserve">Egészség-</t>
  </si>
  <si>
    <t xml:space="preserve">Egyéb</t>
  </si>
  <si>
    <t xml:space="preserve">Ktgvetési</t>
  </si>
  <si>
    <t xml:space="preserve">Önkormány-</t>
  </si>
  <si>
    <t xml:space="preserve">Működési </t>
  </si>
  <si>
    <t xml:space="preserve">Felhalmozá-</t>
  </si>
  <si>
    <t xml:space="preserve">Tárgyi </t>
  </si>
  <si>
    <t xml:space="preserve">Pénzügyi</t>
  </si>
  <si>
    <t xml:space="preserve">Felhalm-i</t>
  </si>
  <si>
    <t xml:space="preserve">Önkorm.</t>
  </si>
  <si>
    <t xml:space="preserve">kölcsönök</t>
  </si>
  <si>
    <t xml:space="preserve"> nélküli bev.</t>
  </si>
  <si>
    <t xml:space="preserve">szervtől</t>
  </si>
  <si>
    <t xml:space="preserve">kapott támogatás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</t>
  </si>
  <si>
    <t xml:space="preserve">bevételek</t>
  </si>
  <si>
    <t xml:space="preserve">kamat-</t>
  </si>
  <si>
    <t xml:space="preserve">pénzeszköz</t>
  </si>
  <si>
    <t xml:space="preserve">műk.bev.</t>
  </si>
  <si>
    <t xml:space="preserve">önkormány-</t>
  </si>
  <si>
    <t xml:space="preserve">biztosítási</t>
  </si>
  <si>
    <t xml:space="preserve">támog.ért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</t>
  </si>
  <si>
    <t xml:space="preserve">Hitelek</t>
  </si>
  <si>
    <t xml:space="preserve">Előző</t>
  </si>
  <si>
    <t xml:space="preserve">kapott</t>
  </si>
  <si>
    <t xml:space="preserve">működési </t>
  </si>
  <si>
    <t xml:space="preserve">felhalm.</t>
  </si>
  <si>
    <t xml:space="preserve">bevételi </t>
  </si>
  <si>
    <t xml:space="preserve">szám</t>
  </si>
  <si>
    <t xml:space="preserve">bev.</t>
  </si>
  <si>
    <t xml:space="preserve">bevétel</t>
  </si>
  <si>
    <t xml:space="preserve">és lízing-</t>
  </si>
  <si>
    <t xml:space="preserve">átv. áh-on</t>
  </si>
  <si>
    <t xml:space="preserve">áht-on</t>
  </si>
  <si>
    <t xml:space="preserve">zattól</t>
  </si>
  <si>
    <t xml:space="preserve">pénztártól</t>
  </si>
  <si>
    <t xml:space="preserve">visszatérü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,</t>
  </si>
  <si>
    <t xml:space="preserve">évi pm.</t>
  </si>
  <si>
    <t xml:space="preserve">támogatás</t>
  </si>
  <si>
    <t xml:space="preserve">ktgvetés</t>
  </si>
  <si>
    <t xml:space="preserve">kiadások</t>
  </si>
  <si>
    <t xml:space="preserve">előirányzat</t>
  </si>
  <si>
    <t xml:space="preserve">díj bev.</t>
  </si>
  <si>
    <t xml:space="preserve">kívülről</t>
  </si>
  <si>
    <t xml:space="preserve">belülről</t>
  </si>
  <si>
    <t xml:space="preserve">lések</t>
  </si>
  <si>
    <t xml:space="preserve">bevétele</t>
  </si>
  <si>
    <t xml:space="preserve">támog.</t>
  </si>
  <si>
    <t xml:space="preserve">értékes.</t>
  </si>
  <si>
    <t xml:space="preserve">áh-on kívül</t>
  </si>
  <si>
    <t xml:space="preserve">áh-on bel.</t>
  </si>
  <si>
    <t xml:space="preserve">áh-n kívül</t>
  </si>
  <si>
    <t xml:space="preserve">pénzmar.</t>
  </si>
  <si>
    <t xml:space="preserve">támogatása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 M. Területi Cigány Kisebbségi Önkormányzat</t>
  </si>
  <si>
    <t xml:space="preserve">3.</t>
  </si>
  <si>
    <t xml:space="preserve">Vas Megyei  Horvát Kisebbségi Önkormányzat</t>
  </si>
  <si>
    <t xml:space="preserve">4.</t>
  </si>
  <si>
    <t xml:space="preserve">Vas Megyei  Német  Önkormányzat</t>
  </si>
  <si>
    <t xml:space="preserve">Vas Megyei területi kisebbségi önk-ok összesen:</t>
  </si>
  <si>
    <t xml:space="preserve">Vas Megyei Önkormányzati Hivatal összesen:</t>
  </si>
  <si>
    <t xml:space="preserve">5.</t>
  </si>
  <si>
    <t xml:space="preserve">Vasm. Közgyűlés Ellátó Szervezete</t>
  </si>
  <si>
    <t xml:space="preserve">6.</t>
  </si>
  <si>
    <t xml:space="preserve">Vasm. Időskorúak Szociális Intézete Acsád</t>
  </si>
  <si>
    <t xml:space="preserve">7.</t>
  </si>
  <si>
    <t xml:space="preserve">Vasm. Idősek Otthona Hegyfalu</t>
  </si>
  <si>
    <t xml:space="preserve">Vasm. Szakosított Otthon Ivánc</t>
  </si>
  <si>
    <t xml:space="preserve">9.</t>
  </si>
  <si>
    <t xml:space="preserve">Vasm. Pszich.Bet. Otth. Sajtoskál</t>
  </si>
  <si>
    <t xml:space="preserve">10.</t>
  </si>
  <si>
    <t xml:space="preserve">Vasm. Idősek Otthona Táplánszentk.</t>
  </si>
  <si>
    <t xml:space="preserve">11.</t>
  </si>
  <si>
    <t xml:space="preserve">Vasm. Szakosít. Szociális Intézet Szhely.</t>
  </si>
  <si>
    <t xml:space="preserve">12.</t>
  </si>
  <si>
    <t xml:space="preserve">Vasm. Idősek Otthona Vasvár</t>
  </si>
  <si>
    <t xml:space="preserve">Szociális ellátási feladatok</t>
  </si>
  <si>
    <t xml:space="preserve">13.</t>
  </si>
  <si>
    <t xml:space="preserve">Ernuszt Kelemen Gyermekvédelmi Int. Gencsapáti</t>
  </si>
  <si>
    <t xml:space="preserve">14.</t>
  </si>
  <si>
    <t xml:space="preserve">B.L. Gyerm. Otthon és Ált. Iskola Ikervár</t>
  </si>
  <si>
    <t xml:space="preserve">15.</t>
  </si>
  <si>
    <t xml:space="preserve">Vasm.Területi Gyerm.védelmi Szolg.és Gyermekotth.</t>
  </si>
  <si>
    <t xml:space="preserve">Gyermek és ifjúságvédelmi feladatok</t>
  </si>
  <si>
    <t xml:space="preserve">16.</t>
  </si>
  <si>
    <t xml:space="preserve">Vasm. Tan.Képességet Vizsg.Szakértői és Rehab.Biz.</t>
  </si>
  <si>
    <t xml:space="preserve">17.</t>
  </si>
  <si>
    <t xml:space="preserve">Dr. Nagy L. Gyógypedagógiai Int.Kőszeg</t>
  </si>
  <si>
    <t xml:space="preserve">18.</t>
  </si>
  <si>
    <t xml:space="preserve">Rumi Ált.Isk., Készségfejl.Spec.Szakisk.,Gy.és D.O.</t>
  </si>
  <si>
    <t xml:space="preserve">Általános iskolai oktatási feladatok</t>
  </si>
  <si>
    <t xml:space="preserve">19.</t>
  </si>
  <si>
    <t xml:space="preserve">Kölcsey F. Gimnázium Körmend</t>
  </si>
  <si>
    <t xml:space="preserve">20.</t>
  </si>
  <si>
    <t xml:space="preserve">N.T. Közgazd.Inform.Szakk.Isk.és Koll.Csepreg</t>
  </si>
  <si>
    <t xml:space="preserve">21.</t>
  </si>
  <si>
    <t xml:space="preserve">Rázsó I. Szakközépisk., Szakisk. és Koll. Körmend </t>
  </si>
  <si>
    <t xml:space="preserve">22.</t>
  </si>
  <si>
    <t xml:space="preserve">B.B.Á.Gimn.Posta és Bankforg.Szisk. és Koll.Vasvár</t>
  </si>
  <si>
    <t xml:space="preserve">Középfokú oktatási feladatok</t>
  </si>
  <si>
    <t xml:space="preserve">8.</t>
  </si>
  <si>
    <t xml:space="preserve">23.</t>
  </si>
  <si>
    <t xml:space="preserve">Vasm.Önkorm.Gyerm.,Ifj.és Családi Üdülőkp.Balatonb.</t>
  </si>
  <si>
    <t xml:space="preserve">24.</t>
  </si>
  <si>
    <t xml:space="preserve">Mesebolt Bábszínház Szhely.</t>
  </si>
  <si>
    <t xml:space="preserve">25.</t>
  </si>
  <si>
    <t xml:space="preserve">Szombathelyi Szimfónikus Zenekar Szhely.</t>
  </si>
  <si>
    <t xml:space="preserve">26.</t>
  </si>
  <si>
    <t xml:space="preserve">Ungaresca Táncegyüttes</t>
  </si>
  <si>
    <t xml:space="preserve">27.</t>
  </si>
  <si>
    <t xml:space="preserve">M. Művelődési és Ifj. Közp. Szhely.</t>
  </si>
  <si>
    <t xml:space="preserve">Művészeti és művelődési feladatok</t>
  </si>
  <si>
    <t xml:space="preserve">28.</t>
  </si>
  <si>
    <t xml:space="preserve">Berzsenyi D. Megyei Könyvtár Szhely.</t>
  </si>
  <si>
    <t xml:space="preserve">29.</t>
  </si>
  <si>
    <t xml:space="preserve">Vasm. Levéltár Szombathely</t>
  </si>
  <si>
    <t xml:space="preserve">30.</t>
  </si>
  <si>
    <t xml:space="preserve">Vasm. Múzeumok Igazgatósága Szh.</t>
  </si>
  <si>
    <t xml:space="preserve">31.</t>
  </si>
  <si>
    <t xml:space="preserve">Szombathelyi Képtár</t>
  </si>
  <si>
    <t xml:space="preserve">Múzeumi feladatok</t>
  </si>
  <si>
    <t xml:space="preserve">32.</t>
  </si>
  <si>
    <t xml:space="preserve">Életünk Szerkesztősége Szombathely</t>
  </si>
  <si>
    <t xml:space="preserve">33.</t>
  </si>
  <si>
    <t xml:space="preserve">Vasi Szemle Szerkesztősége Szhely.</t>
  </si>
  <si>
    <t xml:space="preserve">Lapkiadói feladatok</t>
  </si>
  <si>
    <t xml:space="preserve">34.</t>
  </si>
  <si>
    <t xml:space="preserve">Vasm. Sportigazgatóság</t>
  </si>
  <si>
    <t xml:space="preserve">Önálló intézmények összesen:</t>
  </si>
  <si>
    <t xml:space="preserve">MINDÖSSZESEN (területi kis.önk-okkal):</t>
  </si>
  <si>
    <t xml:space="preserve">VAS M. ÖNKORMÁNYZAT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39.56"/>
    <col collapsed="false" customWidth="true" hidden="false" outlineLevel="0" max="14" min="4" style="1" width="8.85"/>
    <col collapsed="false" customWidth="false" hidden="false" outlineLevel="0" max="17" min="15" style="1" width="9.14"/>
    <col collapsed="false" customWidth="false" hidden="false" outlineLevel="0" max="18" min="18" style="2" width="9.14"/>
    <col collapsed="false" customWidth="true" hidden="false" outlineLevel="0" max="29" min="19" style="1" width="8.85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5" t="s">
        <v>1</v>
      </c>
      <c r="R2" s="6"/>
      <c r="S2" s="7"/>
      <c r="T2" s="7"/>
      <c r="U2" s="7"/>
      <c r="V2" s="7"/>
      <c r="W2" s="7"/>
      <c r="X2" s="6"/>
      <c r="Z2" s="6"/>
      <c r="AA2" s="6"/>
      <c r="AB2" s="3"/>
      <c r="AC2" s="3"/>
      <c r="AD2" s="5" t="s">
        <v>1</v>
      </c>
    </row>
    <row r="3" customFormat="false" ht="12.75" hidden="false" customHeight="false" outlineLevel="0" collapsed="false">
      <c r="A3" s="8"/>
      <c r="B3" s="3"/>
      <c r="C3" s="3"/>
      <c r="D3" s="3"/>
      <c r="E3" s="8"/>
      <c r="F3" s="8"/>
      <c r="G3" s="8"/>
      <c r="H3" s="8"/>
      <c r="I3" s="8"/>
      <c r="J3" s="8"/>
      <c r="K3" s="9"/>
      <c r="L3" s="9"/>
      <c r="M3" s="9"/>
      <c r="N3" s="3"/>
      <c r="O3" s="3"/>
      <c r="P3" s="4"/>
      <c r="Q3" s="10" t="s">
        <v>2</v>
      </c>
      <c r="R3" s="11"/>
      <c r="S3" s="12"/>
      <c r="T3" s="12"/>
      <c r="U3" s="12"/>
      <c r="V3" s="12"/>
      <c r="W3" s="12"/>
      <c r="X3" s="13"/>
      <c r="Z3" s="14"/>
      <c r="AA3" s="14"/>
      <c r="AB3" s="8"/>
      <c r="AC3" s="8"/>
      <c r="AD3" s="10" t="s">
        <v>2</v>
      </c>
    </row>
    <row r="4" customFormat="false" ht="12.75" hidden="false" customHeight="false" outlineLevel="0" collapsed="false">
      <c r="A4" s="15"/>
      <c r="B4" s="15"/>
      <c r="C4" s="16"/>
      <c r="D4" s="17"/>
      <c r="E4" s="18" t="s">
        <v>3</v>
      </c>
      <c r="F4" s="18"/>
      <c r="G4" s="18"/>
      <c r="H4" s="18"/>
      <c r="I4" s="18"/>
      <c r="J4" s="19" t="s">
        <v>4</v>
      </c>
      <c r="K4" s="18" t="s">
        <v>3</v>
      </c>
      <c r="L4" s="18"/>
      <c r="M4" s="18"/>
      <c r="N4" s="17"/>
      <c r="O4" s="17"/>
      <c r="P4" s="20"/>
      <c r="Q4" s="21"/>
      <c r="R4" s="22"/>
      <c r="S4" s="23" t="s">
        <v>3</v>
      </c>
      <c r="T4" s="23"/>
      <c r="U4" s="23"/>
      <c r="V4" s="23"/>
      <c r="W4" s="23"/>
      <c r="X4" s="24" t="s">
        <v>5</v>
      </c>
      <c r="Y4" s="25"/>
      <c r="Z4" s="26" t="s">
        <v>6</v>
      </c>
      <c r="AA4" s="22" t="s">
        <v>7</v>
      </c>
      <c r="AB4" s="17" t="s">
        <v>8</v>
      </c>
      <c r="AC4" s="17"/>
      <c r="AD4" s="22"/>
    </row>
    <row r="5" customFormat="false" ht="12.75" hidden="false" customHeight="false" outlineLevel="0" collapsed="false">
      <c r="A5" s="27"/>
      <c r="B5" s="27"/>
      <c r="C5" s="28"/>
      <c r="D5" s="19" t="s">
        <v>9</v>
      </c>
      <c r="E5" s="29" t="s">
        <v>10</v>
      </c>
      <c r="F5" s="17" t="s">
        <v>3</v>
      </c>
      <c r="G5" s="30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31" t="s">
        <v>19</v>
      </c>
      <c r="P5" s="32" t="s">
        <v>20</v>
      </c>
      <c r="Q5" s="33" t="s">
        <v>19</v>
      </c>
      <c r="R5" s="26" t="s">
        <v>21</v>
      </c>
      <c r="S5" s="34" t="s">
        <v>22</v>
      </c>
      <c r="T5" s="34" t="s">
        <v>23</v>
      </c>
      <c r="U5" s="34" t="s">
        <v>24</v>
      </c>
      <c r="V5" s="34" t="s">
        <v>4</v>
      </c>
      <c r="W5" s="34" t="s">
        <v>25</v>
      </c>
      <c r="X5" s="35" t="s">
        <v>26</v>
      </c>
      <c r="Y5" s="26"/>
      <c r="Z5" s="26" t="s">
        <v>27</v>
      </c>
      <c r="AA5" s="36" t="s">
        <v>28</v>
      </c>
      <c r="AB5" s="37" t="s">
        <v>29</v>
      </c>
      <c r="AC5" s="37"/>
      <c r="AD5" s="26" t="s">
        <v>18</v>
      </c>
    </row>
    <row r="6" customFormat="false" ht="12.75" hidden="false" customHeight="false" outlineLevel="0" collapsed="false">
      <c r="A6" s="27" t="s">
        <v>30</v>
      </c>
      <c r="B6" s="27" t="s">
        <v>31</v>
      </c>
      <c r="C6" s="29" t="s">
        <v>32</v>
      </c>
      <c r="D6" s="19" t="s">
        <v>33</v>
      </c>
      <c r="E6" s="29" t="s">
        <v>34</v>
      </c>
      <c r="F6" s="17" t="s">
        <v>35</v>
      </c>
      <c r="G6" s="30" t="s">
        <v>36</v>
      </c>
      <c r="H6" s="19" t="s">
        <v>37</v>
      </c>
      <c r="I6" s="19" t="s">
        <v>38</v>
      </c>
      <c r="J6" s="19" t="s">
        <v>39</v>
      </c>
      <c r="K6" s="19" t="s">
        <v>40</v>
      </c>
      <c r="L6" s="19" t="s">
        <v>41</v>
      </c>
      <c r="M6" s="19" t="s">
        <v>42</v>
      </c>
      <c r="N6" s="19" t="s">
        <v>43</v>
      </c>
      <c r="O6" s="31" t="s">
        <v>44</v>
      </c>
      <c r="P6" s="32" t="s">
        <v>36</v>
      </c>
      <c r="Q6" s="38" t="s">
        <v>45</v>
      </c>
      <c r="R6" s="26" t="s">
        <v>46</v>
      </c>
      <c r="S6" s="34" t="s">
        <v>47</v>
      </c>
      <c r="T6" s="34" t="s">
        <v>48</v>
      </c>
      <c r="U6" s="34" t="s">
        <v>49</v>
      </c>
      <c r="V6" s="34" t="s">
        <v>50</v>
      </c>
      <c r="W6" s="34" t="s">
        <v>51</v>
      </c>
      <c r="X6" s="35" t="s">
        <v>52</v>
      </c>
      <c r="Y6" s="26" t="s">
        <v>53</v>
      </c>
      <c r="Z6" s="26" t="s">
        <v>54</v>
      </c>
      <c r="AA6" s="26" t="s">
        <v>55</v>
      </c>
      <c r="AB6" s="39" t="s">
        <v>56</v>
      </c>
      <c r="AC6" s="29" t="s">
        <v>57</v>
      </c>
      <c r="AD6" s="26" t="s">
        <v>58</v>
      </c>
    </row>
    <row r="7" customFormat="false" ht="12.75" hidden="false" customHeight="false" outlineLevel="0" collapsed="false">
      <c r="A7" s="27" t="s">
        <v>59</v>
      </c>
      <c r="B7" s="27" t="s">
        <v>59</v>
      </c>
      <c r="C7" s="9"/>
      <c r="D7" s="19" t="s">
        <v>60</v>
      </c>
      <c r="E7" s="29" t="s">
        <v>61</v>
      </c>
      <c r="F7" s="19" t="s">
        <v>62</v>
      </c>
      <c r="G7" s="30"/>
      <c r="H7" s="19" t="s">
        <v>36</v>
      </c>
      <c r="I7" s="19" t="s">
        <v>63</v>
      </c>
      <c r="J7" s="19" t="s">
        <v>64</v>
      </c>
      <c r="K7" s="19" t="s">
        <v>65</v>
      </c>
      <c r="L7" s="19" t="s">
        <v>66</v>
      </c>
      <c r="M7" s="19" t="s">
        <v>39</v>
      </c>
      <c r="N7" s="19" t="s">
        <v>67</v>
      </c>
      <c r="O7" s="31" t="s">
        <v>56</v>
      </c>
      <c r="P7" s="32"/>
      <c r="Q7" s="38" t="s">
        <v>68</v>
      </c>
      <c r="R7" s="26" t="s">
        <v>69</v>
      </c>
      <c r="S7" s="34" t="s">
        <v>70</v>
      </c>
      <c r="T7" s="34" t="s">
        <v>71</v>
      </c>
      <c r="U7" s="34" t="s">
        <v>72</v>
      </c>
      <c r="V7" s="34" t="s">
        <v>61</v>
      </c>
      <c r="W7" s="34" t="s">
        <v>73</v>
      </c>
      <c r="X7" s="35" t="s">
        <v>74</v>
      </c>
      <c r="Y7" s="26"/>
      <c r="Z7" s="26" t="s">
        <v>75</v>
      </c>
      <c r="AA7" s="26" t="s">
        <v>76</v>
      </c>
      <c r="AB7" s="40" t="s">
        <v>77</v>
      </c>
      <c r="AC7" s="29" t="s">
        <v>78</v>
      </c>
      <c r="AD7" s="26" t="s">
        <v>79</v>
      </c>
    </row>
    <row r="8" customFormat="false" ht="12.75" hidden="false" customHeight="false" outlineLevel="0" collapsed="false">
      <c r="A8" s="41"/>
      <c r="B8" s="41"/>
      <c r="C8" s="8"/>
      <c r="D8" s="19"/>
      <c r="E8" s="29"/>
      <c r="F8" s="42" t="s">
        <v>80</v>
      </c>
      <c r="G8" s="30"/>
      <c r="H8" s="19"/>
      <c r="I8" s="19" t="s">
        <v>81</v>
      </c>
      <c r="J8" s="19" t="s">
        <v>82</v>
      </c>
      <c r="K8" s="19"/>
      <c r="L8" s="19"/>
      <c r="M8" s="19"/>
      <c r="N8" s="19" t="s">
        <v>83</v>
      </c>
      <c r="O8" s="31" t="s">
        <v>84</v>
      </c>
      <c r="P8" s="43"/>
      <c r="Q8" s="38" t="s">
        <v>85</v>
      </c>
      <c r="R8" s="44" t="s">
        <v>36</v>
      </c>
      <c r="S8" s="45" t="s">
        <v>86</v>
      </c>
      <c r="T8" s="45"/>
      <c r="U8" s="45" t="s">
        <v>87</v>
      </c>
      <c r="V8" s="45" t="s">
        <v>88</v>
      </c>
      <c r="W8" s="45" t="s">
        <v>84</v>
      </c>
      <c r="X8" s="35" t="s">
        <v>89</v>
      </c>
      <c r="Y8" s="44"/>
      <c r="Z8" s="44" t="s">
        <v>90</v>
      </c>
      <c r="AA8" s="44"/>
      <c r="AB8" s="46" t="s">
        <v>91</v>
      </c>
      <c r="AC8" s="47" t="s">
        <v>91</v>
      </c>
      <c r="AD8" s="44"/>
    </row>
    <row r="9" customFormat="false" ht="12.75" hidden="false" customHeight="false" outlineLevel="0" collapsed="false">
      <c r="A9" s="25" t="s">
        <v>92</v>
      </c>
      <c r="B9" s="25" t="s">
        <v>92</v>
      </c>
      <c r="C9" s="48" t="s">
        <v>93</v>
      </c>
      <c r="D9" s="49" t="n">
        <f aca="false">SUM(E9,G9:I9)</f>
        <v>441770</v>
      </c>
      <c r="E9" s="49" t="n">
        <v>3000</v>
      </c>
      <c r="F9" s="50"/>
      <c r="G9" s="49" t="n">
        <v>10000</v>
      </c>
      <c r="H9" s="51" t="n">
        <v>370000</v>
      </c>
      <c r="I9" s="49" t="n">
        <v>58770</v>
      </c>
      <c r="J9" s="49" t="n">
        <f aca="false">SUM(K9:M9)</f>
        <v>480646</v>
      </c>
      <c r="K9" s="49"/>
      <c r="L9" s="49"/>
      <c r="M9" s="51" t="n">
        <v>480646</v>
      </c>
      <c r="N9" s="49"/>
      <c r="O9" s="51" t="n">
        <v>2899043</v>
      </c>
      <c r="P9" s="52" t="n">
        <f aca="false">O9+N9+J9+D9</f>
        <v>3821459</v>
      </c>
      <c r="Q9" s="49" t="n">
        <v>1695596</v>
      </c>
      <c r="R9" s="49" t="n">
        <f aca="false">SUM(S9:V9,W9)</f>
        <v>63795</v>
      </c>
      <c r="S9" s="49" t="n">
        <v>55795</v>
      </c>
      <c r="T9" s="49"/>
      <c r="U9" s="49"/>
      <c r="V9" s="49"/>
      <c r="W9" s="49" t="n">
        <v>8000</v>
      </c>
      <c r="X9" s="53" t="n">
        <f aca="false">208038+4000</f>
        <v>212038</v>
      </c>
      <c r="Y9" s="49"/>
      <c r="Z9" s="49" t="n">
        <v>5229380</v>
      </c>
      <c r="AA9" s="49" t="n">
        <f aca="false">SUM(AB9:AC9)</f>
        <v>0</v>
      </c>
      <c r="AB9" s="49"/>
      <c r="AC9" s="49"/>
      <c r="AD9" s="20" t="n">
        <f aca="false">AA9+Z9+Y9+X9+R9+Q9+P9</f>
        <v>11022268</v>
      </c>
    </row>
    <row r="10" customFormat="false" ht="12.75" hidden="false" customHeight="false" outlineLevel="0" collapsed="false">
      <c r="A10" s="54"/>
      <c r="B10" s="54"/>
      <c r="C10" s="55" t="s">
        <v>94</v>
      </c>
      <c r="D10" s="53" t="n">
        <f aca="false">SUM(E10,G10:I10)</f>
        <v>0</v>
      </c>
      <c r="E10" s="53"/>
      <c r="F10" s="53"/>
      <c r="G10" s="53"/>
      <c r="H10" s="53"/>
      <c r="I10" s="53"/>
      <c r="J10" s="53" t="n">
        <f aca="false">SUM(K10:M10)</f>
        <v>79646</v>
      </c>
      <c r="K10" s="53"/>
      <c r="L10" s="53"/>
      <c r="M10" s="53" t="n">
        <v>79646</v>
      </c>
      <c r="N10" s="53"/>
      <c r="O10" s="56" t="n">
        <v>2548457</v>
      </c>
      <c r="P10" s="52" t="n">
        <f aca="false">O10+N10+J10+D10</f>
        <v>2628103</v>
      </c>
      <c r="Q10" s="56" t="n">
        <v>1667299</v>
      </c>
      <c r="R10" s="53" t="n">
        <f aca="false">SUM(S10:V10,W10)</f>
        <v>0</v>
      </c>
      <c r="S10" s="53"/>
      <c r="T10" s="53"/>
      <c r="U10" s="53"/>
      <c r="V10" s="53"/>
      <c r="W10" s="53"/>
      <c r="X10" s="53"/>
      <c r="Y10" s="53"/>
      <c r="Z10" s="53" t="n">
        <v>36982</v>
      </c>
      <c r="AA10" s="53" t="n">
        <f aca="false">SUM(AB10:AC10)</f>
        <v>0</v>
      </c>
      <c r="AB10" s="53"/>
      <c r="AC10" s="53"/>
      <c r="AD10" s="53" t="n">
        <f aca="false">AA10+Z10+Y10+X10+R10+Q10+P10</f>
        <v>4332384</v>
      </c>
    </row>
    <row r="11" customFormat="false" ht="13.5" hidden="false" customHeight="false" outlineLevel="0" collapsed="false">
      <c r="A11" s="57"/>
      <c r="B11" s="57"/>
      <c r="C11" s="58" t="s">
        <v>95</v>
      </c>
      <c r="D11" s="59" t="n">
        <f aca="false">D9-D10</f>
        <v>441770</v>
      </c>
      <c r="E11" s="59" t="n">
        <f aca="false">E9-E10</f>
        <v>3000</v>
      </c>
      <c r="F11" s="59" t="n">
        <f aca="false">F9-F10</f>
        <v>0</v>
      </c>
      <c r="G11" s="59" t="n">
        <f aca="false">G9-G10</f>
        <v>10000</v>
      </c>
      <c r="H11" s="59" t="n">
        <f aca="false">H9-H10</f>
        <v>370000</v>
      </c>
      <c r="I11" s="59" t="n">
        <f aca="false">I9-I10</f>
        <v>58770</v>
      </c>
      <c r="J11" s="59" t="n">
        <f aca="false">J9-J10</f>
        <v>401000</v>
      </c>
      <c r="K11" s="59" t="n">
        <f aca="false">K9-K10</f>
        <v>0</v>
      </c>
      <c r="L11" s="59" t="n">
        <f aca="false">L9-L10</f>
        <v>0</v>
      </c>
      <c r="M11" s="59" t="n">
        <f aca="false">M9-M10</f>
        <v>401000</v>
      </c>
      <c r="N11" s="59" t="n">
        <f aca="false">N9-N10</f>
        <v>0</v>
      </c>
      <c r="O11" s="59" t="n">
        <f aca="false">O9-O10</f>
        <v>350586</v>
      </c>
      <c r="P11" s="59" t="n">
        <f aca="false">P9-P10</f>
        <v>1193356</v>
      </c>
      <c r="Q11" s="59" t="n">
        <f aca="false">Q9-Q10</f>
        <v>28297</v>
      </c>
      <c r="R11" s="59" t="n">
        <f aca="false">R9-R10</f>
        <v>63795</v>
      </c>
      <c r="S11" s="59" t="n">
        <f aca="false">S9-S10</f>
        <v>55795</v>
      </c>
      <c r="T11" s="59" t="n">
        <f aca="false">T9-T10</f>
        <v>0</v>
      </c>
      <c r="U11" s="59" t="n">
        <f aca="false">U9-U10</f>
        <v>0</v>
      </c>
      <c r="V11" s="59" t="n">
        <f aca="false">V9-V10</f>
        <v>0</v>
      </c>
      <c r="W11" s="59" t="n">
        <f aca="false">W9-W10</f>
        <v>8000</v>
      </c>
      <c r="X11" s="59" t="n">
        <f aca="false">X9-X10</f>
        <v>212038</v>
      </c>
      <c r="Y11" s="59" t="n">
        <f aca="false">Y9-Y10</f>
        <v>0</v>
      </c>
      <c r="Z11" s="59" t="n">
        <f aca="false">Z9-Z10</f>
        <v>5192398</v>
      </c>
      <c r="AA11" s="59" t="n">
        <f aca="false">AA9-AA10</f>
        <v>0</v>
      </c>
      <c r="AB11" s="59" t="n">
        <f aca="false">AB9-AB10</f>
        <v>0</v>
      </c>
      <c r="AC11" s="59" t="n">
        <f aca="false">AC9-AC10</f>
        <v>0</v>
      </c>
      <c r="AD11" s="59" t="n">
        <f aca="false">AD9-AD10</f>
        <v>6689884</v>
      </c>
    </row>
    <row r="12" customFormat="false" ht="12.75" hidden="false" customHeight="false" outlineLevel="0" collapsed="false">
      <c r="A12" s="60"/>
      <c r="B12" s="19" t="s">
        <v>96</v>
      </c>
      <c r="C12" s="41" t="s">
        <v>97</v>
      </c>
      <c r="D12" s="50" t="n">
        <f aca="false">SUM(E12:I12)</f>
        <v>0</v>
      </c>
      <c r="E12" s="50"/>
      <c r="F12" s="50"/>
      <c r="G12" s="50"/>
      <c r="H12" s="50"/>
      <c r="I12" s="50"/>
      <c r="J12" s="50" t="n">
        <f aca="false">SUM(K12:M12)</f>
        <v>2007</v>
      </c>
      <c r="K12" s="50"/>
      <c r="L12" s="50"/>
      <c r="M12" s="50" t="n">
        <v>2007</v>
      </c>
      <c r="N12" s="50"/>
      <c r="O12" s="50"/>
      <c r="P12" s="52" t="n">
        <f aca="false">O12+N12+J12+D12</f>
        <v>2007</v>
      </c>
      <c r="Q12" s="50"/>
      <c r="R12" s="50" t="n">
        <f aca="false">SUM(S12:W12)</f>
        <v>200</v>
      </c>
      <c r="S12" s="50"/>
      <c r="T12" s="50"/>
      <c r="U12" s="50"/>
      <c r="V12" s="50" t="n">
        <v>200</v>
      </c>
      <c r="W12" s="50"/>
      <c r="X12" s="50"/>
      <c r="Y12" s="50"/>
      <c r="Z12" s="50" t="n">
        <v>472</v>
      </c>
      <c r="AA12" s="50" t="n">
        <f aca="false">SUM(AB12:AC12)</f>
        <v>0</v>
      </c>
      <c r="AB12" s="50"/>
      <c r="AC12" s="50"/>
      <c r="AD12" s="50" t="n">
        <f aca="false">AA12+Z12+Y12+X12+R12+Q12+P12</f>
        <v>2679</v>
      </c>
    </row>
    <row r="13" customFormat="false" ht="12.75" hidden="false" customHeight="false" outlineLevel="0" collapsed="false">
      <c r="A13" s="54"/>
      <c r="B13" s="18" t="s">
        <v>98</v>
      </c>
      <c r="C13" s="61" t="s">
        <v>99</v>
      </c>
      <c r="D13" s="53" t="n">
        <f aca="false">SUM(E13:I13)</f>
        <v>0</v>
      </c>
      <c r="E13" s="53"/>
      <c r="F13" s="53"/>
      <c r="G13" s="53"/>
      <c r="H13" s="53"/>
      <c r="I13" s="53"/>
      <c r="J13" s="53" t="n">
        <f aca="false">SUM(K13:M13)</f>
        <v>1367</v>
      </c>
      <c r="K13" s="53"/>
      <c r="L13" s="53"/>
      <c r="M13" s="53" t="n">
        <v>1367</v>
      </c>
      <c r="N13" s="53"/>
      <c r="O13" s="53"/>
      <c r="P13" s="52" t="n">
        <f aca="false">O13+N13+J13+D13</f>
        <v>1367</v>
      </c>
      <c r="Q13" s="53"/>
      <c r="R13" s="53" t="n">
        <f aca="false">SUM(S13:W13)</f>
        <v>0</v>
      </c>
      <c r="S13" s="53"/>
      <c r="T13" s="53"/>
      <c r="U13" s="53"/>
      <c r="V13" s="53"/>
      <c r="W13" s="53"/>
      <c r="X13" s="53"/>
      <c r="Y13" s="53"/>
      <c r="Z13" s="53" t="n">
        <v>1255</v>
      </c>
      <c r="AA13" s="53" t="n">
        <f aca="false">SUM(AB13:AC13)</f>
        <v>0</v>
      </c>
      <c r="AB13" s="53"/>
      <c r="AC13" s="53"/>
      <c r="AD13" s="53" t="n">
        <f aca="false">AA13+Z13+Y13+X13+R13+Q13+P13</f>
        <v>2622</v>
      </c>
    </row>
    <row r="14" customFormat="false" ht="12.75" hidden="false" customHeight="false" outlineLevel="0" collapsed="false">
      <c r="A14" s="54"/>
      <c r="B14" s="18" t="s">
        <v>100</v>
      </c>
      <c r="C14" s="61" t="s">
        <v>101</v>
      </c>
      <c r="D14" s="53" t="n">
        <f aca="false">SUM(E14:I14)</f>
        <v>0</v>
      </c>
      <c r="E14" s="53"/>
      <c r="F14" s="53"/>
      <c r="G14" s="53"/>
      <c r="H14" s="53"/>
      <c r="I14" s="53"/>
      <c r="J14" s="53" t="n">
        <f aca="false">SUM(K14:M14)</f>
        <v>1367</v>
      </c>
      <c r="K14" s="53"/>
      <c r="L14" s="53"/>
      <c r="M14" s="53" t="n">
        <v>1367</v>
      </c>
      <c r="N14" s="53"/>
      <c r="O14" s="53"/>
      <c r="P14" s="53" t="n">
        <f aca="false">O14+N14+J14+D14</f>
        <v>1367</v>
      </c>
      <c r="Q14" s="53"/>
      <c r="R14" s="53" t="n">
        <f aca="false">SUM(S14:W14)</f>
        <v>0</v>
      </c>
      <c r="S14" s="53"/>
      <c r="T14" s="53"/>
      <c r="U14" s="53"/>
      <c r="V14" s="53"/>
      <c r="W14" s="53"/>
      <c r="X14" s="53"/>
      <c r="Y14" s="53"/>
      <c r="Z14" s="53" t="n">
        <v>715</v>
      </c>
      <c r="AA14" s="53" t="n">
        <f aca="false">SUM(AB14:AC14)</f>
        <v>0</v>
      </c>
      <c r="AB14" s="53"/>
      <c r="AC14" s="53"/>
      <c r="AD14" s="53" t="n">
        <f aca="false">AA14+Z14+Y14+X14+R14+Q14+P14</f>
        <v>2082</v>
      </c>
    </row>
    <row r="15" customFormat="false" ht="13.5" hidden="false" customHeight="false" outlineLevel="0" collapsed="false">
      <c r="A15" s="62"/>
      <c r="B15" s="63"/>
      <c r="C15" s="64" t="s">
        <v>102</v>
      </c>
      <c r="D15" s="65" t="n">
        <f aca="false">SUM(E15:I15)</f>
        <v>0</v>
      </c>
      <c r="E15" s="65" t="n">
        <f aca="false">SUM(E12:E14)</f>
        <v>0</v>
      </c>
      <c r="F15" s="65" t="n">
        <f aca="false">SUM(F12:F14)</f>
        <v>0</v>
      </c>
      <c r="G15" s="65" t="n">
        <f aca="false">SUM(G12:G14)</f>
        <v>0</v>
      </c>
      <c r="H15" s="65" t="n">
        <f aca="false">SUM(H12:H14)</f>
        <v>0</v>
      </c>
      <c r="I15" s="65" t="n">
        <f aca="false">SUM(I12:I14)</f>
        <v>0</v>
      </c>
      <c r="J15" s="65" t="n">
        <f aca="false">SUM(K15:M15)</f>
        <v>4741</v>
      </c>
      <c r="K15" s="65" t="n">
        <f aca="false">SUM(K12:K14)</f>
        <v>0</v>
      </c>
      <c r="L15" s="65" t="n">
        <f aca="false">SUM(L12:L14)</f>
        <v>0</v>
      </c>
      <c r="M15" s="65" t="n">
        <f aca="false">SUM(M12:M14)</f>
        <v>4741</v>
      </c>
      <c r="N15" s="65" t="n">
        <f aca="false">SUM(N12:N14)</f>
        <v>0</v>
      </c>
      <c r="O15" s="65" t="n">
        <f aca="false">SUM(O12:O14)</f>
        <v>0</v>
      </c>
      <c r="P15" s="65" t="n">
        <f aca="false">O15+N15+J15+D15</f>
        <v>4741</v>
      </c>
      <c r="Q15" s="65" t="n">
        <f aca="false">SUM(Q12:Q14)</f>
        <v>0</v>
      </c>
      <c r="R15" s="65" t="n">
        <f aca="false">SUM(S15:W15)</f>
        <v>200</v>
      </c>
      <c r="S15" s="65" t="n">
        <f aca="false">SUM(S12:S14)</f>
        <v>0</v>
      </c>
      <c r="T15" s="65" t="n">
        <f aca="false">SUM(T12:T14)</f>
        <v>0</v>
      </c>
      <c r="U15" s="65" t="n">
        <f aca="false">SUM(U12:U14)</f>
        <v>0</v>
      </c>
      <c r="V15" s="65" t="n">
        <f aca="false">SUM(V12:V14)</f>
        <v>200</v>
      </c>
      <c r="W15" s="65" t="n">
        <f aca="false">SUM(W12:W14)</f>
        <v>0</v>
      </c>
      <c r="X15" s="65" t="n">
        <f aca="false">SUM(X12:X14)</f>
        <v>0</v>
      </c>
      <c r="Y15" s="65" t="n">
        <f aca="false">SUM(Y12:Y14)</f>
        <v>0</v>
      </c>
      <c r="Z15" s="65" t="n">
        <f aca="false">SUM(Z12:Z14)</f>
        <v>2442</v>
      </c>
      <c r="AA15" s="65" t="n">
        <f aca="false">SUM(AB15:AC15)</f>
        <v>0</v>
      </c>
      <c r="AB15" s="65" t="n">
        <f aca="false">SUM(AB12:AB14)</f>
        <v>0</v>
      </c>
      <c r="AC15" s="65" t="n">
        <f aca="false">SUM(AC12:AC14)</f>
        <v>0</v>
      </c>
      <c r="AD15" s="65" t="n">
        <f aca="false">AA15+Z15+Y15+X15+R15+Q15+P15</f>
        <v>7383</v>
      </c>
    </row>
    <row r="16" customFormat="false" ht="13.5" hidden="false" customHeight="false" outlineLevel="0" collapsed="false">
      <c r="A16" s="57"/>
      <c r="B16" s="57"/>
      <c r="C16" s="58" t="s">
        <v>103</v>
      </c>
      <c r="D16" s="59" t="n">
        <f aca="false">D11+D15</f>
        <v>441770</v>
      </c>
      <c r="E16" s="59" t="n">
        <f aca="false">E11+E15</f>
        <v>3000</v>
      </c>
      <c r="F16" s="59" t="n">
        <f aca="false">F11+F15</f>
        <v>0</v>
      </c>
      <c r="G16" s="59" t="n">
        <f aca="false">G11+G15</f>
        <v>10000</v>
      </c>
      <c r="H16" s="59" t="n">
        <f aca="false">H11+H15</f>
        <v>370000</v>
      </c>
      <c r="I16" s="59" t="n">
        <f aca="false">I11+I15</f>
        <v>58770</v>
      </c>
      <c r="J16" s="59" t="n">
        <f aca="false">J11+J15</f>
        <v>405741</v>
      </c>
      <c r="K16" s="59" t="n">
        <f aca="false">K11+K15</f>
        <v>0</v>
      </c>
      <c r="L16" s="59" t="n">
        <f aca="false">L11+L15</f>
        <v>0</v>
      </c>
      <c r="M16" s="59" t="n">
        <f aca="false">M11+M15</f>
        <v>405741</v>
      </c>
      <c r="N16" s="59" t="n">
        <f aca="false">N11+N15</f>
        <v>0</v>
      </c>
      <c r="O16" s="59" t="n">
        <f aca="false">O11+O15</f>
        <v>350586</v>
      </c>
      <c r="P16" s="59" t="n">
        <f aca="false">P11+P15</f>
        <v>1198097</v>
      </c>
      <c r="Q16" s="59" t="n">
        <f aca="false">Q11+Q15</f>
        <v>28297</v>
      </c>
      <c r="R16" s="59" t="n">
        <f aca="false">R11+R15</f>
        <v>63995</v>
      </c>
      <c r="S16" s="59" t="n">
        <f aca="false">S11+S15</f>
        <v>55795</v>
      </c>
      <c r="T16" s="59" t="n">
        <f aca="false">T11+T15</f>
        <v>0</v>
      </c>
      <c r="U16" s="59" t="n">
        <f aca="false">U11+U15</f>
        <v>0</v>
      </c>
      <c r="V16" s="59" t="n">
        <f aca="false">V11+V15</f>
        <v>200</v>
      </c>
      <c r="W16" s="59" t="n">
        <f aca="false">W11+W15</f>
        <v>8000</v>
      </c>
      <c r="X16" s="59" t="n">
        <f aca="false">X11+X15</f>
        <v>212038</v>
      </c>
      <c r="Y16" s="59" t="n">
        <f aca="false">Y11+Y15</f>
        <v>0</v>
      </c>
      <c r="Z16" s="59" t="n">
        <f aca="false">Z11+Z15</f>
        <v>5194840</v>
      </c>
      <c r="AA16" s="59" t="n">
        <f aca="false">AA11+AA15</f>
        <v>0</v>
      </c>
      <c r="AB16" s="59" t="n">
        <f aca="false">AB11+AB15</f>
        <v>0</v>
      </c>
      <c r="AC16" s="59" t="n">
        <f aca="false">AC11+AC15</f>
        <v>0</v>
      </c>
      <c r="AD16" s="59" t="n">
        <f aca="false">AD11+AD15</f>
        <v>6697267</v>
      </c>
    </row>
    <row r="17" customFormat="false" ht="13.5" hidden="false" customHeight="false" outlineLevel="0" collapsed="false">
      <c r="A17" s="66" t="s">
        <v>96</v>
      </c>
      <c r="B17" s="66" t="s">
        <v>104</v>
      </c>
      <c r="C17" s="67" t="s">
        <v>105</v>
      </c>
      <c r="D17" s="68" t="n">
        <f aca="false">E17+G17+H17+I17</f>
        <v>72000</v>
      </c>
      <c r="E17" s="68" t="n">
        <v>69500</v>
      </c>
      <c r="F17" s="68" t="n">
        <v>46350</v>
      </c>
      <c r="G17" s="68" t="n">
        <v>2500</v>
      </c>
      <c r="H17" s="68"/>
      <c r="I17" s="68"/>
      <c r="J17" s="68" t="n">
        <f aca="false">K17+L17+M17</f>
        <v>0</v>
      </c>
      <c r="K17" s="68"/>
      <c r="L17" s="68"/>
      <c r="M17" s="68"/>
      <c r="N17" s="68"/>
      <c r="O17" s="68"/>
      <c r="P17" s="69" t="n">
        <f aca="false">O17+N17+J17+D17</f>
        <v>72000</v>
      </c>
      <c r="Q17" s="69"/>
      <c r="R17" s="69" t="n">
        <f aca="false">S17+T17+U17+V17+W17</f>
        <v>0</v>
      </c>
      <c r="S17" s="68"/>
      <c r="T17" s="68"/>
      <c r="U17" s="68"/>
      <c r="V17" s="68"/>
      <c r="W17" s="68"/>
      <c r="X17" s="69"/>
      <c r="Y17" s="69"/>
      <c r="Z17" s="69"/>
      <c r="AA17" s="69" t="n">
        <f aca="false">SUM(AB17:AC17)</f>
        <v>105252</v>
      </c>
      <c r="AB17" s="68" t="n">
        <v>97642</v>
      </c>
      <c r="AC17" s="68" t="n">
        <v>7610</v>
      </c>
      <c r="AD17" s="50" t="n">
        <f aca="false">AA17+Z17+Y17+X17+R17+Q17+P17</f>
        <v>177252</v>
      </c>
    </row>
    <row r="18" customFormat="false" ht="12.75" hidden="false" customHeight="false" outlineLevel="0" collapsed="false">
      <c r="A18" s="42"/>
      <c r="B18" s="42" t="s">
        <v>106</v>
      </c>
      <c r="C18" s="8" t="s">
        <v>107</v>
      </c>
      <c r="D18" s="70" t="n">
        <f aca="false">E18+G18+H18+I18</f>
        <v>237459</v>
      </c>
      <c r="E18" s="70" t="n">
        <v>235559</v>
      </c>
      <c r="F18" s="41" t="n">
        <v>88</v>
      </c>
      <c r="G18" s="41" t="n">
        <v>1900</v>
      </c>
      <c r="H18" s="41"/>
      <c r="I18" s="41"/>
      <c r="J18" s="70" t="n">
        <f aca="false">K18+L18+M18</f>
        <v>0</v>
      </c>
      <c r="K18" s="41"/>
      <c r="L18" s="41"/>
      <c r="M18" s="41"/>
      <c r="N18" s="41"/>
      <c r="O18" s="41"/>
      <c r="P18" s="52" t="n">
        <f aca="false">O18+N18+J18+D18</f>
        <v>237459</v>
      </c>
      <c r="Q18" s="52"/>
      <c r="R18" s="71" t="n">
        <f aca="false">S18+T18+U18+V18+W18</f>
        <v>0</v>
      </c>
      <c r="S18" s="41"/>
      <c r="T18" s="41"/>
      <c r="U18" s="41"/>
      <c r="V18" s="70"/>
      <c r="W18" s="41"/>
      <c r="X18" s="52"/>
      <c r="Y18" s="52"/>
      <c r="Z18" s="52"/>
      <c r="AA18" s="52" t="n">
        <f aca="false">SUM(AB18:AC18)</f>
        <v>347979</v>
      </c>
      <c r="AB18" s="41" t="n">
        <v>340479</v>
      </c>
      <c r="AC18" s="41" t="n">
        <v>7500</v>
      </c>
      <c r="AD18" s="71" t="n">
        <f aca="false">AA18+Z18+Y18+X18+R18+Q18+P18</f>
        <v>585438</v>
      </c>
    </row>
    <row r="19" customFormat="false" ht="12.75" hidden="false" customHeight="false" outlineLevel="0" collapsed="false">
      <c r="A19" s="42"/>
      <c r="B19" s="42" t="s">
        <v>108</v>
      </c>
      <c r="C19" s="8" t="s">
        <v>109</v>
      </c>
      <c r="D19" s="61" t="n">
        <f aca="false">E19+G19+H19+I19</f>
        <v>104934</v>
      </c>
      <c r="E19" s="61" t="n">
        <v>104444</v>
      </c>
      <c r="F19" s="41" t="n">
        <v>6811</v>
      </c>
      <c r="G19" s="41" t="n">
        <v>490</v>
      </c>
      <c r="H19" s="41"/>
      <c r="I19" s="41"/>
      <c r="J19" s="61" t="n">
        <f aca="false">K19+L19+M19</f>
        <v>0</v>
      </c>
      <c r="K19" s="41"/>
      <c r="L19" s="41"/>
      <c r="M19" s="41"/>
      <c r="N19" s="41"/>
      <c r="O19" s="41"/>
      <c r="P19" s="52" t="n">
        <f aca="false">O19+N19+J19+D19</f>
        <v>104934</v>
      </c>
      <c r="Q19" s="52"/>
      <c r="R19" s="53" t="n">
        <f aca="false">S19+T19+U19+V19+W19</f>
        <v>0</v>
      </c>
      <c r="S19" s="41"/>
      <c r="T19" s="41"/>
      <c r="U19" s="41"/>
      <c r="V19" s="61"/>
      <c r="W19" s="41"/>
      <c r="X19" s="52"/>
      <c r="Y19" s="52"/>
      <c r="Z19" s="52"/>
      <c r="AA19" s="52" t="n">
        <f aca="false">SUM(AB19:AC19)</f>
        <v>122866</v>
      </c>
      <c r="AB19" s="41" t="n">
        <v>122666</v>
      </c>
      <c r="AC19" s="41" t="n">
        <v>200</v>
      </c>
      <c r="AD19" s="53" t="n">
        <f aca="false">AA19+Z19+Y19+X19+R19+Q19+P19</f>
        <v>227800</v>
      </c>
    </row>
    <row r="20" customFormat="false" ht="12.75" hidden="false" customHeight="false" outlineLevel="0" collapsed="false">
      <c r="A20" s="18"/>
      <c r="B20" s="42" t="n">
        <v>8</v>
      </c>
      <c r="C20" s="8" t="s">
        <v>110</v>
      </c>
      <c r="D20" s="61" t="n">
        <f aca="false">E20+G20+H20+I20</f>
        <v>148200</v>
      </c>
      <c r="E20" s="61" t="n">
        <v>145486</v>
      </c>
      <c r="F20" s="61" t="n">
        <v>60</v>
      </c>
      <c r="G20" s="61" t="n">
        <v>2214</v>
      </c>
      <c r="H20" s="61" t="n">
        <v>500</v>
      </c>
      <c r="I20" s="61"/>
      <c r="J20" s="61" t="n">
        <f aca="false">K20+L20+M20</f>
        <v>0</v>
      </c>
      <c r="K20" s="61"/>
      <c r="L20" s="61"/>
      <c r="M20" s="61"/>
      <c r="N20" s="61"/>
      <c r="O20" s="41"/>
      <c r="P20" s="52" t="n">
        <f aca="false">O20+N20+J20+D20</f>
        <v>148200</v>
      </c>
      <c r="Q20" s="53"/>
      <c r="R20" s="53" t="n">
        <f aca="false">S20+T20+U20+V20+W20</f>
        <v>0</v>
      </c>
      <c r="S20" s="41"/>
      <c r="T20" s="41"/>
      <c r="U20" s="41"/>
      <c r="V20" s="61"/>
      <c r="W20" s="41"/>
      <c r="X20" s="52"/>
      <c r="Y20" s="53"/>
      <c r="Z20" s="52"/>
      <c r="AA20" s="53" t="n">
        <f aca="false">SUM(AB20:AC20)</f>
        <v>310483</v>
      </c>
      <c r="AB20" s="61" t="n">
        <v>304483</v>
      </c>
      <c r="AC20" s="61" t="n">
        <v>6000</v>
      </c>
      <c r="AD20" s="53" t="n">
        <f aca="false">AA20+Z20+Y20+X20+R20+Q20+P20</f>
        <v>458683</v>
      </c>
    </row>
    <row r="21" customFormat="false" ht="12.75" hidden="false" customHeight="false" outlineLevel="0" collapsed="false">
      <c r="A21" s="18"/>
      <c r="B21" s="42" t="s">
        <v>111</v>
      </c>
      <c r="C21" s="8" t="s">
        <v>112</v>
      </c>
      <c r="D21" s="61" t="n">
        <f aca="false">E21+G21+H21+I21</f>
        <v>74934</v>
      </c>
      <c r="E21" s="61" t="n">
        <v>74434</v>
      </c>
      <c r="F21" s="61" t="n">
        <v>100</v>
      </c>
      <c r="G21" s="61"/>
      <c r="H21" s="61" t="n">
        <v>500</v>
      </c>
      <c r="I21" s="61"/>
      <c r="J21" s="61" t="n">
        <f aca="false">K21+L21+M21</f>
        <v>0</v>
      </c>
      <c r="K21" s="61"/>
      <c r="L21" s="61"/>
      <c r="M21" s="61"/>
      <c r="N21" s="61"/>
      <c r="O21" s="41"/>
      <c r="P21" s="52" t="n">
        <f aca="false">O21+N21+J21+D21</f>
        <v>74934</v>
      </c>
      <c r="Q21" s="53"/>
      <c r="R21" s="53" t="n">
        <f aca="false">S21+T21+U21+V21+W21</f>
        <v>0</v>
      </c>
      <c r="S21" s="41"/>
      <c r="T21" s="41"/>
      <c r="U21" s="41"/>
      <c r="V21" s="61"/>
      <c r="W21" s="41"/>
      <c r="X21" s="52"/>
      <c r="Y21" s="53"/>
      <c r="Z21" s="72" t="n">
        <v>3500</v>
      </c>
      <c r="AA21" s="53" t="n">
        <f aca="false">SUM(AB21:AC21)</f>
        <v>153943</v>
      </c>
      <c r="AB21" s="61" t="n">
        <v>153943</v>
      </c>
      <c r="AC21" s="61"/>
      <c r="AD21" s="53" t="n">
        <f aca="false">AA21+Z21+Y21+X21+R21+Q21+P21</f>
        <v>232377</v>
      </c>
    </row>
    <row r="22" customFormat="false" ht="12.75" hidden="false" customHeight="false" outlineLevel="0" collapsed="false">
      <c r="A22" s="18"/>
      <c r="B22" s="42" t="s">
        <v>113</v>
      </c>
      <c r="C22" s="8" t="s">
        <v>114</v>
      </c>
      <c r="D22" s="61" t="n">
        <f aca="false">E22+G22+H22+I22</f>
        <v>65658</v>
      </c>
      <c r="E22" s="61" t="n">
        <v>65658</v>
      </c>
      <c r="F22" s="61" t="n">
        <v>192</v>
      </c>
      <c r="G22" s="61"/>
      <c r="H22" s="61"/>
      <c r="I22" s="61"/>
      <c r="J22" s="61" t="n">
        <f aca="false">K22+L22+M22</f>
        <v>0</v>
      </c>
      <c r="K22" s="61"/>
      <c r="L22" s="61"/>
      <c r="M22" s="61"/>
      <c r="N22" s="61"/>
      <c r="O22" s="41"/>
      <c r="P22" s="52" t="n">
        <f aca="false">O22+N22+J22+D22</f>
        <v>65658</v>
      </c>
      <c r="Q22" s="53"/>
      <c r="R22" s="53" t="n">
        <f aca="false">S22+T22+U22+V22+W22</f>
        <v>0</v>
      </c>
      <c r="S22" s="41"/>
      <c r="T22" s="41"/>
      <c r="U22" s="41"/>
      <c r="V22" s="61"/>
      <c r="W22" s="41"/>
      <c r="X22" s="52"/>
      <c r="Y22" s="53"/>
      <c r="Z22" s="52"/>
      <c r="AA22" s="53" t="n">
        <f aca="false">SUM(AB22:AC22)</f>
        <v>93468</v>
      </c>
      <c r="AB22" s="61" t="n">
        <v>91468</v>
      </c>
      <c r="AC22" s="61" t="n">
        <v>2000</v>
      </c>
      <c r="AD22" s="53" t="n">
        <f aca="false">AA22+Z22+Y22+X22+R22+Q22+P22</f>
        <v>159126</v>
      </c>
    </row>
    <row r="23" customFormat="false" ht="12.75" hidden="false" customHeight="false" outlineLevel="0" collapsed="false">
      <c r="A23" s="18"/>
      <c r="B23" s="42" t="s">
        <v>115</v>
      </c>
      <c r="C23" s="8" t="s">
        <v>116</v>
      </c>
      <c r="D23" s="61" t="n">
        <f aca="false">E23+G23+H23+I23</f>
        <v>121490</v>
      </c>
      <c r="E23" s="61" t="n">
        <v>120794</v>
      </c>
      <c r="F23" s="61" t="n">
        <v>1368</v>
      </c>
      <c r="G23" s="61" t="n">
        <v>696</v>
      </c>
      <c r="H23" s="61"/>
      <c r="I23" s="61"/>
      <c r="J23" s="61" t="n">
        <f aca="false">K23+L23+M23</f>
        <v>0</v>
      </c>
      <c r="K23" s="61"/>
      <c r="L23" s="61"/>
      <c r="M23" s="61"/>
      <c r="N23" s="61"/>
      <c r="O23" s="41"/>
      <c r="P23" s="52" t="n">
        <f aca="false">O23+N23+J23+D23</f>
        <v>121490</v>
      </c>
      <c r="Q23" s="53"/>
      <c r="R23" s="53" t="n">
        <f aca="false">S23+T23+U23+V23+W23</f>
        <v>0</v>
      </c>
      <c r="S23" s="41"/>
      <c r="T23" s="41"/>
      <c r="U23" s="41"/>
      <c r="V23" s="61"/>
      <c r="W23" s="41"/>
      <c r="X23" s="52"/>
      <c r="Y23" s="53"/>
      <c r="Z23" s="52"/>
      <c r="AA23" s="53" t="n">
        <f aca="false">SUM(AB23:AC23)</f>
        <v>196379</v>
      </c>
      <c r="AB23" s="61" t="n">
        <v>191379</v>
      </c>
      <c r="AC23" s="61" t="n">
        <v>5000</v>
      </c>
      <c r="AD23" s="53" t="n">
        <f aca="false">AA23+Z23+Y23+X23+R23+Q23+P23</f>
        <v>317869</v>
      </c>
    </row>
    <row r="24" customFormat="false" ht="12.75" hidden="false" customHeight="false" outlineLevel="0" collapsed="false">
      <c r="A24" s="42"/>
      <c r="B24" s="42" t="s">
        <v>117</v>
      </c>
      <c r="C24" s="8" t="s">
        <v>118</v>
      </c>
      <c r="D24" s="61" t="n">
        <f aca="false">E24+G24+H24+I24</f>
        <v>86601</v>
      </c>
      <c r="E24" s="61" t="n">
        <v>86601</v>
      </c>
      <c r="F24" s="41" t="n">
        <v>240</v>
      </c>
      <c r="G24" s="41"/>
      <c r="H24" s="41"/>
      <c r="I24" s="41"/>
      <c r="J24" s="61" t="n">
        <f aca="false">K24+L24+M24</f>
        <v>0</v>
      </c>
      <c r="K24" s="41"/>
      <c r="L24" s="41"/>
      <c r="M24" s="41"/>
      <c r="N24" s="41"/>
      <c r="O24" s="41"/>
      <c r="P24" s="52" t="n">
        <f aca="false">O24+N24+J24+D24</f>
        <v>86601</v>
      </c>
      <c r="Q24" s="52"/>
      <c r="R24" s="53" t="n">
        <f aca="false">S24+T24+U24+V24+W24</f>
        <v>0</v>
      </c>
      <c r="S24" s="41"/>
      <c r="T24" s="41"/>
      <c r="U24" s="41"/>
      <c r="V24" s="61"/>
      <c r="W24" s="41"/>
      <c r="X24" s="52"/>
      <c r="Y24" s="52"/>
      <c r="Z24" s="52" t="n">
        <v>1963</v>
      </c>
      <c r="AA24" s="53" t="n">
        <f aca="false">SUM(AB24:AC24)</f>
        <v>63957</v>
      </c>
      <c r="AB24" s="41" t="n">
        <v>63957</v>
      </c>
      <c r="AC24" s="41"/>
      <c r="AD24" s="53" t="n">
        <f aca="false">AA24+Z24+Y24+X24+R24+Q24+P24</f>
        <v>152521</v>
      </c>
    </row>
    <row r="25" customFormat="false" ht="13.5" hidden="false" customHeight="false" outlineLevel="0" collapsed="false">
      <c r="A25" s="63" t="s">
        <v>98</v>
      </c>
      <c r="B25" s="63"/>
      <c r="C25" s="73" t="s">
        <v>119</v>
      </c>
      <c r="D25" s="74" t="n">
        <f aca="false">SUM(D18:D24)</f>
        <v>839276</v>
      </c>
      <c r="E25" s="74" t="n">
        <f aca="false">SUM(E18:E24)</f>
        <v>832976</v>
      </c>
      <c r="F25" s="75" t="n">
        <f aca="false">SUM(F18:F24)</f>
        <v>8859</v>
      </c>
      <c r="G25" s="75" t="n">
        <f aca="false">SUM(G18:G24)</f>
        <v>5300</v>
      </c>
      <c r="H25" s="75" t="n">
        <f aca="false">SUM(H18:H24)</f>
        <v>1000</v>
      </c>
      <c r="I25" s="75" t="n">
        <f aca="false">SUM(I18:I24)</f>
        <v>0</v>
      </c>
      <c r="J25" s="74" t="n">
        <f aca="false">SUM(J18:J24)</f>
        <v>0</v>
      </c>
      <c r="K25" s="75" t="n">
        <f aca="false">SUM(K18:K24)</f>
        <v>0</v>
      </c>
      <c r="L25" s="75" t="n">
        <f aca="false">SUM(L18:L24)</f>
        <v>0</v>
      </c>
      <c r="M25" s="75" t="n">
        <f aca="false">SUM(M18:M24)</f>
        <v>0</v>
      </c>
      <c r="N25" s="75" t="n">
        <f aca="false">SUM(N18:N24)</f>
        <v>0</v>
      </c>
      <c r="O25" s="75" t="n">
        <f aca="false">SUM(O18:O24)</f>
        <v>0</v>
      </c>
      <c r="P25" s="65" t="n">
        <f aca="false">SUM(P18:P24)</f>
        <v>839276</v>
      </c>
      <c r="Q25" s="65" t="n">
        <f aca="false">SUM(Q18:Q24)</f>
        <v>0</v>
      </c>
      <c r="R25" s="59" t="n">
        <f aca="false">SUM(R18:R24)</f>
        <v>0</v>
      </c>
      <c r="S25" s="65" t="n">
        <f aca="false">SUM(S18:S24)</f>
        <v>0</v>
      </c>
      <c r="T25" s="65" t="n">
        <f aca="false">SUM(T18:T24)</f>
        <v>0</v>
      </c>
      <c r="U25" s="65" t="n">
        <f aca="false">SUM(U18:U24)</f>
        <v>0</v>
      </c>
      <c r="V25" s="59" t="n">
        <f aca="false">SUM(V18:V24)</f>
        <v>0</v>
      </c>
      <c r="W25" s="65" t="n">
        <f aca="false">SUM(W18:W24)</f>
        <v>0</v>
      </c>
      <c r="X25" s="65" t="n">
        <f aca="false">SUM(X18:X24)</f>
        <v>0</v>
      </c>
      <c r="Y25" s="65" t="n">
        <f aca="false">SUM(Y18:Y24)</f>
        <v>0</v>
      </c>
      <c r="Z25" s="65" t="n">
        <f aca="false">SUM(Z18:Z24)</f>
        <v>5463</v>
      </c>
      <c r="AA25" s="65" t="n">
        <f aca="false">SUM(AA18:AA24)</f>
        <v>1289075</v>
      </c>
      <c r="AB25" s="75" t="n">
        <f aca="false">SUM(AB18:AB24)</f>
        <v>1268375</v>
      </c>
      <c r="AC25" s="75" t="n">
        <f aca="false">SUM(AC18:AC24)</f>
        <v>20700</v>
      </c>
      <c r="AD25" s="59" t="n">
        <f aca="false">SUM(AD18:AD24)</f>
        <v>2133814</v>
      </c>
    </row>
    <row r="26" customFormat="false" ht="12.75" hidden="false" customHeight="false" outlineLevel="0" collapsed="false">
      <c r="A26" s="18"/>
      <c r="B26" s="42" t="s">
        <v>120</v>
      </c>
      <c r="C26" s="8" t="s">
        <v>121</v>
      </c>
      <c r="D26" s="61" t="n">
        <f aca="false">E26+G26+H26+I26</f>
        <v>1300</v>
      </c>
      <c r="E26" s="61" t="n">
        <v>1300</v>
      </c>
      <c r="F26" s="61"/>
      <c r="G26" s="61"/>
      <c r="H26" s="61"/>
      <c r="I26" s="61"/>
      <c r="J26" s="61" t="n">
        <f aca="false">K26+L26+M26</f>
        <v>0</v>
      </c>
      <c r="K26" s="61"/>
      <c r="L26" s="61"/>
      <c r="M26" s="61"/>
      <c r="N26" s="61"/>
      <c r="O26" s="61"/>
      <c r="P26" s="52" t="n">
        <f aca="false">O26+N26+J26+D26</f>
        <v>1300</v>
      </c>
      <c r="Q26" s="53"/>
      <c r="R26" s="53" t="n">
        <f aca="false">S26+T26+U26+V26+W26</f>
        <v>0</v>
      </c>
      <c r="S26" s="61"/>
      <c r="T26" s="61"/>
      <c r="U26" s="61"/>
      <c r="V26" s="61"/>
      <c r="W26" s="61"/>
      <c r="X26" s="53"/>
      <c r="Y26" s="53"/>
      <c r="Z26" s="53"/>
      <c r="AA26" s="53" t="n">
        <f aca="false">SUM(AB26:AC26)</f>
        <v>145821</v>
      </c>
      <c r="AB26" s="61" t="n">
        <v>145821</v>
      </c>
      <c r="AC26" s="61"/>
      <c r="AD26" s="53" t="n">
        <f aca="false">AA26+Z26+Y26+X26+R26+Q26+P26</f>
        <v>147121</v>
      </c>
    </row>
    <row r="27" customFormat="false" ht="12.75" hidden="false" customHeight="false" outlineLevel="0" collapsed="false">
      <c r="A27" s="18"/>
      <c r="B27" s="42" t="s">
        <v>122</v>
      </c>
      <c r="C27" s="8" t="s">
        <v>123</v>
      </c>
      <c r="D27" s="61" t="n">
        <f aca="false">E27+G27+H27+I27</f>
        <v>863</v>
      </c>
      <c r="E27" s="61" t="n">
        <v>863</v>
      </c>
      <c r="F27" s="61" t="n">
        <v>321</v>
      </c>
      <c r="G27" s="61"/>
      <c r="H27" s="61"/>
      <c r="I27" s="61"/>
      <c r="J27" s="61" t="n">
        <f aca="false">K27+L27+M27</f>
        <v>0</v>
      </c>
      <c r="K27" s="61"/>
      <c r="L27" s="61"/>
      <c r="M27" s="61"/>
      <c r="N27" s="61"/>
      <c r="O27" s="61"/>
      <c r="P27" s="52" t="n">
        <f aca="false">O27+N27+J27+D27</f>
        <v>863</v>
      </c>
      <c r="Q27" s="53"/>
      <c r="R27" s="53" t="n">
        <f aca="false">S27+T27+U27+V27+W27</f>
        <v>0</v>
      </c>
      <c r="S27" s="61"/>
      <c r="T27" s="61"/>
      <c r="U27" s="61"/>
      <c r="V27" s="61"/>
      <c r="W27" s="61"/>
      <c r="X27" s="53"/>
      <c r="Y27" s="53"/>
      <c r="Z27" s="53"/>
      <c r="AA27" s="53" t="n">
        <f aca="false">SUM(AB27:AC27)</f>
        <v>84420</v>
      </c>
      <c r="AB27" s="61" t="n">
        <v>82920</v>
      </c>
      <c r="AC27" s="61" t="n">
        <v>1500</v>
      </c>
      <c r="AD27" s="53" t="n">
        <f aca="false">AA27+Z27+Y27+X27+R27+Q27+P27</f>
        <v>85283</v>
      </c>
    </row>
    <row r="28" customFormat="false" ht="12.75" hidden="false" customHeight="false" outlineLevel="0" collapsed="false">
      <c r="A28" s="18"/>
      <c r="B28" s="42" t="s">
        <v>124</v>
      </c>
      <c r="C28" s="8" t="s">
        <v>125</v>
      </c>
      <c r="D28" s="61" t="n">
        <f aca="false">E28+G28+H28+I28</f>
        <v>3524</v>
      </c>
      <c r="E28" s="61" t="n">
        <v>3524</v>
      </c>
      <c r="F28" s="61" t="n">
        <v>66</v>
      </c>
      <c r="G28" s="61"/>
      <c r="H28" s="61"/>
      <c r="I28" s="61"/>
      <c r="J28" s="61" t="n">
        <f aca="false">K28+L28+M28</f>
        <v>1272</v>
      </c>
      <c r="K28" s="61"/>
      <c r="L28" s="61"/>
      <c r="M28" s="61" t="n">
        <v>1272</v>
      </c>
      <c r="N28" s="61"/>
      <c r="O28" s="61"/>
      <c r="P28" s="52" t="n">
        <f aca="false">O28+N28+J28+D28</f>
        <v>4796</v>
      </c>
      <c r="Q28" s="53"/>
      <c r="R28" s="53" t="n">
        <f aca="false">S28+T28+U28+V28+W28</f>
        <v>0</v>
      </c>
      <c r="S28" s="61"/>
      <c r="T28" s="61"/>
      <c r="U28" s="61"/>
      <c r="V28" s="61"/>
      <c r="W28" s="61"/>
      <c r="X28" s="53"/>
      <c r="Y28" s="53"/>
      <c r="Z28" s="53" t="n">
        <v>2815</v>
      </c>
      <c r="AA28" s="53" t="n">
        <f aca="false">SUM(AB28:AC28)</f>
        <v>186625</v>
      </c>
      <c r="AB28" s="61" t="n">
        <v>186125</v>
      </c>
      <c r="AC28" s="61" t="n">
        <v>500</v>
      </c>
      <c r="AD28" s="53" t="n">
        <f aca="false">AA28+Z28+Y28+X28+R28+Q28+P28</f>
        <v>194236</v>
      </c>
    </row>
    <row r="29" customFormat="false" ht="13.5" hidden="false" customHeight="false" outlineLevel="0" collapsed="false">
      <c r="A29" s="63" t="s">
        <v>100</v>
      </c>
      <c r="B29" s="63"/>
      <c r="C29" s="73" t="s">
        <v>126</v>
      </c>
      <c r="D29" s="75" t="n">
        <f aca="false">SUM(D26:D28)</f>
        <v>5687</v>
      </c>
      <c r="E29" s="75" t="n">
        <f aca="false">SUM(E26:E28)</f>
        <v>5687</v>
      </c>
      <c r="F29" s="75" t="n">
        <f aca="false">SUM(F26:F28)</f>
        <v>387</v>
      </c>
      <c r="G29" s="75" t="n">
        <f aca="false">SUM(G26:G28)</f>
        <v>0</v>
      </c>
      <c r="H29" s="75" t="n">
        <f aca="false">SUM(H26:H28)</f>
        <v>0</v>
      </c>
      <c r="I29" s="75" t="n">
        <f aca="false">SUM(I26:I28)</f>
        <v>0</v>
      </c>
      <c r="J29" s="75" t="n">
        <f aca="false">SUM(J26:J28)</f>
        <v>1272</v>
      </c>
      <c r="K29" s="75" t="n">
        <f aca="false">SUM(K26:K28)</f>
        <v>0</v>
      </c>
      <c r="L29" s="75" t="n">
        <f aca="false">SUM(L26:L28)</f>
        <v>0</v>
      </c>
      <c r="M29" s="75" t="n">
        <f aca="false">SUM(M26:M28)</f>
        <v>1272</v>
      </c>
      <c r="N29" s="75" t="n">
        <f aca="false">SUM(N26:N28)</f>
        <v>0</v>
      </c>
      <c r="O29" s="75" t="n">
        <f aca="false">SUM(O26:O28)</f>
        <v>0</v>
      </c>
      <c r="P29" s="65" t="n">
        <f aca="false">SUM(P26:P28)</f>
        <v>6959</v>
      </c>
      <c r="Q29" s="65" t="n">
        <f aca="false">SUM(Q26:Q28)</f>
        <v>0</v>
      </c>
      <c r="R29" s="65" t="n">
        <f aca="false">SUM(R26:R28)</f>
        <v>0</v>
      </c>
      <c r="S29" s="65" t="n">
        <f aca="false">SUM(S26:S28)</f>
        <v>0</v>
      </c>
      <c r="T29" s="65" t="n">
        <f aca="false">SUM(T26:T28)</f>
        <v>0</v>
      </c>
      <c r="U29" s="65" t="n">
        <f aca="false">SUM(U26:U28)</f>
        <v>0</v>
      </c>
      <c r="V29" s="65" t="n">
        <f aca="false">SUM(V26:V28)</f>
        <v>0</v>
      </c>
      <c r="W29" s="65" t="n">
        <f aca="false">SUM(W26:W28)</f>
        <v>0</v>
      </c>
      <c r="X29" s="65" t="n">
        <f aca="false">SUM(X26:X28)</f>
        <v>0</v>
      </c>
      <c r="Y29" s="65" t="n">
        <f aca="false">SUM(Y26:Y28)</f>
        <v>0</v>
      </c>
      <c r="Z29" s="65" t="n">
        <f aca="false">SUM(Z26:Z28)</f>
        <v>2815</v>
      </c>
      <c r="AA29" s="65" t="n">
        <f aca="false">SUM(AA26:AA28)</f>
        <v>416866</v>
      </c>
      <c r="AB29" s="75" t="n">
        <f aca="false">SUM(AB26:AB28)</f>
        <v>414866</v>
      </c>
      <c r="AC29" s="75" t="n">
        <f aca="false">SUM(AC26:AC28)</f>
        <v>2000</v>
      </c>
      <c r="AD29" s="65" t="n">
        <f aca="false">SUM(AD26:AD28)</f>
        <v>426640</v>
      </c>
    </row>
    <row r="30" customFormat="false" ht="13.5" hidden="false" customHeight="false" outlineLevel="0" collapsed="false">
      <c r="A30" s="66" t="s">
        <v>104</v>
      </c>
      <c r="B30" s="66" t="s">
        <v>127</v>
      </c>
      <c r="C30" s="67" t="s">
        <v>128</v>
      </c>
      <c r="D30" s="68" t="n">
        <f aca="false">E30+G30+H30+I30</f>
        <v>0</v>
      </c>
      <c r="E30" s="68"/>
      <c r="F30" s="68"/>
      <c r="G30" s="68"/>
      <c r="H30" s="68"/>
      <c r="I30" s="68"/>
      <c r="J30" s="68" t="n">
        <f aca="false">K30+L30+M30</f>
        <v>0</v>
      </c>
      <c r="K30" s="68"/>
      <c r="L30" s="68"/>
      <c r="M30" s="68"/>
      <c r="N30" s="68"/>
      <c r="O30" s="68"/>
      <c r="P30" s="69" t="n">
        <f aca="false">O30+N30+J30+D30</f>
        <v>0</v>
      </c>
      <c r="Q30" s="69"/>
      <c r="R30" s="69" t="n">
        <f aca="false">S30+T30+U30+V30+W30</f>
        <v>0</v>
      </c>
      <c r="S30" s="68"/>
      <c r="T30" s="68"/>
      <c r="U30" s="68"/>
      <c r="V30" s="68"/>
      <c r="W30" s="68"/>
      <c r="X30" s="69"/>
      <c r="Y30" s="69"/>
      <c r="Z30" s="69"/>
      <c r="AA30" s="69" t="n">
        <f aca="false">SUM(AB30:AC30)</f>
        <v>26170</v>
      </c>
      <c r="AB30" s="68" t="n">
        <v>26170</v>
      </c>
      <c r="AC30" s="68"/>
      <c r="AD30" s="69" t="n">
        <f aca="false">AA30+Z30+Y30+X30+R30+Q30+P30</f>
        <v>26170</v>
      </c>
    </row>
    <row r="31" customFormat="false" ht="12.75" hidden="false" customHeight="false" outlineLevel="0" collapsed="false">
      <c r="A31" s="42"/>
      <c r="B31" s="42" t="s">
        <v>129</v>
      </c>
      <c r="C31" s="8" t="s">
        <v>130</v>
      </c>
      <c r="D31" s="41" t="n">
        <f aca="false">E31+G31+H31+I31</f>
        <v>63021</v>
      </c>
      <c r="E31" s="41" t="n">
        <v>53762</v>
      </c>
      <c r="F31" s="41" t="n">
        <v>2995</v>
      </c>
      <c r="G31" s="41"/>
      <c r="H31" s="41"/>
      <c r="I31" s="41" t="n">
        <v>9259</v>
      </c>
      <c r="J31" s="41" t="n">
        <f aca="false">K31+L31+M31</f>
        <v>35044</v>
      </c>
      <c r="K31" s="41"/>
      <c r="L31" s="41" t="n">
        <v>35044</v>
      </c>
      <c r="M31" s="41"/>
      <c r="N31" s="41"/>
      <c r="O31" s="41"/>
      <c r="P31" s="52" t="n">
        <f aca="false">O31+N31+J31+D31</f>
        <v>98065</v>
      </c>
      <c r="Q31" s="52"/>
      <c r="R31" s="52" t="n">
        <f aca="false">S31+T31+U31+V31+W31</f>
        <v>0</v>
      </c>
      <c r="S31" s="41"/>
      <c r="T31" s="41"/>
      <c r="U31" s="41"/>
      <c r="V31" s="41"/>
      <c r="W31" s="41"/>
      <c r="X31" s="52"/>
      <c r="Y31" s="52"/>
      <c r="Z31" s="52"/>
      <c r="AA31" s="52" t="n">
        <f aca="false">SUM(AB31:AC31)</f>
        <v>813931</v>
      </c>
      <c r="AB31" s="41" t="n">
        <v>811431</v>
      </c>
      <c r="AC31" s="41" t="n">
        <v>2500</v>
      </c>
      <c r="AD31" s="52" t="n">
        <f aca="false">AA31+Z31+Y31+X31+R31+Q31+P31</f>
        <v>911996</v>
      </c>
    </row>
    <row r="32" customFormat="false" ht="12.75" hidden="false" customHeight="false" outlineLevel="0" collapsed="false">
      <c r="A32" s="18"/>
      <c r="B32" s="42" t="s">
        <v>131</v>
      </c>
      <c r="C32" s="8" t="s">
        <v>132</v>
      </c>
      <c r="D32" s="61" t="n">
        <f aca="false">E32+G32+H32+I32</f>
        <v>6689</v>
      </c>
      <c r="E32" s="61" t="n">
        <v>5574</v>
      </c>
      <c r="F32" s="61"/>
      <c r="G32" s="61" t="n">
        <v>1115</v>
      </c>
      <c r="H32" s="61"/>
      <c r="I32" s="61"/>
      <c r="J32" s="61" t="n">
        <f aca="false">K32+L32+M32</f>
        <v>0</v>
      </c>
      <c r="K32" s="61"/>
      <c r="L32" s="61"/>
      <c r="M32" s="61"/>
      <c r="N32" s="61"/>
      <c r="O32" s="41"/>
      <c r="P32" s="52" t="n">
        <f aca="false">O32+N32+J32+D32</f>
        <v>6689</v>
      </c>
      <c r="Q32" s="53"/>
      <c r="R32" s="53" t="n">
        <f aca="false">S32+T32+U32+V32+W32</f>
        <v>0</v>
      </c>
      <c r="S32" s="41"/>
      <c r="T32" s="41"/>
      <c r="U32" s="41"/>
      <c r="V32" s="61"/>
      <c r="W32" s="41"/>
      <c r="X32" s="52"/>
      <c r="Y32" s="53"/>
      <c r="Z32" s="53"/>
      <c r="AA32" s="53" t="n">
        <f aca="false">SUM(AB32:AC32)</f>
        <v>224574</v>
      </c>
      <c r="AB32" s="61" t="n">
        <v>224574</v>
      </c>
      <c r="AC32" s="61"/>
      <c r="AD32" s="53" t="n">
        <f aca="false">AA32+Z32+Y32+X32+R32+Q32+P32</f>
        <v>231263</v>
      </c>
    </row>
    <row r="33" customFormat="false" ht="13.5" hidden="false" customHeight="false" outlineLevel="0" collapsed="false">
      <c r="A33" s="63" t="s">
        <v>106</v>
      </c>
      <c r="B33" s="63"/>
      <c r="C33" s="73" t="s">
        <v>133</v>
      </c>
      <c r="D33" s="75" t="n">
        <f aca="false">SUM(D31:D32)</f>
        <v>69710</v>
      </c>
      <c r="E33" s="75" t="n">
        <f aca="false">SUM(E31:E32)</f>
        <v>59336</v>
      </c>
      <c r="F33" s="75" t="n">
        <f aca="false">SUM(F31:F32)</f>
        <v>2995</v>
      </c>
      <c r="G33" s="75" t="n">
        <f aca="false">SUM(G31:G32)</f>
        <v>1115</v>
      </c>
      <c r="H33" s="75" t="n">
        <f aca="false">SUM(H31:H32)</f>
        <v>0</v>
      </c>
      <c r="I33" s="75" t="n">
        <f aca="false">SUM(I31:I32)</f>
        <v>9259</v>
      </c>
      <c r="J33" s="75" t="n">
        <f aca="false">SUM(J31:J32)</f>
        <v>35044</v>
      </c>
      <c r="K33" s="75" t="n">
        <f aca="false">SUM(K31:K32)</f>
        <v>0</v>
      </c>
      <c r="L33" s="75" t="n">
        <f aca="false">SUM(L31:L32)</f>
        <v>35044</v>
      </c>
      <c r="M33" s="75" t="n">
        <f aca="false">SUM(M31:M32)</f>
        <v>0</v>
      </c>
      <c r="N33" s="75" t="n">
        <f aca="false">SUM(N31:N32)</f>
        <v>0</v>
      </c>
      <c r="O33" s="75" t="n">
        <f aca="false">SUM(O31:O32)</f>
        <v>0</v>
      </c>
      <c r="P33" s="65" t="n">
        <f aca="false">SUM(P31:P32)</f>
        <v>104754</v>
      </c>
      <c r="Q33" s="65" t="n">
        <f aca="false">SUM(Q31:Q32)</f>
        <v>0</v>
      </c>
      <c r="R33" s="65" t="n">
        <f aca="false">SUM(R31:R32)</f>
        <v>0</v>
      </c>
      <c r="S33" s="65" t="n">
        <f aca="false">SUM(S31:S32)</f>
        <v>0</v>
      </c>
      <c r="T33" s="65" t="n">
        <f aca="false">SUM(T31:T32)</f>
        <v>0</v>
      </c>
      <c r="U33" s="65" t="n">
        <f aca="false">SUM(U31:U32)</f>
        <v>0</v>
      </c>
      <c r="V33" s="65" t="n">
        <f aca="false">SUM(V31:V32)</f>
        <v>0</v>
      </c>
      <c r="W33" s="65" t="n">
        <f aca="false">SUM(W31:W32)</f>
        <v>0</v>
      </c>
      <c r="X33" s="65" t="n">
        <f aca="false">SUM(X31:X32)</f>
        <v>0</v>
      </c>
      <c r="Y33" s="65" t="n">
        <f aca="false">SUM(Y31:Y32)</f>
        <v>0</v>
      </c>
      <c r="Z33" s="65" t="n">
        <f aca="false">SUM(Z31:Z32)</f>
        <v>0</v>
      </c>
      <c r="AA33" s="65" t="n">
        <f aca="false">SUM(AA31:AA32)</f>
        <v>1038505</v>
      </c>
      <c r="AB33" s="75" t="n">
        <f aca="false">SUM(AB31:AB32)</f>
        <v>1036005</v>
      </c>
      <c r="AC33" s="75" t="n">
        <f aca="false">SUM(AC31:AC32)</f>
        <v>2500</v>
      </c>
      <c r="AD33" s="65" t="n">
        <f aca="false">SUM(AD31:AD32)</f>
        <v>1143259</v>
      </c>
    </row>
    <row r="34" customFormat="false" ht="12.75" hidden="false" customHeight="false" outlineLevel="0" collapsed="false">
      <c r="A34" s="76"/>
      <c r="B34" s="76" t="s">
        <v>134</v>
      </c>
      <c r="C34" s="77" t="s">
        <v>135</v>
      </c>
      <c r="D34" s="61" t="n">
        <f aca="false">E34+G34+H34+I34</f>
        <v>4062</v>
      </c>
      <c r="E34" s="61" t="n">
        <v>3510</v>
      </c>
      <c r="F34" s="77" t="n">
        <v>700</v>
      </c>
      <c r="G34" s="77" t="n">
        <v>552</v>
      </c>
      <c r="H34" s="77"/>
      <c r="I34" s="77"/>
      <c r="J34" s="61" t="n">
        <f aca="false">K34+L34+M34</f>
        <v>0</v>
      </c>
      <c r="K34" s="77"/>
      <c r="L34" s="77"/>
      <c r="M34" s="77"/>
      <c r="N34" s="77"/>
      <c r="O34" s="70"/>
      <c r="P34" s="52" t="n">
        <f aca="false">O34+N34+J34+D34</f>
        <v>4062</v>
      </c>
      <c r="Q34" s="78"/>
      <c r="R34" s="53" t="n">
        <f aca="false">S34+T34+U34+V34+W34</f>
        <v>0</v>
      </c>
      <c r="S34" s="70"/>
      <c r="T34" s="70"/>
      <c r="U34" s="70"/>
      <c r="V34" s="61"/>
      <c r="W34" s="70"/>
      <c r="X34" s="71"/>
      <c r="Y34" s="78"/>
      <c r="Z34" s="78"/>
      <c r="AA34" s="78" t="n">
        <f aca="false">SUM(AB34:AC34)</f>
        <v>111586</v>
      </c>
      <c r="AB34" s="77" t="n">
        <v>111586</v>
      </c>
      <c r="AC34" s="77"/>
      <c r="AD34" s="53" t="n">
        <f aca="false">AA34+Z34+Y34+X34+R34+Q34+P34</f>
        <v>115648</v>
      </c>
    </row>
    <row r="35" customFormat="false" ht="12.75" hidden="false" customHeight="false" outlineLevel="0" collapsed="false">
      <c r="A35" s="42"/>
      <c r="B35" s="42" t="s">
        <v>136</v>
      </c>
      <c r="C35" s="41" t="s">
        <v>137</v>
      </c>
      <c r="D35" s="61" t="n">
        <f aca="false">E35+G35+H35+I35</f>
        <v>17305</v>
      </c>
      <c r="E35" s="61" t="n">
        <v>11064</v>
      </c>
      <c r="F35" s="41" t="n">
        <v>500</v>
      </c>
      <c r="G35" s="41" t="n">
        <v>2241</v>
      </c>
      <c r="H35" s="41"/>
      <c r="I35" s="41" t="n">
        <v>4000</v>
      </c>
      <c r="J35" s="61" t="n">
        <f aca="false">K35+L35+M35</f>
        <v>0</v>
      </c>
      <c r="K35" s="41"/>
      <c r="L35" s="41"/>
      <c r="M35" s="41"/>
      <c r="N35" s="41"/>
      <c r="O35" s="61"/>
      <c r="P35" s="52" t="n">
        <f aca="false">O35+N35+J35+D35</f>
        <v>17305</v>
      </c>
      <c r="Q35" s="52"/>
      <c r="R35" s="53" t="n">
        <f aca="false">S35+T35+U35+V35+W35</f>
        <v>0</v>
      </c>
      <c r="S35" s="61"/>
      <c r="T35" s="61"/>
      <c r="U35" s="61"/>
      <c r="V35" s="61"/>
      <c r="W35" s="61"/>
      <c r="X35" s="53"/>
      <c r="Y35" s="52"/>
      <c r="Z35" s="52"/>
      <c r="AA35" s="52" t="n">
        <f aca="false">SUM(AB35:AC35)</f>
        <v>174449</v>
      </c>
      <c r="AB35" s="41" t="n">
        <v>174449</v>
      </c>
      <c r="AC35" s="41"/>
      <c r="AD35" s="53" t="n">
        <f aca="false">AA35+Z35+Y35+X35+R35+Q35+P35</f>
        <v>191754</v>
      </c>
    </row>
    <row r="36" customFormat="false" ht="12.75" hidden="false" customHeight="false" outlineLevel="0" collapsed="false">
      <c r="A36" s="42"/>
      <c r="B36" s="42" t="s">
        <v>138</v>
      </c>
      <c r="C36" s="41" t="s">
        <v>139</v>
      </c>
      <c r="D36" s="61" t="n">
        <f aca="false">E36+G36+H36+I36</f>
        <v>20080</v>
      </c>
      <c r="E36" s="61" t="n">
        <v>14913</v>
      </c>
      <c r="F36" s="41" t="n">
        <v>700</v>
      </c>
      <c r="G36" s="41" t="n">
        <v>2167</v>
      </c>
      <c r="H36" s="41" t="n">
        <v>2000</v>
      </c>
      <c r="I36" s="41" t="n">
        <v>1000</v>
      </c>
      <c r="J36" s="61" t="n">
        <f aca="false">K36+L36+M36</f>
        <v>2000</v>
      </c>
      <c r="K36" s="41"/>
      <c r="L36" s="41"/>
      <c r="M36" s="41" t="n">
        <v>2000</v>
      </c>
      <c r="N36" s="41"/>
      <c r="O36" s="41"/>
      <c r="P36" s="52" t="n">
        <f aca="false">O36+N36+J36+D36</f>
        <v>22080</v>
      </c>
      <c r="Q36" s="52"/>
      <c r="R36" s="53" t="n">
        <f aca="false">S36+T36+U36+V36+W36</f>
        <v>6000</v>
      </c>
      <c r="S36" s="41" t="n">
        <v>6000</v>
      </c>
      <c r="T36" s="41"/>
      <c r="U36" s="41"/>
      <c r="V36" s="61"/>
      <c r="W36" s="41"/>
      <c r="X36" s="53"/>
      <c r="Y36" s="52"/>
      <c r="Z36" s="72" t="n">
        <v>12250</v>
      </c>
      <c r="AA36" s="52" t="n">
        <f aca="false">SUM(AB36:AC36)</f>
        <v>207481</v>
      </c>
      <c r="AB36" s="41" t="n">
        <v>207481</v>
      </c>
      <c r="AC36" s="41"/>
      <c r="AD36" s="53" t="n">
        <f aca="false">AA36+Z36+Y36+X36+R36+Q36+P36</f>
        <v>247811</v>
      </c>
    </row>
    <row r="37" customFormat="false" ht="12.75" hidden="false" customHeight="false" outlineLevel="0" collapsed="false">
      <c r="A37" s="18"/>
      <c r="B37" s="42" t="s">
        <v>140</v>
      </c>
      <c r="C37" s="8" t="s">
        <v>141</v>
      </c>
      <c r="D37" s="61" t="n">
        <f aca="false">E37+G37+H37+I37</f>
        <v>5293</v>
      </c>
      <c r="E37" s="61" t="n">
        <v>3845</v>
      </c>
      <c r="F37" s="61" t="n">
        <v>1202</v>
      </c>
      <c r="G37" s="61" t="n">
        <v>948</v>
      </c>
      <c r="H37" s="61" t="n">
        <v>500</v>
      </c>
      <c r="I37" s="61"/>
      <c r="J37" s="61" t="n">
        <f aca="false">K37+L37+M37</f>
        <v>0</v>
      </c>
      <c r="K37" s="61"/>
      <c r="L37" s="61"/>
      <c r="M37" s="61"/>
      <c r="N37" s="61"/>
      <c r="O37" s="41"/>
      <c r="P37" s="52" t="n">
        <f aca="false">O37+N37+J37+D37</f>
        <v>5293</v>
      </c>
      <c r="Q37" s="53"/>
      <c r="R37" s="53" t="n">
        <f aca="false">S37+T37+U37+V37+W37</f>
        <v>0</v>
      </c>
      <c r="S37" s="41"/>
      <c r="T37" s="41"/>
      <c r="U37" s="41"/>
      <c r="V37" s="61"/>
      <c r="W37" s="41"/>
      <c r="X37" s="53"/>
      <c r="Y37" s="53"/>
      <c r="Z37" s="52"/>
      <c r="AA37" s="53" t="n">
        <f aca="false">SUM(AB37:AC37)</f>
        <v>129952</v>
      </c>
      <c r="AB37" s="61" t="n">
        <v>129952</v>
      </c>
      <c r="AC37" s="61"/>
      <c r="AD37" s="53" t="n">
        <f aca="false">AA37+Z37+Y37+X37+R37+Q37+P37</f>
        <v>135245</v>
      </c>
    </row>
    <row r="38" customFormat="false" ht="13.5" hidden="false" customHeight="false" outlineLevel="0" collapsed="false">
      <c r="A38" s="63" t="s">
        <v>108</v>
      </c>
      <c r="B38" s="63"/>
      <c r="C38" s="73" t="s">
        <v>142</v>
      </c>
      <c r="D38" s="75" t="n">
        <f aca="false">SUM(D34:D37)</f>
        <v>46740</v>
      </c>
      <c r="E38" s="75" t="n">
        <f aca="false">SUM(E34:E37)</f>
        <v>33332</v>
      </c>
      <c r="F38" s="75" t="n">
        <f aca="false">SUM(F34:F37)</f>
        <v>3102</v>
      </c>
      <c r="G38" s="75" t="n">
        <f aca="false">SUM(G34:G37)</f>
        <v>5908</v>
      </c>
      <c r="H38" s="75" t="n">
        <f aca="false">SUM(H34:H37)</f>
        <v>2500</v>
      </c>
      <c r="I38" s="75" t="n">
        <f aca="false">SUM(I34:I37)</f>
        <v>5000</v>
      </c>
      <c r="J38" s="75" t="n">
        <f aca="false">SUM(J34:J37)</f>
        <v>2000</v>
      </c>
      <c r="K38" s="75" t="n">
        <f aca="false">SUM(K34:K37)</f>
        <v>0</v>
      </c>
      <c r="L38" s="75" t="n">
        <f aca="false">SUM(L34:L37)</f>
        <v>0</v>
      </c>
      <c r="M38" s="75" t="n">
        <f aca="false">SUM(M34:M37)</f>
        <v>2000</v>
      </c>
      <c r="N38" s="75" t="n">
        <f aca="false">SUM(N34:N37)</f>
        <v>0</v>
      </c>
      <c r="O38" s="75" t="n">
        <f aca="false">SUM(O34:O37)</f>
        <v>0</v>
      </c>
      <c r="P38" s="65" t="n">
        <f aca="false">SUM(P34:P37)</f>
        <v>48740</v>
      </c>
      <c r="Q38" s="65" t="n">
        <f aca="false">SUM(Q34:Q37)</f>
        <v>0</v>
      </c>
      <c r="R38" s="65" t="n">
        <f aca="false">SUM(R34:R37)</f>
        <v>6000</v>
      </c>
      <c r="S38" s="65" t="n">
        <f aca="false">SUM(S34:S37)</f>
        <v>6000</v>
      </c>
      <c r="T38" s="65" t="n">
        <f aca="false">SUM(T34:T37)</f>
        <v>0</v>
      </c>
      <c r="U38" s="65" t="n">
        <f aca="false">SUM(U34:U37)</f>
        <v>0</v>
      </c>
      <c r="V38" s="65" t="n">
        <f aca="false">SUM(V34:V37)</f>
        <v>0</v>
      </c>
      <c r="W38" s="65" t="n">
        <f aca="false">SUM(W34:W37)</f>
        <v>0</v>
      </c>
      <c r="X38" s="65" t="n">
        <f aca="false">SUM(X34:X37)</f>
        <v>0</v>
      </c>
      <c r="Y38" s="65" t="n">
        <f aca="false">SUM(Y34:Y37)</f>
        <v>0</v>
      </c>
      <c r="Z38" s="65" t="n">
        <f aca="false">SUM(Z34:Z37)</f>
        <v>12250</v>
      </c>
      <c r="AA38" s="65" t="n">
        <f aca="false">SUM(AA34:AA37)</f>
        <v>623468</v>
      </c>
      <c r="AB38" s="75" t="n">
        <f aca="false">SUM(AB34:AB37)</f>
        <v>623468</v>
      </c>
      <c r="AC38" s="75" t="n">
        <f aca="false">SUM(AC34:AC37)</f>
        <v>0</v>
      </c>
      <c r="AD38" s="65" t="n">
        <f aca="false">SUM(AD34:AD37)</f>
        <v>690458</v>
      </c>
    </row>
    <row r="39" customFormat="false" ht="13.5" hidden="false" customHeight="false" outlineLevel="0" collapsed="false">
      <c r="A39" s="66" t="s">
        <v>143</v>
      </c>
      <c r="B39" s="66" t="s">
        <v>144</v>
      </c>
      <c r="C39" s="79" t="s">
        <v>145</v>
      </c>
      <c r="D39" s="68" t="n">
        <f aca="false">E39+G39+H39+I39</f>
        <v>105595</v>
      </c>
      <c r="E39" s="68" t="n">
        <v>79274</v>
      </c>
      <c r="F39" s="68"/>
      <c r="G39" s="68" t="n">
        <v>25721</v>
      </c>
      <c r="H39" s="68" t="n">
        <v>600</v>
      </c>
      <c r="I39" s="68"/>
      <c r="J39" s="68" t="n">
        <f aca="false">K39+L39+M39</f>
        <v>0</v>
      </c>
      <c r="K39" s="68"/>
      <c r="L39" s="68"/>
      <c r="M39" s="68"/>
      <c r="N39" s="68"/>
      <c r="O39" s="68"/>
      <c r="P39" s="69" t="n">
        <f aca="false">O39+N39+J39+D39</f>
        <v>105595</v>
      </c>
      <c r="Q39" s="69"/>
      <c r="R39" s="69" t="n">
        <f aca="false">S39+T39+U39+V39+W39</f>
        <v>0</v>
      </c>
      <c r="S39" s="68"/>
      <c r="T39" s="68"/>
      <c r="U39" s="68"/>
      <c r="V39" s="68"/>
      <c r="W39" s="68"/>
      <c r="X39" s="69"/>
      <c r="Y39" s="69"/>
      <c r="Z39" s="69"/>
      <c r="AA39" s="69" t="n">
        <f aca="false">SUM(AB39:AC39)</f>
        <v>31578</v>
      </c>
      <c r="AB39" s="68" t="n">
        <v>30411</v>
      </c>
      <c r="AC39" s="68" t="n">
        <v>1167</v>
      </c>
      <c r="AD39" s="69" t="n">
        <f aca="false">AA39+Z39+Y39+X39+R39+Q39+P39</f>
        <v>137173</v>
      </c>
    </row>
    <row r="40" customFormat="false" ht="12.75" hidden="false" customHeight="false" outlineLevel="0" collapsed="false">
      <c r="A40" s="42"/>
      <c r="B40" s="42" t="s">
        <v>146</v>
      </c>
      <c r="C40" s="3" t="s">
        <v>147</v>
      </c>
      <c r="D40" s="41" t="n">
        <f aca="false">E40+G40+H40+I40</f>
        <v>15000</v>
      </c>
      <c r="E40" s="41" t="n">
        <v>11800</v>
      </c>
      <c r="F40" s="41" t="n">
        <v>500</v>
      </c>
      <c r="G40" s="41" t="n">
        <v>3200</v>
      </c>
      <c r="H40" s="41"/>
      <c r="I40" s="41"/>
      <c r="J40" s="41" t="n">
        <f aca="false">K40+L40+M40</f>
        <v>13425</v>
      </c>
      <c r="K40" s="41" t="n">
        <v>13425</v>
      </c>
      <c r="L40" s="41"/>
      <c r="M40" s="41"/>
      <c r="N40" s="41"/>
      <c r="O40" s="41"/>
      <c r="P40" s="52" t="n">
        <f aca="false">O40+N40+J40+D40</f>
        <v>28425</v>
      </c>
      <c r="Q40" s="52"/>
      <c r="R40" s="52" t="n">
        <f aca="false">S40+T40+U40+V40+W40</f>
        <v>0</v>
      </c>
      <c r="S40" s="41"/>
      <c r="T40" s="41"/>
      <c r="U40" s="41"/>
      <c r="V40" s="41"/>
      <c r="W40" s="41"/>
      <c r="X40" s="52"/>
      <c r="Y40" s="52"/>
      <c r="Z40" s="52"/>
      <c r="AA40" s="52" t="n">
        <f aca="false">SUM(AB40:AC40)</f>
        <v>49952</v>
      </c>
      <c r="AB40" s="41" t="n">
        <v>49952</v>
      </c>
      <c r="AC40" s="41"/>
      <c r="AD40" s="52" t="n">
        <f aca="false">AA40+Z40+Y40+X40+R40+Q40+P40</f>
        <v>78377</v>
      </c>
    </row>
    <row r="41" customFormat="false" ht="12.75" hidden="false" customHeight="false" outlineLevel="0" collapsed="false">
      <c r="A41" s="18"/>
      <c r="B41" s="42" t="s">
        <v>148</v>
      </c>
      <c r="C41" s="80" t="s">
        <v>149</v>
      </c>
      <c r="D41" s="61" t="n">
        <f aca="false">E41+G41+H41+I41</f>
        <v>36500</v>
      </c>
      <c r="E41" s="61" t="n">
        <v>31500</v>
      </c>
      <c r="F41" s="61" t="n">
        <v>1500</v>
      </c>
      <c r="G41" s="61" t="n">
        <v>3500</v>
      </c>
      <c r="H41" s="61" t="n">
        <v>500</v>
      </c>
      <c r="I41" s="61" t="n">
        <v>1000</v>
      </c>
      <c r="J41" s="61" t="n">
        <f aca="false">K41+L41+M41</f>
        <v>168169</v>
      </c>
      <c r="K41" s="55" t="n">
        <v>78169</v>
      </c>
      <c r="L41" s="61"/>
      <c r="M41" s="61" t="n">
        <v>90000</v>
      </c>
      <c r="N41" s="61"/>
      <c r="O41" s="41"/>
      <c r="P41" s="52" t="n">
        <f aca="false">O41+N41+J41+D41</f>
        <v>204669</v>
      </c>
      <c r="Q41" s="53"/>
      <c r="R41" s="53" t="n">
        <f aca="false">S41+T41+U41+V41+W41</f>
        <v>0</v>
      </c>
      <c r="S41" s="61"/>
      <c r="T41" s="61"/>
      <c r="U41" s="61"/>
      <c r="V41" s="61"/>
      <c r="W41" s="61"/>
      <c r="X41" s="53"/>
      <c r="Y41" s="53"/>
      <c r="Z41" s="53"/>
      <c r="AA41" s="53" t="n">
        <f aca="false">SUM(AB41:AC41)</f>
        <v>86203</v>
      </c>
      <c r="AB41" s="61" t="n">
        <v>86203</v>
      </c>
      <c r="AC41" s="61"/>
      <c r="AD41" s="53" t="n">
        <f aca="false">AA41+Z41+Y41+X41+R41+Q41+P41</f>
        <v>290872</v>
      </c>
    </row>
    <row r="42" customFormat="false" ht="12.75" hidden="false" customHeight="false" outlineLevel="0" collapsed="false">
      <c r="A42" s="18"/>
      <c r="B42" s="42" t="s">
        <v>150</v>
      </c>
      <c r="C42" s="8" t="s">
        <v>151</v>
      </c>
      <c r="D42" s="61" t="n">
        <f aca="false">E42+G42+H42+I42</f>
        <v>2340</v>
      </c>
      <c r="E42" s="61" t="n">
        <v>2300</v>
      </c>
      <c r="F42" s="61" t="n">
        <v>900</v>
      </c>
      <c r="G42" s="61"/>
      <c r="H42" s="61" t="n">
        <v>40</v>
      </c>
      <c r="I42" s="61"/>
      <c r="J42" s="61" t="n">
        <f aca="false">K42+L42+M42</f>
        <v>4363</v>
      </c>
      <c r="K42" s="55" t="n">
        <v>4363</v>
      </c>
      <c r="L42" s="61"/>
      <c r="M42" s="61"/>
      <c r="N42" s="61"/>
      <c r="O42" s="41"/>
      <c r="P42" s="52" t="n">
        <f aca="false">O42+N42+J42+D42</f>
        <v>6703</v>
      </c>
      <c r="Q42" s="53"/>
      <c r="R42" s="53" t="n">
        <f aca="false">S42+T42+U42+V42+W42</f>
        <v>0</v>
      </c>
      <c r="S42" s="61"/>
      <c r="T42" s="61"/>
      <c r="U42" s="61"/>
      <c r="V42" s="61"/>
      <c r="W42" s="61"/>
      <c r="X42" s="53"/>
      <c r="Y42" s="53"/>
      <c r="Z42" s="53"/>
      <c r="AA42" s="53" t="n">
        <f aca="false">SUM(AB42:AC42)</f>
        <v>4533</v>
      </c>
      <c r="AB42" s="61" t="n">
        <v>4533</v>
      </c>
      <c r="AC42" s="61"/>
      <c r="AD42" s="53" t="n">
        <f aca="false">AA42+Z42+Y42+X42+R42+Q42+P42</f>
        <v>11236</v>
      </c>
    </row>
    <row r="43" customFormat="false" ht="12.75" hidden="false" customHeight="false" outlineLevel="0" collapsed="false">
      <c r="A43" s="18"/>
      <c r="B43" s="42" t="s">
        <v>152</v>
      </c>
      <c r="C43" s="8" t="s">
        <v>153</v>
      </c>
      <c r="D43" s="61" t="n">
        <f aca="false">E43+G43+H43+I43</f>
        <v>77758</v>
      </c>
      <c r="E43" s="61" t="n">
        <v>71458</v>
      </c>
      <c r="F43" s="61" t="n">
        <v>37680</v>
      </c>
      <c r="G43" s="61" t="n">
        <v>5800</v>
      </c>
      <c r="H43" s="61" t="n">
        <v>500</v>
      </c>
      <c r="I43" s="61"/>
      <c r="J43" s="61" t="n">
        <f aca="false">K43+L43+M43</f>
        <v>53195</v>
      </c>
      <c r="K43" s="55" t="n">
        <v>53195</v>
      </c>
      <c r="L43" s="61"/>
      <c r="M43" s="61"/>
      <c r="N43" s="61"/>
      <c r="O43" s="41"/>
      <c r="P43" s="52" t="n">
        <f aca="false">O43+N43+J43+D43</f>
        <v>130953</v>
      </c>
      <c r="Q43" s="53"/>
      <c r="R43" s="53" t="n">
        <f aca="false">S43+T43+U43+V43+W43</f>
        <v>205</v>
      </c>
      <c r="S43" s="61"/>
      <c r="T43" s="61"/>
      <c r="U43" s="61"/>
      <c r="V43" s="61" t="n">
        <v>205</v>
      </c>
      <c r="W43" s="61"/>
      <c r="X43" s="53"/>
      <c r="Y43" s="53"/>
      <c r="Z43" s="53"/>
      <c r="AA43" s="53" t="n">
        <f aca="false">SUM(AB43:AC43)</f>
        <v>57706</v>
      </c>
      <c r="AB43" s="61" t="n">
        <v>57501</v>
      </c>
      <c r="AC43" s="61" t="n">
        <v>205</v>
      </c>
      <c r="AD43" s="53" t="n">
        <f aca="false">AA43+Z43+Y43+X43+R43+Q43+P43</f>
        <v>188864</v>
      </c>
    </row>
    <row r="44" customFormat="false" ht="13.5" hidden="false" customHeight="false" outlineLevel="0" collapsed="false">
      <c r="A44" s="63" t="s">
        <v>111</v>
      </c>
      <c r="B44" s="63"/>
      <c r="C44" s="73" t="s">
        <v>154</v>
      </c>
      <c r="D44" s="75" t="n">
        <f aca="false">SUM(D40:D43)</f>
        <v>131598</v>
      </c>
      <c r="E44" s="75" t="n">
        <f aca="false">SUM(E40:E43)</f>
        <v>117058</v>
      </c>
      <c r="F44" s="75" t="n">
        <f aca="false">SUM(F40:F43)</f>
        <v>40580</v>
      </c>
      <c r="G44" s="75" t="n">
        <f aca="false">SUM(G40:G43)</f>
        <v>12500</v>
      </c>
      <c r="H44" s="75" t="n">
        <f aca="false">SUM(H40:H43)</f>
        <v>1040</v>
      </c>
      <c r="I44" s="75" t="n">
        <f aca="false">SUM(I40:I43)</f>
        <v>1000</v>
      </c>
      <c r="J44" s="75" t="n">
        <f aca="false">SUM(J40:J43)</f>
        <v>239152</v>
      </c>
      <c r="K44" s="75" t="n">
        <f aca="false">SUM(K40:K43)</f>
        <v>149152</v>
      </c>
      <c r="L44" s="75" t="n">
        <f aca="false">SUM(L40:L43)</f>
        <v>0</v>
      </c>
      <c r="M44" s="75" t="n">
        <f aca="false">SUM(M40:M43)</f>
        <v>90000</v>
      </c>
      <c r="N44" s="75" t="n">
        <f aca="false">SUM(N40:N43)</f>
        <v>0</v>
      </c>
      <c r="O44" s="75" t="n">
        <f aca="false">SUM(O40:O43)</f>
        <v>0</v>
      </c>
      <c r="P44" s="65" t="n">
        <f aca="false">SUM(P40:P43)</f>
        <v>370750</v>
      </c>
      <c r="Q44" s="65" t="n">
        <f aca="false">SUM(Q40:Q43)</f>
        <v>0</v>
      </c>
      <c r="R44" s="65" t="n">
        <f aca="false">SUM(R40:R43)</f>
        <v>205</v>
      </c>
      <c r="S44" s="65" t="n">
        <f aca="false">SUM(S40:S43)</f>
        <v>0</v>
      </c>
      <c r="T44" s="65" t="n">
        <f aca="false">SUM(T40:T43)</f>
        <v>0</v>
      </c>
      <c r="U44" s="65" t="n">
        <f aca="false">SUM(U40:U43)</f>
        <v>0</v>
      </c>
      <c r="V44" s="65" t="n">
        <f aca="false">SUM(V40:V43)</f>
        <v>205</v>
      </c>
      <c r="W44" s="65" t="n">
        <f aca="false">SUM(W40:W43)</f>
        <v>0</v>
      </c>
      <c r="X44" s="65" t="n">
        <f aca="false">SUM(X40:X43)</f>
        <v>0</v>
      </c>
      <c r="Y44" s="65" t="n">
        <f aca="false">SUM(Y40:Y43)</f>
        <v>0</v>
      </c>
      <c r="Z44" s="65" t="n">
        <f aca="false">SUM(Z40:Z43)</f>
        <v>0</v>
      </c>
      <c r="AA44" s="65" t="n">
        <f aca="false">SUM(AA40:AA43)</f>
        <v>198394</v>
      </c>
      <c r="AB44" s="75" t="n">
        <f aca="false">SUM(AB40:AB43)</f>
        <v>198189</v>
      </c>
      <c r="AC44" s="75" t="n">
        <f aca="false">SUM(AC40:AC43)</f>
        <v>205</v>
      </c>
      <c r="AD44" s="65" t="n">
        <f aca="false">SUM(AD40:AD43)</f>
        <v>569349</v>
      </c>
    </row>
    <row r="45" customFormat="false" ht="13.5" hidden="false" customHeight="false" outlineLevel="0" collapsed="false">
      <c r="A45" s="66" t="s">
        <v>113</v>
      </c>
      <c r="B45" s="66" t="s">
        <v>155</v>
      </c>
      <c r="C45" s="67" t="s">
        <v>156</v>
      </c>
      <c r="D45" s="68" t="n">
        <f aca="false">E45+G45+H45+I45</f>
        <v>27166</v>
      </c>
      <c r="E45" s="68" t="n">
        <v>17966</v>
      </c>
      <c r="F45" s="68" t="n">
        <v>1200</v>
      </c>
      <c r="G45" s="68" t="n">
        <v>8200</v>
      </c>
      <c r="H45" s="68" t="n">
        <v>1000</v>
      </c>
      <c r="I45" s="68"/>
      <c r="J45" s="68" t="n">
        <f aca="false">K45+L45+M45</f>
        <v>104450</v>
      </c>
      <c r="K45" s="68" t="n">
        <v>86446</v>
      </c>
      <c r="L45" s="68"/>
      <c r="M45" s="68" t="n">
        <v>18004</v>
      </c>
      <c r="N45" s="68"/>
      <c r="O45" s="68"/>
      <c r="P45" s="69" t="n">
        <f aca="false">O45+N45+J45+D45</f>
        <v>131616</v>
      </c>
      <c r="Q45" s="69"/>
      <c r="R45" s="69" t="n">
        <f aca="false">S45+T45+U45+V45+W45</f>
        <v>0</v>
      </c>
      <c r="S45" s="68"/>
      <c r="T45" s="68"/>
      <c r="U45" s="68"/>
      <c r="V45" s="68"/>
      <c r="W45" s="68"/>
      <c r="X45" s="69"/>
      <c r="Y45" s="69"/>
      <c r="Z45" s="69"/>
      <c r="AA45" s="69" t="n">
        <f aca="false">SUM(AB45:AC45)</f>
        <v>91509</v>
      </c>
      <c r="AB45" s="68" t="n">
        <v>91509</v>
      </c>
      <c r="AC45" s="68"/>
      <c r="AD45" s="69" t="n">
        <f aca="false">AA45+Z45+Y45+X45+R45+Q45+P45</f>
        <v>223125</v>
      </c>
    </row>
    <row r="46" customFormat="false" ht="13.5" hidden="false" customHeight="false" outlineLevel="0" collapsed="false">
      <c r="A46" s="66" t="s">
        <v>115</v>
      </c>
      <c r="B46" s="66" t="s">
        <v>157</v>
      </c>
      <c r="C46" s="67" t="s">
        <v>158</v>
      </c>
      <c r="D46" s="68" t="n">
        <f aca="false">E46+G46+H46+I46</f>
        <v>5000</v>
      </c>
      <c r="E46" s="68" t="n">
        <v>5000</v>
      </c>
      <c r="F46" s="68"/>
      <c r="G46" s="68"/>
      <c r="H46" s="68"/>
      <c r="I46" s="68"/>
      <c r="J46" s="74" t="n">
        <f aca="false">K46+L46+M46</f>
        <v>0</v>
      </c>
      <c r="K46" s="68"/>
      <c r="L46" s="68"/>
      <c r="M46" s="68"/>
      <c r="N46" s="68"/>
      <c r="O46" s="68"/>
      <c r="P46" s="69" t="n">
        <f aca="false">O46+N46+J46+D46</f>
        <v>5000</v>
      </c>
      <c r="Q46" s="69"/>
      <c r="R46" s="69" t="n">
        <f aca="false">S46+T46+U46+V46+W46</f>
        <v>0</v>
      </c>
      <c r="S46" s="68"/>
      <c r="T46" s="68"/>
      <c r="U46" s="68"/>
      <c r="V46" s="74"/>
      <c r="W46" s="68"/>
      <c r="X46" s="69"/>
      <c r="Y46" s="69"/>
      <c r="Z46" s="69"/>
      <c r="AA46" s="69" t="n">
        <f aca="false">SUM(AB46:AC46)</f>
        <v>118000</v>
      </c>
      <c r="AB46" s="68" t="n">
        <v>118000</v>
      </c>
      <c r="AC46" s="68"/>
      <c r="AD46" s="59" t="n">
        <f aca="false">AA46+Z46+Y46+X46+R46+Q46+P46</f>
        <v>123000</v>
      </c>
    </row>
    <row r="47" customFormat="false" ht="12.75" hidden="false" customHeight="false" outlineLevel="0" collapsed="false">
      <c r="A47" s="42"/>
      <c r="B47" s="42" t="s">
        <v>159</v>
      </c>
      <c r="C47" s="8" t="s">
        <v>160</v>
      </c>
      <c r="D47" s="41" t="n">
        <f aca="false">E47+G47+H47+I47</f>
        <v>101300</v>
      </c>
      <c r="E47" s="41" t="n">
        <v>86000</v>
      </c>
      <c r="F47" s="41" t="n">
        <v>5000</v>
      </c>
      <c r="G47" s="41" t="n">
        <v>15000</v>
      </c>
      <c r="H47" s="41" t="n">
        <v>300</v>
      </c>
      <c r="I47" s="41"/>
      <c r="J47" s="41" t="n">
        <f aca="false">K47+L47+M47</f>
        <v>18300</v>
      </c>
      <c r="K47" s="41" t="n">
        <v>6000</v>
      </c>
      <c r="L47" s="41"/>
      <c r="M47" s="41" t="n">
        <v>12300</v>
      </c>
      <c r="N47" s="41"/>
      <c r="O47" s="41"/>
      <c r="P47" s="52" t="n">
        <f aca="false">O47+N47+J47+D47</f>
        <v>119600</v>
      </c>
      <c r="Q47" s="52"/>
      <c r="R47" s="52" t="n">
        <f aca="false">S47+T47+U47+V47+W47</f>
        <v>0</v>
      </c>
      <c r="S47" s="41"/>
      <c r="T47" s="41"/>
      <c r="U47" s="41"/>
      <c r="V47" s="41"/>
      <c r="W47" s="41"/>
      <c r="X47" s="52"/>
      <c r="Y47" s="52"/>
      <c r="Z47" s="52"/>
      <c r="AA47" s="52" t="n">
        <f aca="false">SUM(AB47:AC47)</f>
        <v>255638</v>
      </c>
      <c r="AB47" s="41" t="n">
        <v>252838</v>
      </c>
      <c r="AC47" s="41" t="n">
        <v>2800</v>
      </c>
      <c r="AD47" s="52" t="n">
        <f aca="false">AA47+Z47+Y47+X47+R47+Q47+P47</f>
        <v>375238</v>
      </c>
    </row>
    <row r="48" customFormat="false" ht="12.75" hidden="false" customHeight="false" outlineLevel="0" collapsed="false">
      <c r="A48" s="18"/>
      <c r="B48" s="18" t="s">
        <v>161</v>
      </c>
      <c r="C48" s="3" t="s">
        <v>162</v>
      </c>
      <c r="D48" s="61" t="n">
        <f aca="false">E48+G48+H48+I48</f>
        <v>10785</v>
      </c>
      <c r="E48" s="61" t="n">
        <v>4796</v>
      </c>
      <c r="F48" s="61" t="n">
        <v>2728</v>
      </c>
      <c r="G48" s="61" t="n">
        <v>5989</v>
      </c>
      <c r="H48" s="61"/>
      <c r="I48" s="61"/>
      <c r="J48" s="61" t="n">
        <f aca="false">K48+L48+M48</f>
        <v>47624</v>
      </c>
      <c r="K48" s="61" t="n">
        <v>47624</v>
      </c>
      <c r="L48" s="61"/>
      <c r="M48" s="61"/>
      <c r="N48" s="61"/>
      <c r="O48" s="61"/>
      <c r="P48" s="52" t="n">
        <f aca="false">O48+N48+J48+D48</f>
        <v>58409</v>
      </c>
      <c r="Q48" s="53"/>
      <c r="R48" s="53" t="n">
        <f aca="false">S48+T48+U48+V48+W48</f>
        <v>0</v>
      </c>
      <c r="S48" s="61"/>
      <c r="T48" s="61"/>
      <c r="U48" s="61"/>
      <c r="V48" s="61"/>
      <c r="W48" s="61"/>
      <c r="X48" s="53"/>
      <c r="Y48" s="53"/>
      <c r="Z48" s="53"/>
      <c r="AA48" s="53" t="n">
        <f aca="false">SUM(AB48:AC48)</f>
        <v>49829</v>
      </c>
      <c r="AB48" s="61" t="n">
        <v>49829</v>
      </c>
      <c r="AC48" s="61"/>
      <c r="AD48" s="53" t="n">
        <f aca="false">AA48+Z48+Y48+X48+R48+Q48+P48</f>
        <v>108238</v>
      </c>
    </row>
    <row r="49" customFormat="false" ht="13.5" hidden="false" customHeight="false" outlineLevel="0" collapsed="false">
      <c r="A49" s="63" t="s">
        <v>117</v>
      </c>
      <c r="B49" s="63"/>
      <c r="C49" s="73" t="s">
        <v>163</v>
      </c>
      <c r="D49" s="75" t="n">
        <f aca="false">SUM(D47:D48)</f>
        <v>112085</v>
      </c>
      <c r="E49" s="75" t="n">
        <f aca="false">SUM(E47:E48)</f>
        <v>90796</v>
      </c>
      <c r="F49" s="75" t="n">
        <f aca="false">SUM(F47:F48)</f>
        <v>7728</v>
      </c>
      <c r="G49" s="75" t="n">
        <f aca="false">SUM(G47:G48)</f>
        <v>20989</v>
      </c>
      <c r="H49" s="75" t="n">
        <f aca="false">SUM(H47:H48)</f>
        <v>300</v>
      </c>
      <c r="I49" s="75" t="n">
        <f aca="false">SUM(I47:I48)</f>
        <v>0</v>
      </c>
      <c r="J49" s="75" t="n">
        <f aca="false">SUM(J47:J48)</f>
        <v>65924</v>
      </c>
      <c r="K49" s="75" t="n">
        <f aca="false">SUM(K47:K48)</f>
        <v>53624</v>
      </c>
      <c r="L49" s="75" t="n">
        <f aca="false">SUM(L47:L48)</f>
        <v>0</v>
      </c>
      <c r="M49" s="75" t="n">
        <f aca="false">SUM(M47:M48)</f>
        <v>12300</v>
      </c>
      <c r="N49" s="75" t="n">
        <f aca="false">SUM(N47:N48)</f>
        <v>0</v>
      </c>
      <c r="O49" s="75" t="n">
        <f aca="false">SUM(O47:O48)</f>
        <v>0</v>
      </c>
      <c r="P49" s="65" t="n">
        <f aca="false">SUM(P47:P48)</f>
        <v>178009</v>
      </c>
      <c r="Q49" s="65" t="n">
        <f aca="false">SUM(Q47:Q48)</f>
        <v>0</v>
      </c>
      <c r="R49" s="65" t="n">
        <f aca="false">SUM(R47:R48)</f>
        <v>0</v>
      </c>
      <c r="S49" s="65" t="n">
        <f aca="false">SUM(S47:S48)</f>
        <v>0</v>
      </c>
      <c r="T49" s="65" t="n">
        <f aca="false">SUM(T47:T48)</f>
        <v>0</v>
      </c>
      <c r="U49" s="65" t="n">
        <f aca="false">SUM(U47:U48)</f>
        <v>0</v>
      </c>
      <c r="V49" s="65" t="n">
        <f aca="false">SUM(V47:V48)</f>
        <v>0</v>
      </c>
      <c r="W49" s="65" t="n">
        <f aca="false">SUM(W47:W48)</f>
        <v>0</v>
      </c>
      <c r="X49" s="65" t="n">
        <f aca="false">SUM(X47:X48)</f>
        <v>0</v>
      </c>
      <c r="Y49" s="65" t="n">
        <f aca="false">SUM(Y47:Y48)</f>
        <v>0</v>
      </c>
      <c r="Z49" s="65" t="n">
        <f aca="false">SUM(Z47:Z48)</f>
        <v>0</v>
      </c>
      <c r="AA49" s="65" t="n">
        <f aca="false">SUM(AA47:AA48)</f>
        <v>305467</v>
      </c>
      <c r="AB49" s="75" t="n">
        <f aca="false">SUM(AB47:AB48)</f>
        <v>302667</v>
      </c>
      <c r="AC49" s="75" t="n">
        <f aca="false">SUM(AC47:AC48)</f>
        <v>2800</v>
      </c>
      <c r="AD49" s="65" t="n">
        <f aca="false">SUM(AD47:AD48)</f>
        <v>483476</v>
      </c>
    </row>
    <row r="50" customFormat="false" ht="12.75" hidden="false" customHeight="false" outlineLevel="0" collapsed="false">
      <c r="A50" s="42"/>
      <c r="B50" s="42" t="s">
        <v>164</v>
      </c>
      <c r="C50" s="3" t="s">
        <v>165</v>
      </c>
      <c r="D50" s="61" t="n">
        <f aca="false">E50+G50+H50+I50</f>
        <v>6400</v>
      </c>
      <c r="E50" s="61" t="n">
        <v>5400</v>
      </c>
      <c r="F50" s="41"/>
      <c r="G50" s="41" t="n">
        <v>1000</v>
      </c>
      <c r="H50" s="41"/>
      <c r="I50" s="41"/>
      <c r="J50" s="61" t="n">
        <f aca="false">K50+L50+M50</f>
        <v>0</v>
      </c>
      <c r="K50" s="41"/>
      <c r="L50" s="41"/>
      <c r="M50" s="41"/>
      <c r="N50" s="41"/>
      <c r="O50" s="41"/>
      <c r="P50" s="52" t="n">
        <f aca="false">O50+N50+J50+D50</f>
        <v>6400</v>
      </c>
      <c r="Q50" s="52"/>
      <c r="R50" s="53" t="n">
        <f aca="false">S50+T50+U50+V50+W50</f>
        <v>0</v>
      </c>
      <c r="S50" s="41"/>
      <c r="T50" s="41"/>
      <c r="U50" s="41"/>
      <c r="V50" s="61"/>
      <c r="W50" s="41"/>
      <c r="X50" s="52"/>
      <c r="Y50" s="52"/>
      <c r="Z50" s="52"/>
      <c r="AA50" s="52" t="n">
        <f aca="false">SUM(AB50:AC50)</f>
        <v>31000</v>
      </c>
      <c r="AB50" s="41" t="n">
        <v>31000</v>
      </c>
      <c r="AC50" s="41"/>
      <c r="AD50" s="53" t="n">
        <f aca="false">AA50+Z50+Y50+X50+R50+Q50+P50</f>
        <v>37400</v>
      </c>
    </row>
    <row r="51" customFormat="false" ht="12.75" hidden="false" customHeight="false" outlineLevel="0" collapsed="false">
      <c r="A51" s="18"/>
      <c r="B51" s="18" t="s">
        <v>166</v>
      </c>
      <c r="C51" s="80" t="s">
        <v>167</v>
      </c>
      <c r="D51" s="61" t="n">
        <f aca="false">E51+G51+H51+I51</f>
        <v>1100</v>
      </c>
      <c r="E51" s="61" t="n">
        <v>850</v>
      </c>
      <c r="F51" s="61"/>
      <c r="G51" s="61" t="n">
        <v>250</v>
      </c>
      <c r="H51" s="61"/>
      <c r="I51" s="61"/>
      <c r="J51" s="61" t="n">
        <f aca="false">K51+L51+M51</f>
        <v>0</v>
      </c>
      <c r="K51" s="61"/>
      <c r="L51" s="61"/>
      <c r="M51" s="61"/>
      <c r="N51" s="61"/>
      <c r="O51" s="61"/>
      <c r="P51" s="52" t="n">
        <f aca="false">O51+N51+J51+D51</f>
        <v>1100</v>
      </c>
      <c r="Q51" s="53"/>
      <c r="R51" s="53" t="n">
        <f aca="false">S51+T51+U51+V51+W51</f>
        <v>0</v>
      </c>
      <c r="S51" s="61"/>
      <c r="T51" s="61"/>
      <c r="U51" s="61"/>
      <c r="V51" s="61"/>
      <c r="W51" s="61"/>
      <c r="X51" s="53"/>
      <c r="Y51" s="53"/>
      <c r="Z51" s="53"/>
      <c r="AA51" s="53" t="n">
        <f aca="false">SUM(AB51:AC51)</f>
        <v>13100</v>
      </c>
      <c r="AB51" s="61" t="n">
        <v>13100</v>
      </c>
      <c r="AC51" s="61"/>
      <c r="AD51" s="53" t="n">
        <f aca="false">AA51+Z51+Y51+X51+R51+Q51+P51</f>
        <v>14200</v>
      </c>
    </row>
    <row r="52" customFormat="false" ht="13.5" hidden="false" customHeight="false" outlineLevel="0" collapsed="false">
      <c r="A52" s="63" t="s">
        <v>120</v>
      </c>
      <c r="B52" s="63"/>
      <c r="C52" s="81" t="s">
        <v>168</v>
      </c>
      <c r="D52" s="75" t="n">
        <f aca="false">SUM(D50:D51)</f>
        <v>7500</v>
      </c>
      <c r="E52" s="75" t="n">
        <f aca="false">SUM(E50:E51)</f>
        <v>6250</v>
      </c>
      <c r="F52" s="75" t="n">
        <f aca="false">SUM(F50:F51)</f>
        <v>0</v>
      </c>
      <c r="G52" s="75" t="n">
        <f aca="false">SUM(G50:G51)</f>
        <v>1250</v>
      </c>
      <c r="H52" s="75" t="n">
        <f aca="false">SUM(H50:H51)</f>
        <v>0</v>
      </c>
      <c r="I52" s="75" t="n">
        <f aca="false">SUM(I50:I51)</f>
        <v>0</v>
      </c>
      <c r="J52" s="75" t="n">
        <f aca="false">SUM(J50:J51)</f>
        <v>0</v>
      </c>
      <c r="K52" s="75" t="n">
        <f aca="false">SUM(K50:K51)</f>
        <v>0</v>
      </c>
      <c r="L52" s="75" t="n">
        <f aca="false">SUM(L50:L51)</f>
        <v>0</v>
      </c>
      <c r="M52" s="75" t="n">
        <f aca="false">SUM(M50:M51)</f>
        <v>0</v>
      </c>
      <c r="N52" s="75" t="n">
        <f aca="false">SUM(N50:N51)</f>
        <v>0</v>
      </c>
      <c r="O52" s="75" t="n">
        <f aca="false">SUM(O50:O51)</f>
        <v>0</v>
      </c>
      <c r="P52" s="65" t="n">
        <f aca="false">SUM(P50:P51)</f>
        <v>7500</v>
      </c>
      <c r="Q52" s="65" t="n">
        <f aca="false">SUM(Q50:Q51)</f>
        <v>0</v>
      </c>
      <c r="R52" s="65" t="n">
        <f aca="false">SUM(R50:R51)</f>
        <v>0</v>
      </c>
      <c r="S52" s="65" t="n">
        <f aca="false">SUM(S50:S51)</f>
        <v>0</v>
      </c>
      <c r="T52" s="65" t="n">
        <f aca="false">SUM(T50:T51)</f>
        <v>0</v>
      </c>
      <c r="U52" s="65" t="n">
        <f aca="false">SUM(U50:U51)</f>
        <v>0</v>
      </c>
      <c r="V52" s="65" t="n">
        <f aca="false">SUM(V50:V51)</f>
        <v>0</v>
      </c>
      <c r="W52" s="65" t="n">
        <f aca="false">SUM(W50:W51)</f>
        <v>0</v>
      </c>
      <c r="X52" s="65" t="n">
        <f aca="false">SUM(X50:X51)</f>
        <v>0</v>
      </c>
      <c r="Y52" s="65" t="n">
        <f aca="false">SUM(Y50:Y51)</f>
        <v>0</v>
      </c>
      <c r="Z52" s="65" t="n">
        <f aca="false">SUM(Z50:Z51)</f>
        <v>0</v>
      </c>
      <c r="AA52" s="65" t="n">
        <f aca="false">SUM(AA50:AA51)</f>
        <v>44100</v>
      </c>
      <c r="AB52" s="75" t="n">
        <f aca="false">SUM(AB50:AB51)</f>
        <v>44100</v>
      </c>
      <c r="AC52" s="75" t="n">
        <f aca="false">SUM(AC50:AC51)</f>
        <v>0</v>
      </c>
      <c r="AD52" s="65" t="n">
        <f aca="false">SUM(AD50:AD51)</f>
        <v>51600</v>
      </c>
    </row>
    <row r="53" customFormat="false" ht="13.5" hidden="false" customHeight="false" outlineLevel="0" collapsed="false">
      <c r="A53" s="66" t="s">
        <v>122</v>
      </c>
      <c r="B53" s="82" t="s">
        <v>169</v>
      </c>
      <c r="C53" s="67" t="s">
        <v>170</v>
      </c>
      <c r="D53" s="61" t="n">
        <f aca="false">E53+G53+H53+I53</f>
        <v>2500</v>
      </c>
      <c r="E53" s="61" t="n">
        <v>2500</v>
      </c>
      <c r="F53" s="68" t="n">
        <v>400</v>
      </c>
      <c r="G53" s="68"/>
      <c r="H53" s="68"/>
      <c r="I53" s="68"/>
      <c r="J53" s="61" t="n">
        <f aca="false">K53+L53+M53</f>
        <v>0</v>
      </c>
      <c r="K53" s="68"/>
      <c r="L53" s="68"/>
      <c r="M53" s="68"/>
      <c r="N53" s="68"/>
      <c r="O53" s="68"/>
      <c r="P53" s="52" t="n">
        <f aca="false">O53+N53+J53+D53</f>
        <v>2500</v>
      </c>
      <c r="Q53" s="69"/>
      <c r="R53" s="53" t="n">
        <f aca="false">S53+T53+U53+V53+W53</f>
        <v>0</v>
      </c>
      <c r="S53" s="68"/>
      <c r="T53" s="68"/>
      <c r="U53" s="68"/>
      <c r="V53" s="61"/>
      <c r="W53" s="68"/>
      <c r="X53" s="69"/>
      <c r="Y53" s="69"/>
      <c r="Z53" s="69"/>
      <c r="AA53" s="69" t="n">
        <f aca="false">SUM(AB53:AC53)</f>
        <v>44000</v>
      </c>
      <c r="AB53" s="68" t="n">
        <v>44000</v>
      </c>
      <c r="AC53" s="68"/>
      <c r="AD53" s="53" t="n">
        <f aca="false">AA53+Z53+Y53+X53+R53+Q53+P53</f>
        <v>46500</v>
      </c>
    </row>
    <row r="54" customFormat="false" ht="14.25" hidden="false" customHeight="false" outlineLevel="0" collapsed="false">
      <c r="A54" s="83"/>
      <c r="B54" s="84"/>
      <c r="C54" s="85" t="s">
        <v>171</v>
      </c>
      <c r="D54" s="69" t="n">
        <f aca="false">D17+D25+D29+D30+D33+D38+D39+D44+D45+D46+D49+D52+D53</f>
        <v>1424857</v>
      </c>
      <c r="E54" s="69" t="n">
        <f aca="false">E17+E25+E29+E30+E33+E38+E39+E44+E45+E46+E49+E52+E53</f>
        <v>1319675</v>
      </c>
      <c r="F54" s="69" t="n">
        <f aca="false">F17+F25+F29+F30+F33+F38+F39+F44+F45+F46+F49+F52+F53</f>
        <v>111601</v>
      </c>
      <c r="G54" s="69" t="n">
        <f aca="false">G17+G25+G29+G30+G33+G38+G39+G44+G45+G46+G49+G52+G53</f>
        <v>83483</v>
      </c>
      <c r="H54" s="69" t="n">
        <f aca="false">H17+H25+H29+H30+H33+H38+H39+H44+H45+H46+H49+H52+H53</f>
        <v>6440</v>
      </c>
      <c r="I54" s="69" t="n">
        <f aca="false">I17+I25+I29+I30+I33+I38+I39+I44+I45+I46+I49+I52+I53</f>
        <v>15259</v>
      </c>
      <c r="J54" s="69" t="n">
        <f aca="false">J17+J25+J29+J30+J33+J38+J39+J44+J45+J46+J49+J52+J53</f>
        <v>447842</v>
      </c>
      <c r="K54" s="69" t="n">
        <f aca="false">K17+K25+K29+K30+K33+K38+K39+K44+K45+K46+K49+K52+K53</f>
        <v>289222</v>
      </c>
      <c r="L54" s="69" t="n">
        <f aca="false">L17+L25+L29+L30+L33+L38+L39+L44+L45+L46+L49+L52+L53</f>
        <v>35044</v>
      </c>
      <c r="M54" s="69" t="n">
        <f aca="false">M17+M25+M29+M30+M33+M38+M39+M44+M45+M46+M49+M52+M53</f>
        <v>123576</v>
      </c>
      <c r="N54" s="69" t="n">
        <f aca="false">N17+N25+N29+N30+N33+N38+N39+N44+N45+N46+N49+N52+N53</f>
        <v>0</v>
      </c>
      <c r="O54" s="69" t="n">
        <f aca="false">O17+O25+O29+O30+O33+O38+O39+O44+O45+O46+O49+O52+O53</f>
        <v>0</v>
      </c>
      <c r="P54" s="69" t="n">
        <f aca="false">P17+P25+P29+P30+P33+P38+P39+P44+P45+P46+P49+P52+P53</f>
        <v>1872699</v>
      </c>
      <c r="Q54" s="69" t="n">
        <f aca="false">Q17+Q25+Q29+Q30+Q33+Q38+Q39+Q44+Q45+Q46+Q49+Q52+Q53</f>
        <v>0</v>
      </c>
      <c r="R54" s="69" t="n">
        <f aca="false">R17+R25+R29+R30+R33+R38+R39+R44+R45+R46+R49+R52+R53</f>
        <v>6205</v>
      </c>
      <c r="S54" s="69" t="n">
        <f aca="false">S17+S25+S29+S30+S33+S38+S39+S44+S45+S46+S49+S52+S53</f>
        <v>6000</v>
      </c>
      <c r="T54" s="69" t="n">
        <f aca="false">T17+T25+T29+T30+T33+T38+T39+T44+T45+T46+T49+T52+T53</f>
        <v>0</v>
      </c>
      <c r="U54" s="69" t="n">
        <f aca="false">U17+U25+U29+U30+U33+U38+U39+U44+U45+U46+U49+U52+U53</f>
        <v>0</v>
      </c>
      <c r="V54" s="69" t="n">
        <f aca="false">V17+V25+V29+V30+V33+V38+V39+V44+V45+V46+V49+V52+V53</f>
        <v>205</v>
      </c>
      <c r="W54" s="69" t="n">
        <f aca="false">W17+W25+W29+W30+W33+W38+W39+W44+W45+W46+W49+W52+W53</f>
        <v>0</v>
      </c>
      <c r="X54" s="69" t="n">
        <f aca="false">X17+X25+X29+X30+X33+X38+X39+X44+X45+X46+X49+X52+X53</f>
        <v>0</v>
      </c>
      <c r="Y54" s="69" t="n">
        <f aca="false">Y17+Y25+Y29+Y30+Y33+Y38+Y39+Y44+Y45+Y46+Y49+Y52+Y53</f>
        <v>0</v>
      </c>
      <c r="Z54" s="69" t="n">
        <f aca="false">Z17+Z25+Z29+Z30+Z33+Z38+Z39+Z44+Z45+Z46+Z49+Z52+Z53</f>
        <v>20528</v>
      </c>
      <c r="AA54" s="69" t="n">
        <f aca="false">AA17+AA25+AA29+AA30+AA33+AA38+AA39+AA44+AA45+AA46+AA49+AA52+AA53</f>
        <v>4332384</v>
      </c>
      <c r="AB54" s="69" t="n">
        <f aca="false">AB17+AB25+AB29+AB30+AB33+AB38+AB39+AB44+AB45+AB46+AB49+AB52+AB53</f>
        <v>4295402</v>
      </c>
      <c r="AC54" s="69" t="n">
        <f aca="false">AC17+AC25+AC29+AC30+AC33+AC38+AC39+AC44+AC45+AC46+AC49+AC52+AC53</f>
        <v>36982</v>
      </c>
      <c r="AD54" s="69" t="n">
        <f aca="false">AD17+AD25+AD29+AD30+AD33+AD38+AD39+AD44+AD45+AD46+AD49+AD52+AD53</f>
        <v>6231816</v>
      </c>
    </row>
    <row r="55" customFormat="false" ht="14.25" hidden="false" customHeight="false" outlineLevel="0" collapsed="false">
      <c r="A55" s="86"/>
      <c r="B55" s="87"/>
      <c r="C55" s="88" t="s">
        <v>172</v>
      </c>
      <c r="D55" s="71" t="n">
        <f aca="false">D54+D16</f>
        <v>1866627</v>
      </c>
      <c r="E55" s="71" t="n">
        <f aca="false">E54+E16</f>
        <v>1322675</v>
      </c>
      <c r="F55" s="71" t="n">
        <f aca="false">F54+F16</f>
        <v>111601</v>
      </c>
      <c r="G55" s="71" t="n">
        <f aca="false">G54+G16</f>
        <v>93483</v>
      </c>
      <c r="H55" s="71" t="n">
        <f aca="false">H54+H16</f>
        <v>376440</v>
      </c>
      <c r="I55" s="71" t="n">
        <f aca="false">I54+I16</f>
        <v>74029</v>
      </c>
      <c r="J55" s="71" t="n">
        <f aca="false">J54+J16</f>
        <v>853583</v>
      </c>
      <c r="K55" s="71" t="n">
        <f aca="false">K54+K16</f>
        <v>289222</v>
      </c>
      <c r="L55" s="71" t="n">
        <f aca="false">L54+L16</f>
        <v>35044</v>
      </c>
      <c r="M55" s="71" t="n">
        <f aca="false">M54+M16</f>
        <v>529317</v>
      </c>
      <c r="N55" s="71" t="n">
        <f aca="false">N54+N16</f>
        <v>0</v>
      </c>
      <c r="O55" s="71" t="n">
        <f aca="false">O54+O16</f>
        <v>350586</v>
      </c>
      <c r="P55" s="71" t="n">
        <f aca="false">P54+P16</f>
        <v>3070796</v>
      </c>
      <c r="Q55" s="71" t="n">
        <f aca="false">Q54+Q16</f>
        <v>28297</v>
      </c>
      <c r="R55" s="71" t="n">
        <f aca="false">R54+R16</f>
        <v>70200</v>
      </c>
      <c r="S55" s="71" t="n">
        <f aca="false">S54+S16</f>
        <v>61795</v>
      </c>
      <c r="T55" s="71" t="n">
        <f aca="false">T54+T16</f>
        <v>0</v>
      </c>
      <c r="U55" s="71" t="n">
        <f aca="false">U54+U16</f>
        <v>0</v>
      </c>
      <c r="V55" s="71" t="n">
        <f aca="false">V54+V16</f>
        <v>405</v>
      </c>
      <c r="W55" s="71" t="n">
        <f aca="false">W54+W16</f>
        <v>8000</v>
      </c>
      <c r="X55" s="71" t="n">
        <f aca="false">X54+X16</f>
        <v>212038</v>
      </c>
      <c r="Y55" s="71" t="n">
        <f aca="false">Y54+Y16</f>
        <v>0</v>
      </c>
      <c r="Z55" s="71" t="n">
        <f aca="false">Z54+Z16</f>
        <v>5215368</v>
      </c>
      <c r="AA55" s="89" t="n">
        <f aca="false">AA54+AA16</f>
        <v>4332384</v>
      </c>
      <c r="AB55" s="89" t="n">
        <f aca="false">AB54+AB16</f>
        <v>4295402</v>
      </c>
      <c r="AC55" s="89" t="n">
        <f aca="false">AC54+AC16</f>
        <v>36982</v>
      </c>
      <c r="AD55" s="90" t="n">
        <f aca="false">AD54+AD16</f>
        <v>12929083</v>
      </c>
    </row>
    <row r="56" customFormat="false" ht="14.25" hidden="false" customHeight="false" outlineLevel="0" collapsed="false">
      <c r="A56" s="91"/>
      <c r="B56" s="92"/>
      <c r="C56" s="93" t="s">
        <v>173</v>
      </c>
      <c r="D56" s="69" t="n">
        <f aca="false">D54+D11</f>
        <v>1866627</v>
      </c>
      <c r="E56" s="69" t="n">
        <f aca="false">E54+E11</f>
        <v>1322675</v>
      </c>
      <c r="F56" s="69" t="n">
        <f aca="false">F54+F11</f>
        <v>111601</v>
      </c>
      <c r="G56" s="69" t="n">
        <f aca="false">G54+G11</f>
        <v>93483</v>
      </c>
      <c r="H56" s="69" t="n">
        <f aca="false">H54+H11</f>
        <v>376440</v>
      </c>
      <c r="I56" s="69" t="n">
        <f aca="false">I54+I11</f>
        <v>74029</v>
      </c>
      <c r="J56" s="69" t="n">
        <f aca="false">J54+J11</f>
        <v>848842</v>
      </c>
      <c r="K56" s="69" t="n">
        <f aca="false">K54+K11</f>
        <v>289222</v>
      </c>
      <c r="L56" s="69" t="n">
        <f aca="false">L54+L11</f>
        <v>35044</v>
      </c>
      <c r="M56" s="69" t="n">
        <f aca="false">M54+M11</f>
        <v>524576</v>
      </c>
      <c r="N56" s="69" t="n">
        <f aca="false">N54+N11</f>
        <v>0</v>
      </c>
      <c r="O56" s="69" t="n">
        <f aca="false">O54+O11</f>
        <v>350586</v>
      </c>
      <c r="P56" s="69" t="n">
        <f aca="false">P54+P11</f>
        <v>3066055</v>
      </c>
      <c r="Q56" s="69" t="n">
        <f aca="false">Q54+Q11</f>
        <v>28297</v>
      </c>
      <c r="R56" s="69" t="n">
        <f aca="false">R54+R11</f>
        <v>70000</v>
      </c>
      <c r="S56" s="69" t="n">
        <f aca="false">S54+S11</f>
        <v>61795</v>
      </c>
      <c r="T56" s="69" t="n">
        <f aca="false">T54+T11</f>
        <v>0</v>
      </c>
      <c r="U56" s="69" t="n">
        <f aca="false">U54+U11</f>
        <v>0</v>
      </c>
      <c r="V56" s="69" t="n">
        <f aca="false">V54+V11</f>
        <v>205</v>
      </c>
      <c r="W56" s="69" t="n">
        <f aca="false">W54+W11</f>
        <v>8000</v>
      </c>
      <c r="X56" s="69" t="n">
        <f aca="false">X54+X11</f>
        <v>212038</v>
      </c>
      <c r="Y56" s="69" t="n">
        <f aca="false">Y54+Y11</f>
        <v>0</v>
      </c>
      <c r="Z56" s="69" t="n">
        <f aca="false">Z54+Z11</f>
        <v>5212926</v>
      </c>
      <c r="AA56" s="69" t="n">
        <f aca="false">AA54+AA11</f>
        <v>4332384</v>
      </c>
      <c r="AB56" s="69" t="n">
        <f aca="false">AB54+AB11</f>
        <v>4295402</v>
      </c>
      <c r="AC56" s="69" t="n">
        <f aca="false">AC54+AC11</f>
        <v>36982</v>
      </c>
      <c r="AD56" s="94" t="n">
        <f aca="false">AD54+AD11</f>
        <v>12921700</v>
      </c>
    </row>
    <row r="57" customFormat="false" ht="12.75" hidden="false" customHeight="false" outlineLevel="0" collapsed="false">
      <c r="P57" s="95"/>
      <c r="Q57" s="2"/>
      <c r="R57" s="13"/>
      <c r="S57" s="96"/>
      <c r="T57" s="96"/>
      <c r="U57" s="96"/>
      <c r="V57" s="96"/>
      <c r="W57" s="96"/>
      <c r="X57" s="13"/>
      <c r="Y57" s="2"/>
      <c r="Z57" s="13"/>
      <c r="AA57" s="13"/>
      <c r="AD57" s="6"/>
    </row>
    <row r="58" customFormat="false" ht="12.75" hidden="false" customHeight="false" outlineLevel="0" collapsed="false">
      <c r="P58" s="95"/>
      <c r="Q58" s="2"/>
      <c r="R58" s="13"/>
      <c r="S58" s="96"/>
      <c r="T58" s="96"/>
      <c r="U58" s="96"/>
      <c r="V58" s="96"/>
      <c r="W58" s="96"/>
      <c r="X58" s="13"/>
      <c r="Y58" s="2"/>
      <c r="Z58" s="13"/>
      <c r="AA58" s="13"/>
      <c r="AD58" s="13"/>
    </row>
    <row r="59" customFormat="false" ht="12.75" hidden="false" customHeight="false" outlineLevel="0" collapsed="false">
      <c r="P59" s="95"/>
      <c r="Q59" s="2"/>
      <c r="R59" s="13"/>
      <c r="S59" s="96"/>
      <c r="T59" s="96"/>
      <c r="U59" s="96"/>
      <c r="V59" s="96"/>
      <c r="W59" s="96"/>
      <c r="X59" s="13"/>
      <c r="Y59" s="2"/>
      <c r="Z59" s="13"/>
      <c r="AA59" s="13"/>
      <c r="AD59" s="13"/>
    </row>
    <row r="60" customFormat="false" ht="12.75" hidden="false" customHeight="false" outlineLevel="0" collapsed="false">
      <c r="P60" s="95"/>
      <c r="Q60" s="2"/>
      <c r="R60" s="13"/>
      <c r="S60" s="96"/>
      <c r="T60" s="96"/>
      <c r="U60" s="96"/>
      <c r="V60" s="96"/>
      <c r="W60" s="96"/>
      <c r="X60" s="13"/>
      <c r="Y60" s="2"/>
      <c r="Z60" s="13"/>
      <c r="AA60" s="13"/>
      <c r="AD60" s="13"/>
    </row>
    <row r="61" customFormat="false" ht="12.75" hidden="false" customHeight="false" outlineLevel="0" collapsed="false">
      <c r="P61" s="95"/>
      <c r="Q61" s="2"/>
      <c r="R61" s="13"/>
      <c r="S61" s="96"/>
      <c r="T61" s="96"/>
      <c r="U61" s="96"/>
      <c r="V61" s="96"/>
      <c r="W61" s="96"/>
      <c r="X61" s="13"/>
      <c r="Y61" s="2"/>
      <c r="Z61" s="13"/>
      <c r="AA61" s="13"/>
      <c r="AD61" s="13"/>
    </row>
    <row r="62" customFormat="false" ht="12.75" hidden="false" customHeight="false" outlineLevel="0" collapsed="false">
      <c r="P62" s="95"/>
      <c r="Q62" s="2"/>
      <c r="R62" s="13"/>
      <c r="S62" s="96"/>
      <c r="T62" s="96"/>
      <c r="U62" s="96"/>
      <c r="V62" s="96"/>
      <c r="W62" s="96"/>
      <c r="X62" s="13"/>
      <c r="Y62" s="2"/>
      <c r="Z62" s="13"/>
      <c r="AA62" s="13"/>
      <c r="AD62" s="13"/>
    </row>
    <row r="63" customFormat="false" ht="12.75" hidden="false" customHeight="false" outlineLevel="0" collapsed="false">
      <c r="P63" s="95"/>
      <c r="Q63" s="2"/>
      <c r="R63" s="13"/>
      <c r="S63" s="96"/>
      <c r="T63" s="96"/>
      <c r="U63" s="96"/>
      <c r="V63" s="96"/>
      <c r="W63" s="96"/>
      <c r="X63" s="13"/>
      <c r="Y63" s="2"/>
      <c r="Z63" s="13"/>
      <c r="AA63" s="13"/>
      <c r="AD63" s="13"/>
    </row>
    <row r="64" customFormat="false" ht="12.75" hidden="false" customHeight="false" outlineLevel="0" collapsed="false">
      <c r="P64" s="95"/>
      <c r="Q64" s="2"/>
      <c r="R64" s="13"/>
      <c r="S64" s="96"/>
      <c r="T64" s="96"/>
      <c r="U64" s="96"/>
      <c r="V64" s="96"/>
      <c r="W64" s="96"/>
      <c r="X64" s="13"/>
      <c r="Y64" s="2"/>
      <c r="Z64" s="13"/>
      <c r="AA64" s="13"/>
      <c r="AD64" s="13"/>
    </row>
    <row r="65" customFormat="false" ht="12.75" hidden="false" customHeight="false" outlineLevel="0" collapsed="false">
      <c r="P65" s="95"/>
      <c r="Q65" s="2"/>
      <c r="R65" s="13"/>
      <c r="S65" s="96"/>
      <c r="T65" s="96"/>
      <c r="U65" s="96"/>
      <c r="V65" s="96"/>
      <c r="W65" s="96"/>
      <c r="X65" s="13"/>
      <c r="Y65" s="2"/>
      <c r="Z65" s="13"/>
      <c r="AA65" s="13"/>
      <c r="AD65" s="13"/>
    </row>
    <row r="66" customFormat="false" ht="12.75" hidden="false" customHeight="false" outlineLevel="0" collapsed="false">
      <c r="P66" s="95"/>
      <c r="Q66" s="2"/>
      <c r="R66" s="13"/>
      <c r="S66" s="96"/>
      <c r="T66" s="96"/>
      <c r="U66" s="96"/>
      <c r="V66" s="96"/>
      <c r="W66" s="96"/>
      <c r="X66" s="13"/>
      <c r="Y66" s="2"/>
      <c r="Z66" s="13"/>
      <c r="AA66" s="13"/>
      <c r="AD66" s="13"/>
    </row>
    <row r="67" customFormat="false" ht="12.75" hidden="false" customHeight="false" outlineLevel="0" collapsed="false">
      <c r="P67" s="95"/>
      <c r="Q67" s="2"/>
      <c r="R67" s="13"/>
      <c r="S67" s="96"/>
      <c r="T67" s="96"/>
      <c r="U67" s="96"/>
      <c r="V67" s="96"/>
      <c r="W67" s="96"/>
      <c r="X67" s="13"/>
      <c r="Y67" s="2"/>
      <c r="Z67" s="13"/>
      <c r="AA67" s="13"/>
      <c r="AD67" s="13"/>
    </row>
    <row r="68" customFormat="false" ht="12.75" hidden="false" customHeight="false" outlineLevel="0" collapsed="false">
      <c r="P68" s="95"/>
      <c r="Q68" s="2"/>
      <c r="R68" s="13"/>
      <c r="S68" s="96"/>
      <c r="T68" s="96"/>
      <c r="U68" s="96"/>
      <c r="V68" s="96"/>
      <c r="W68" s="96"/>
      <c r="X68" s="13"/>
      <c r="Y68" s="2"/>
      <c r="Z68" s="13"/>
      <c r="AA68" s="13"/>
      <c r="AD68" s="13"/>
    </row>
    <row r="69" customFormat="false" ht="12.75" hidden="false" customHeight="false" outlineLevel="0" collapsed="false">
      <c r="P69" s="95"/>
      <c r="Q69" s="2"/>
      <c r="R69" s="13"/>
      <c r="S69" s="96"/>
      <c r="T69" s="96"/>
      <c r="U69" s="96"/>
      <c r="V69" s="96"/>
      <c r="W69" s="96"/>
      <c r="X69" s="13"/>
      <c r="Y69" s="2"/>
      <c r="Z69" s="13"/>
      <c r="AA69" s="13"/>
      <c r="AD69" s="13"/>
    </row>
    <row r="70" customFormat="false" ht="12.75" hidden="false" customHeight="false" outlineLevel="0" collapsed="false">
      <c r="P70" s="95"/>
      <c r="Q70" s="2"/>
      <c r="R70" s="13"/>
      <c r="S70" s="96"/>
      <c r="T70" s="96"/>
      <c r="U70" s="96"/>
      <c r="V70" s="96"/>
      <c r="W70" s="96"/>
      <c r="X70" s="13"/>
      <c r="Y70" s="2"/>
      <c r="Z70" s="13"/>
      <c r="AA70" s="13"/>
      <c r="AD70" s="13"/>
    </row>
    <row r="71" customFormat="false" ht="12.75" hidden="false" customHeight="false" outlineLevel="0" collapsed="false">
      <c r="P71" s="95"/>
      <c r="Q71" s="2"/>
      <c r="R71" s="13"/>
      <c r="S71" s="96"/>
      <c r="T71" s="96"/>
      <c r="U71" s="96"/>
      <c r="V71" s="96"/>
      <c r="W71" s="96"/>
      <c r="X71" s="13"/>
      <c r="Y71" s="2"/>
      <c r="Z71" s="13"/>
      <c r="AA71" s="13"/>
      <c r="AD71" s="13"/>
    </row>
    <row r="72" customFormat="false" ht="12.75" hidden="false" customHeight="false" outlineLevel="0" collapsed="false">
      <c r="P72" s="95"/>
      <c r="Q72" s="2"/>
      <c r="R72" s="13"/>
      <c r="S72" s="96"/>
      <c r="T72" s="96"/>
      <c r="U72" s="96"/>
      <c r="V72" s="96"/>
      <c r="W72" s="96"/>
      <c r="X72" s="13"/>
      <c r="Y72" s="2"/>
      <c r="Z72" s="13"/>
      <c r="AA72" s="13"/>
      <c r="AD72" s="13"/>
    </row>
    <row r="73" customFormat="false" ht="12.75" hidden="false" customHeight="false" outlineLevel="0" collapsed="false">
      <c r="P73" s="95"/>
      <c r="Q73" s="2"/>
      <c r="R73" s="13"/>
      <c r="S73" s="96"/>
      <c r="T73" s="96"/>
      <c r="U73" s="96"/>
      <c r="V73" s="96"/>
      <c r="W73" s="96"/>
      <c r="X73" s="13"/>
      <c r="Y73" s="2"/>
      <c r="Z73" s="13"/>
      <c r="AA73" s="13"/>
      <c r="AD73" s="13"/>
    </row>
    <row r="74" customFormat="false" ht="12.75" hidden="false" customHeight="false" outlineLevel="0" collapsed="false">
      <c r="P74" s="95"/>
      <c r="Q74" s="2"/>
      <c r="R74" s="13"/>
      <c r="S74" s="96"/>
      <c r="T74" s="96"/>
      <c r="U74" s="96"/>
      <c r="V74" s="96"/>
      <c r="W74" s="96"/>
      <c r="X74" s="13"/>
      <c r="Y74" s="2"/>
      <c r="Z74" s="13"/>
      <c r="AA74" s="13"/>
      <c r="AD74" s="13"/>
    </row>
    <row r="75" customFormat="false" ht="12.75" hidden="false" customHeight="false" outlineLevel="0" collapsed="false">
      <c r="P75" s="95"/>
      <c r="Q75" s="2"/>
      <c r="R75" s="13"/>
      <c r="S75" s="96"/>
      <c r="T75" s="96"/>
      <c r="U75" s="96"/>
      <c r="V75" s="96"/>
      <c r="W75" s="96"/>
      <c r="X75" s="13"/>
      <c r="Y75" s="2"/>
      <c r="Z75" s="13"/>
      <c r="AA75" s="13"/>
      <c r="AD75" s="13"/>
    </row>
    <row r="76" customFormat="false" ht="12.75" hidden="false" customHeight="false" outlineLevel="0" collapsed="false">
      <c r="P76" s="95"/>
      <c r="Q76" s="2"/>
      <c r="R76" s="13"/>
      <c r="S76" s="96"/>
      <c r="T76" s="96"/>
      <c r="U76" s="96"/>
      <c r="V76" s="96"/>
      <c r="W76" s="96"/>
      <c r="X76" s="13"/>
      <c r="Y76" s="2"/>
      <c r="Z76" s="13"/>
      <c r="AA76" s="13"/>
      <c r="AD76" s="13"/>
    </row>
    <row r="77" customFormat="false" ht="12.75" hidden="false" customHeight="false" outlineLevel="0" collapsed="false">
      <c r="P77" s="95"/>
      <c r="Q77" s="2"/>
      <c r="R77" s="13"/>
      <c r="S77" s="96"/>
      <c r="T77" s="96"/>
      <c r="U77" s="96"/>
      <c r="V77" s="96"/>
      <c r="W77" s="96"/>
      <c r="X77" s="13"/>
      <c r="Y77" s="2"/>
      <c r="Z77" s="13"/>
      <c r="AA77" s="13"/>
      <c r="AD77" s="13"/>
    </row>
    <row r="78" customFormat="false" ht="12.75" hidden="false" customHeight="false" outlineLevel="0" collapsed="false">
      <c r="P78" s="95"/>
      <c r="Q78" s="2"/>
      <c r="R78" s="13"/>
      <c r="S78" s="96"/>
      <c r="T78" s="96"/>
      <c r="U78" s="96"/>
      <c r="V78" s="96"/>
      <c r="W78" s="96"/>
      <c r="X78" s="13"/>
      <c r="Y78" s="2"/>
      <c r="Z78" s="13"/>
      <c r="AA78" s="13"/>
      <c r="AD78" s="13"/>
    </row>
    <row r="79" customFormat="false" ht="12.75" hidden="false" customHeight="false" outlineLevel="0" collapsed="false">
      <c r="P79" s="95"/>
      <c r="Q79" s="2"/>
      <c r="R79" s="13"/>
      <c r="S79" s="96"/>
      <c r="T79" s="96"/>
      <c r="U79" s="96"/>
      <c r="V79" s="96"/>
      <c r="W79" s="96"/>
      <c r="X79" s="13"/>
      <c r="Y79" s="2"/>
      <c r="Z79" s="13"/>
      <c r="AA79" s="13"/>
      <c r="AD79" s="13"/>
    </row>
    <row r="80" customFormat="false" ht="12.75" hidden="false" customHeight="false" outlineLevel="0" collapsed="false">
      <c r="P80" s="95"/>
      <c r="Q80" s="2"/>
      <c r="R80" s="13"/>
      <c r="S80" s="96"/>
      <c r="T80" s="96"/>
      <c r="U80" s="96"/>
      <c r="V80" s="96"/>
      <c r="W80" s="96"/>
      <c r="X80" s="13"/>
      <c r="Y80" s="2"/>
      <c r="Z80" s="13"/>
      <c r="AA80" s="13"/>
      <c r="AD80" s="13"/>
    </row>
    <row r="81" customFormat="false" ht="12.75" hidden="false" customHeight="false" outlineLevel="0" collapsed="false">
      <c r="P81" s="95"/>
      <c r="Q81" s="2"/>
      <c r="R81" s="13"/>
      <c r="S81" s="96"/>
      <c r="T81" s="96"/>
      <c r="U81" s="96"/>
      <c r="V81" s="96"/>
      <c r="W81" s="96"/>
      <c r="X81" s="13"/>
      <c r="Y81" s="2"/>
      <c r="Z81" s="13"/>
      <c r="AA81" s="13"/>
      <c r="AD81" s="13"/>
    </row>
    <row r="82" customFormat="false" ht="12.75" hidden="false" customHeight="false" outlineLevel="0" collapsed="false">
      <c r="P82" s="95"/>
      <c r="Q82" s="2"/>
      <c r="R82" s="13"/>
      <c r="S82" s="96"/>
      <c r="T82" s="96"/>
      <c r="U82" s="96"/>
      <c r="V82" s="96"/>
      <c r="W82" s="96"/>
      <c r="X82" s="13"/>
      <c r="Y82" s="2"/>
      <c r="Z82" s="13"/>
      <c r="AA82" s="13"/>
      <c r="AD82" s="13"/>
    </row>
    <row r="83" customFormat="false" ht="12.75" hidden="false" customHeight="false" outlineLevel="0" collapsed="false">
      <c r="P83" s="95"/>
      <c r="Q83" s="2"/>
      <c r="R83" s="13"/>
      <c r="S83" s="96"/>
      <c r="T83" s="96"/>
      <c r="U83" s="96"/>
      <c r="V83" s="96"/>
      <c r="W83" s="96"/>
      <c r="X83" s="13"/>
      <c r="Y83" s="2"/>
      <c r="Z83" s="13"/>
      <c r="AA83" s="13"/>
      <c r="AD83" s="13"/>
    </row>
    <row r="84" customFormat="false" ht="12.75" hidden="false" customHeight="false" outlineLevel="0" collapsed="false">
      <c r="P84" s="95"/>
      <c r="Q84" s="2"/>
      <c r="R84" s="13"/>
      <c r="S84" s="96"/>
      <c r="T84" s="96"/>
      <c r="U84" s="96"/>
      <c r="V84" s="96"/>
      <c r="W84" s="96"/>
      <c r="X84" s="13"/>
      <c r="Y84" s="2"/>
      <c r="Z84" s="13"/>
      <c r="AA84" s="13"/>
      <c r="AD84" s="13"/>
    </row>
    <row r="85" customFormat="false" ht="12.75" hidden="false" customHeight="false" outlineLevel="0" collapsed="false">
      <c r="P85" s="95"/>
      <c r="Q85" s="2"/>
      <c r="R85" s="13"/>
      <c r="S85" s="96"/>
      <c r="T85" s="96"/>
      <c r="U85" s="96"/>
      <c r="V85" s="96"/>
      <c r="W85" s="96"/>
      <c r="X85" s="13"/>
      <c r="Y85" s="2"/>
      <c r="Z85" s="13"/>
      <c r="AA85" s="13"/>
      <c r="AD85" s="13"/>
    </row>
    <row r="86" customFormat="false" ht="12.75" hidden="false" customHeight="false" outlineLevel="0" collapsed="false">
      <c r="P86" s="95"/>
      <c r="Q86" s="2"/>
      <c r="R86" s="13"/>
      <c r="S86" s="96"/>
      <c r="T86" s="96"/>
      <c r="U86" s="96"/>
      <c r="V86" s="96"/>
      <c r="W86" s="96"/>
      <c r="X86" s="13"/>
      <c r="Y86" s="2"/>
      <c r="Z86" s="13"/>
      <c r="AA86" s="13"/>
      <c r="AD86" s="13"/>
    </row>
    <row r="87" customFormat="false" ht="12.75" hidden="false" customHeight="false" outlineLevel="0" collapsed="false">
      <c r="P87" s="95"/>
      <c r="Q87" s="2"/>
      <c r="R87" s="13"/>
      <c r="S87" s="96"/>
      <c r="T87" s="96"/>
      <c r="U87" s="96"/>
      <c r="V87" s="96"/>
      <c r="W87" s="96"/>
      <c r="X87" s="13"/>
      <c r="Y87" s="2"/>
      <c r="Z87" s="13"/>
      <c r="AA87" s="13"/>
      <c r="AD87" s="13"/>
    </row>
    <row r="88" customFormat="false" ht="12.75" hidden="false" customHeight="false" outlineLevel="0" collapsed="false">
      <c r="P88" s="95"/>
      <c r="Q88" s="2"/>
      <c r="R88" s="13"/>
      <c r="S88" s="96"/>
      <c r="T88" s="96"/>
      <c r="U88" s="96"/>
      <c r="V88" s="96"/>
      <c r="W88" s="96"/>
      <c r="X88" s="13"/>
      <c r="Y88" s="2"/>
      <c r="Z88" s="13"/>
      <c r="AA88" s="13"/>
      <c r="AD88" s="13"/>
    </row>
    <row r="89" customFormat="false" ht="12.75" hidden="false" customHeight="false" outlineLevel="0" collapsed="false">
      <c r="P89" s="95"/>
      <c r="Q89" s="2"/>
      <c r="R89" s="13"/>
      <c r="S89" s="96"/>
      <c r="T89" s="96"/>
      <c r="U89" s="96"/>
      <c r="V89" s="96"/>
      <c r="W89" s="96"/>
      <c r="X89" s="13"/>
      <c r="Y89" s="2"/>
      <c r="Z89" s="13"/>
      <c r="AA89" s="13"/>
      <c r="AD89" s="13"/>
    </row>
    <row r="90" customFormat="false" ht="12.75" hidden="false" customHeight="false" outlineLevel="0" collapsed="false">
      <c r="P90" s="95"/>
      <c r="Q90" s="2"/>
      <c r="R90" s="13"/>
      <c r="S90" s="96"/>
      <c r="T90" s="96"/>
      <c r="U90" s="96"/>
      <c r="V90" s="96"/>
      <c r="W90" s="96"/>
      <c r="X90" s="13"/>
      <c r="Y90" s="2"/>
      <c r="Z90" s="13"/>
      <c r="AA90" s="13"/>
      <c r="AD90" s="13"/>
    </row>
    <row r="91" customFormat="false" ht="12.75" hidden="false" customHeight="false" outlineLevel="0" collapsed="false">
      <c r="P91" s="95"/>
      <c r="Q91" s="2"/>
      <c r="R91" s="13"/>
      <c r="S91" s="96"/>
      <c r="T91" s="96"/>
      <c r="U91" s="96"/>
      <c r="V91" s="96"/>
      <c r="W91" s="96"/>
      <c r="X91" s="13"/>
      <c r="Y91" s="2"/>
      <c r="Z91" s="13"/>
      <c r="AA91" s="13"/>
      <c r="AD91" s="13"/>
    </row>
    <row r="92" customFormat="false" ht="12.75" hidden="false" customHeight="false" outlineLevel="0" collapsed="false">
      <c r="P92" s="95"/>
      <c r="Q92" s="2"/>
      <c r="R92" s="13"/>
      <c r="S92" s="96"/>
      <c r="T92" s="96"/>
      <c r="U92" s="96"/>
      <c r="V92" s="96"/>
      <c r="W92" s="96"/>
      <c r="X92" s="13"/>
      <c r="Y92" s="2"/>
      <c r="Z92" s="13"/>
      <c r="AA92" s="13"/>
      <c r="AD92" s="13"/>
    </row>
    <row r="93" customFormat="false" ht="12.75" hidden="false" customHeight="false" outlineLevel="0" collapsed="false">
      <c r="P93" s="95"/>
      <c r="Q93" s="2"/>
      <c r="R93" s="13"/>
      <c r="S93" s="96"/>
      <c r="T93" s="96"/>
      <c r="U93" s="96"/>
      <c r="V93" s="96"/>
      <c r="W93" s="96"/>
      <c r="X93" s="13"/>
      <c r="Y93" s="2"/>
      <c r="Z93" s="13"/>
      <c r="AA93" s="13"/>
      <c r="AD93" s="13"/>
    </row>
    <row r="94" customFormat="false" ht="12.75" hidden="false" customHeight="false" outlineLevel="0" collapsed="false">
      <c r="P94" s="95"/>
      <c r="Q94" s="2"/>
      <c r="R94" s="13"/>
      <c r="S94" s="96"/>
      <c r="T94" s="96"/>
      <c r="U94" s="96"/>
      <c r="V94" s="96"/>
      <c r="W94" s="96"/>
      <c r="X94" s="13"/>
      <c r="Y94" s="2"/>
      <c r="Z94" s="13"/>
      <c r="AA94" s="13"/>
      <c r="AD94" s="13"/>
    </row>
    <row r="95" customFormat="false" ht="12.75" hidden="false" customHeight="false" outlineLevel="0" collapsed="false">
      <c r="P95" s="95"/>
      <c r="Q95" s="2"/>
      <c r="R95" s="13"/>
      <c r="S95" s="96"/>
      <c r="T95" s="96"/>
      <c r="U95" s="96"/>
      <c r="V95" s="96"/>
      <c r="W95" s="96"/>
      <c r="X95" s="13"/>
      <c r="Y95" s="2"/>
      <c r="Z95" s="13"/>
      <c r="AA95" s="13"/>
      <c r="AD95" s="13"/>
    </row>
    <row r="96" customFormat="false" ht="12.75" hidden="false" customHeight="false" outlineLevel="0" collapsed="false">
      <c r="P96" s="95"/>
      <c r="Q96" s="2"/>
      <c r="R96" s="13"/>
      <c r="S96" s="96"/>
      <c r="T96" s="96"/>
      <c r="U96" s="96"/>
      <c r="V96" s="96"/>
      <c r="W96" s="96"/>
      <c r="X96" s="13"/>
      <c r="Y96" s="2"/>
      <c r="Z96" s="13"/>
      <c r="AA96" s="13"/>
      <c r="AD96" s="13"/>
    </row>
    <row r="97" customFormat="false" ht="12.75" hidden="false" customHeight="false" outlineLevel="0" collapsed="false">
      <c r="P97" s="95"/>
      <c r="Q97" s="2"/>
      <c r="R97" s="13"/>
      <c r="S97" s="96"/>
      <c r="T97" s="96"/>
      <c r="U97" s="96"/>
      <c r="V97" s="96"/>
      <c r="W97" s="96"/>
      <c r="X97" s="13"/>
      <c r="Y97" s="2"/>
      <c r="Z97" s="13"/>
      <c r="AA97" s="13"/>
      <c r="AD97" s="13"/>
    </row>
    <row r="98" customFormat="false" ht="12.75" hidden="false" customHeight="false" outlineLevel="0" collapsed="false">
      <c r="P98" s="95"/>
      <c r="Q98" s="2"/>
      <c r="R98" s="13"/>
      <c r="S98" s="96"/>
      <c r="T98" s="96"/>
      <c r="U98" s="96"/>
      <c r="V98" s="96"/>
      <c r="W98" s="96"/>
      <c r="X98" s="13"/>
      <c r="Y98" s="2"/>
      <c r="Z98" s="13"/>
      <c r="AA98" s="13"/>
      <c r="AD98" s="13"/>
    </row>
    <row r="99" customFormat="false" ht="12.75" hidden="false" customHeight="false" outlineLevel="0" collapsed="false">
      <c r="P99" s="95"/>
      <c r="Q99" s="2"/>
      <c r="R99" s="13"/>
      <c r="S99" s="96"/>
      <c r="T99" s="96"/>
      <c r="U99" s="96"/>
      <c r="V99" s="96"/>
      <c r="W99" s="96"/>
      <c r="X99" s="13"/>
      <c r="Y99" s="2"/>
      <c r="Z99" s="13"/>
      <c r="AA99" s="13"/>
      <c r="AD99" s="13"/>
    </row>
    <row r="100" customFormat="false" ht="12.75" hidden="false" customHeight="false" outlineLevel="0" collapsed="false">
      <c r="P100" s="95"/>
      <c r="Q100" s="2"/>
      <c r="R100" s="13"/>
      <c r="S100" s="96"/>
      <c r="T100" s="96"/>
      <c r="U100" s="96"/>
      <c r="V100" s="96"/>
      <c r="W100" s="96"/>
      <c r="X100" s="13"/>
      <c r="Y100" s="2"/>
      <c r="Z100" s="13"/>
      <c r="AA100" s="13"/>
      <c r="AD100" s="13"/>
    </row>
    <row r="101" customFormat="false" ht="12.75" hidden="false" customHeight="false" outlineLevel="0" collapsed="false">
      <c r="P101" s="95"/>
      <c r="Q101" s="2"/>
      <c r="R101" s="13"/>
      <c r="S101" s="96"/>
      <c r="T101" s="96"/>
      <c r="U101" s="96"/>
      <c r="V101" s="96"/>
      <c r="W101" s="96"/>
      <c r="X101" s="13"/>
      <c r="Y101" s="2"/>
      <c r="Z101" s="13"/>
      <c r="AA101" s="13"/>
      <c r="AD101" s="13"/>
    </row>
    <row r="102" customFormat="false" ht="12.75" hidden="false" customHeight="false" outlineLevel="0" collapsed="false">
      <c r="P102" s="95"/>
      <c r="Q102" s="2"/>
      <c r="R102" s="13"/>
      <c r="S102" s="96"/>
      <c r="T102" s="96"/>
      <c r="U102" s="96"/>
      <c r="V102" s="96"/>
      <c r="W102" s="96"/>
      <c r="X102" s="13"/>
      <c r="Y102" s="2"/>
      <c r="Z102" s="13"/>
      <c r="AA102" s="13"/>
      <c r="AD102" s="13"/>
    </row>
    <row r="103" customFormat="false" ht="12.75" hidden="false" customHeight="false" outlineLevel="0" collapsed="false">
      <c r="P103" s="95"/>
      <c r="Q103" s="2"/>
      <c r="R103" s="13"/>
      <c r="S103" s="96"/>
      <c r="T103" s="96"/>
      <c r="U103" s="96"/>
      <c r="V103" s="96"/>
      <c r="W103" s="96"/>
      <c r="X103" s="13"/>
      <c r="Y103" s="2"/>
      <c r="Z103" s="13"/>
      <c r="AA103" s="13"/>
      <c r="AD103" s="13"/>
    </row>
    <row r="104" customFormat="false" ht="12.75" hidden="false" customHeight="false" outlineLevel="0" collapsed="false">
      <c r="P104" s="95"/>
      <c r="Q104" s="2"/>
      <c r="R104" s="13"/>
      <c r="S104" s="96"/>
      <c r="T104" s="96"/>
      <c r="U104" s="96"/>
      <c r="V104" s="96"/>
      <c r="W104" s="96"/>
      <c r="X104" s="13"/>
      <c r="Y104" s="2"/>
      <c r="Z104" s="13"/>
      <c r="AA104" s="13"/>
      <c r="AD104" s="13"/>
    </row>
    <row r="105" customFormat="false" ht="12.75" hidden="false" customHeight="false" outlineLevel="0" collapsed="false">
      <c r="P105" s="95"/>
      <c r="Q105" s="2"/>
      <c r="R105" s="13"/>
      <c r="S105" s="96"/>
      <c r="T105" s="96"/>
      <c r="U105" s="96"/>
      <c r="V105" s="96"/>
      <c r="W105" s="96"/>
      <c r="X105" s="13"/>
      <c r="Y105" s="2"/>
      <c r="Z105" s="13"/>
      <c r="AA105" s="13"/>
      <c r="AD105" s="13"/>
    </row>
    <row r="106" customFormat="false" ht="12.75" hidden="false" customHeight="false" outlineLevel="0" collapsed="false">
      <c r="P106" s="95"/>
      <c r="Q106" s="2"/>
      <c r="R106" s="13"/>
      <c r="S106" s="96"/>
      <c r="T106" s="96"/>
      <c r="U106" s="96"/>
      <c r="V106" s="96"/>
      <c r="W106" s="96"/>
      <c r="X106" s="13"/>
      <c r="Y106" s="2"/>
      <c r="Z106" s="13"/>
      <c r="AA106" s="13"/>
      <c r="AD106" s="13"/>
    </row>
    <row r="107" customFormat="false" ht="12.75" hidden="false" customHeight="false" outlineLevel="0" collapsed="false">
      <c r="P107" s="95"/>
      <c r="Q107" s="2"/>
      <c r="R107" s="13"/>
      <c r="S107" s="96"/>
      <c r="T107" s="96"/>
      <c r="U107" s="96"/>
      <c r="V107" s="96"/>
      <c r="W107" s="96"/>
      <c r="X107" s="13"/>
      <c r="Y107" s="2"/>
      <c r="Z107" s="13"/>
      <c r="AA107" s="13"/>
      <c r="AD107" s="13"/>
    </row>
    <row r="108" customFormat="false" ht="12.75" hidden="false" customHeight="false" outlineLevel="0" collapsed="false">
      <c r="P108" s="95"/>
      <c r="Q108" s="2"/>
      <c r="R108" s="13"/>
      <c r="S108" s="96"/>
      <c r="T108" s="96"/>
      <c r="U108" s="96"/>
      <c r="V108" s="96"/>
      <c r="W108" s="96"/>
      <c r="X108" s="13"/>
      <c r="Y108" s="2"/>
      <c r="Z108" s="13"/>
      <c r="AA108" s="13"/>
      <c r="AD108" s="13"/>
    </row>
    <row r="109" customFormat="false" ht="12.75" hidden="false" customHeight="false" outlineLevel="0" collapsed="false">
      <c r="P109" s="95"/>
      <c r="Q109" s="2"/>
      <c r="R109" s="13"/>
      <c r="S109" s="96"/>
      <c r="T109" s="96"/>
      <c r="U109" s="96"/>
      <c r="V109" s="96"/>
      <c r="W109" s="96"/>
      <c r="X109" s="13"/>
      <c r="Y109" s="2"/>
      <c r="Z109" s="13"/>
      <c r="AA109" s="13"/>
      <c r="AD109" s="13"/>
    </row>
    <row r="110" customFormat="false" ht="12.75" hidden="false" customHeight="false" outlineLevel="0" collapsed="false">
      <c r="P110" s="95"/>
      <c r="Q110" s="2"/>
      <c r="R110" s="13"/>
      <c r="S110" s="96"/>
      <c r="T110" s="96"/>
      <c r="U110" s="96"/>
      <c r="V110" s="96"/>
      <c r="W110" s="96"/>
      <c r="X110" s="13"/>
      <c r="Y110" s="2"/>
      <c r="Z110" s="13"/>
      <c r="AA110" s="13"/>
      <c r="AD110" s="13"/>
    </row>
    <row r="111" customFormat="false" ht="12.75" hidden="false" customHeight="false" outlineLevel="0" collapsed="false">
      <c r="P111" s="95"/>
      <c r="Q111" s="2"/>
      <c r="R111" s="13"/>
      <c r="S111" s="96"/>
      <c r="T111" s="96"/>
      <c r="U111" s="96"/>
      <c r="V111" s="96"/>
      <c r="W111" s="96"/>
      <c r="X111" s="13"/>
      <c r="Y111" s="2"/>
      <c r="Z111" s="13"/>
      <c r="AA111" s="13"/>
      <c r="AD111" s="13"/>
    </row>
    <row r="112" customFormat="false" ht="12.75" hidden="false" customHeight="false" outlineLevel="0" collapsed="false">
      <c r="P112" s="95"/>
      <c r="Q112" s="2"/>
      <c r="R112" s="13"/>
      <c r="S112" s="96"/>
      <c r="T112" s="96"/>
      <c r="U112" s="96"/>
      <c r="V112" s="96"/>
      <c r="W112" s="96"/>
      <c r="X112" s="13"/>
      <c r="Y112" s="2"/>
      <c r="Z112" s="13"/>
      <c r="AA112" s="13"/>
      <c r="AD112" s="13"/>
    </row>
    <row r="113" customFormat="false" ht="12.75" hidden="false" customHeight="false" outlineLevel="0" collapsed="false">
      <c r="P113" s="95"/>
      <c r="Q113" s="2"/>
      <c r="R113" s="13"/>
      <c r="S113" s="96"/>
      <c r="T113" s="96"/>
      <c r="U113" s="96"/>
      <c r="V113" s="96"/>
      <c r="W113" s="96"/>
      <c r="X113" s="13"/>
      <c r="Y113" s="2"/>
      <c r="Z113" s="13"/>
      <c r="AA113" s="13"/>
      <c r="AD113" s="13"/>
    </row>
    <row r="114" customFormat="false" ht="12.75" hidden="false" customHeight="false" outlineLevel="0" collapsed="false">
      <c r="P114" s="95"/>
      <c r="Q114" s="2"/>
      <c r="R114" s="13"/>
      <c r="S114" s="96"/>
      <c r="T114" s="96"/>
      <c r="U114" s="96"/>
      <c r="V114" s="96"/>
      <c r="W114" s="96"/>
      <c r="X114" s="13"/>
      <c r="Y114" s="2"/>
      <c r="Z114" s="13"/>
      <c r="AA114" s="13"/>
      <c r="AD114" s="13"/>
    </row>
    <row r="115" customFormat="false" ht="12.75" hidden="false" customHeight="false" outlineLevel="0" collapsed="false">
      <c r="P115" s="95"/>
      <c r="Q115" s="2"/>
      <c r="R115" s="13"/>
      <c r="S115" s="96"/>
      <c r="T115" s="96"/>
      <c r="U115" s="96"/>
      <c r="V115" s="96"/>
      <c r="W115" s="96"/>
      <c r="X115" s="13"/>
      <c r="Y115" s="2"/>
      <c r="Z115" s="13"/>
      <c r="AA115" s="13"/>
      <c r="AD115" s="13"/>
    </row>
    <row r="116" customFormat="false" ht="12.75" hidden="false" customHeight="false" outlineLevel="0" collapsed="false">
      <c r="P116" s="95"/>
      <c r="Q116" s="2"/>
      <c r="R116" s="13"/>
      <c r="S116" s="96"/>
      <c r="T116" s="96"/>
      <c r="U116" s="96"/>
      <c r="V116" s="96"/>
      <c r="W116" s="96"/>
      <c r="X116" s="13"/>
      <c r="Y116" s="2"/>
      <c r="Z116" s="13"/>
      <c r="AA116" s="13"/>
      <c r="AD116" s="13"/>
    </row>
    <row r="117" customFormat="false" ht="12.75" hidden="false" customHeight="false" outlineLevel="0" collapsed="false">
      <c r="P117" s="95"/>
      <c r="Q117" s="2"/>
      <c r="R117" s="13"/>
      <c r="S117" s="96"/>
      <c r="T117" s="96"/>
      <c r="U117" s="96"/>
      <c r="V117" s="96"/>
      <c r="W117" s="96"/>
      <c r="X117" s="13"/>
      <c r="Y117" s="2"/>
      <c r="Z117" s="13"/>
      <c r="AA117" s="13"/>
      <c r="AD117" s="13"/>
    </row>
    <row r="118" customFormat="false" ht="12.75" hidden="false" customHeight="false" outlineLevel="0" collapsed="false">
      <c r="P118" s="95"/>
      <c r="Q118" s="2"/>
      <c r="R118" s="13"/>
      <c r="S118" s="96"/>
      <c r="T118" s="96"/>
      <c r="U118" s="96"/>
      <c r="V118" s="96"/>
      <c r="W118" s="96"/>
      <c r="X118" s="13"/>
      <c r="Y118" s="2"/>
      <c r="Z118" s="13"/>
      <c r="AA118" s="13"/>
      <c r="AD118" s="13"/>
    </row>
    <row r="119" customFormat="false" ht="12.75" hidden="false" customHeight="false" outlineLevel="0" collapsed="false">
      <c r="P119" s="95"/>
      <c r="Q119" s="2"/>
      <c r="R119" s="13"/>
      <c r="S119" s="96"/>
      <c r="T119" s="96"/>
      <c r="U119" s="96"/>
      <c r="V119" s="96"/>
      <c r="W119" s="96"/>
      <c r="X119" s="13"/>
      <c r="Y119" s="2"/>
      <c r="Z119" s="13"/>
      <c r="AA119" s="13"/>
      <c r="AD119" s="13"/>
    </row>
    <row r="120" customFormat="false" ht="12.75" hidden="false" customHeight="false" outlineLevel="0" collapsed="false">
      <c r="P120" s="95"/>
      <c r="Q120" s="2"/>
      <c r="R120" s="13"/>
      <c r="S120" s="96"/>
      <c r="T120" s="96"/>
      <c r="U120" s="96"/>
      <c r="V120" s="96"/>
      <c r="W120" s="96"/>
      <c r="X120" s="13"/>
      <c r="Y120" s="2"/>
      <c r="Z120" s="13"/>
      <c r="AA120" s="13"/>
      <c r="AD120" s="13"/>
    </row>
    <row r="121" customFormat="false" ht="12.75" hidden="false" customHeight="false" outlineLevel="0" collapsed="false">
      <c r="P121" s="95"/>
      <c r="Q121" s="2"/>
      <c r="R121" s="13"/>
      <c r="S121" s="96"/>
      <c r="T121" s="96"/>
      <c r="U121" s="96"/>
      <c r="V121" s="96"/>
      <c r="W121" s="96"/>
      <c r="X121" s="13"/>
      <c r="Y121" s="2"/>
      <c r="Z121" s="13"/>
      <c r="AA121" s="13"/>
      <c r="AD121" s="13"/>
    </row>
    <row r="122" customFormat="false" ht="12.75" hidden="false" customHeight="false" outlineLevel="0" collapsed="false">
      <c r="P122" s="95"/>
      <c r="Q122" s="2"/>
      <c r="R122" s="13"/>
      <c r="S122" s="96"/>
      <c r="T122" s="96"/>
      <c r="U122" s="96"/>
      <c r="V122" s="96"/>
      <c r="W122" s="96"/>
      <c r="X122" s="13"/>
      <c r="Y122" s="2"/>
      <c r="Z122" s="13"/>
      <c r="AA122" s="13"/>
      <c r="AD122" s="13"/>
    </row>
    <row r="123" customFormat="false" ht="12.75" hidden="false" customHeight="false" outlineLevel="0" collapsed="false">
      <c r="P123" s="95"/>
      <c r="Q123" s="2"/>
      <c r="R123" s="13"/>
      <c r="S123" s="96"/>
      <c r="T123" s="96"/>
      <c r="U123" s="96"/>
      <c r="V123" s="96"/>
      <c r="W123" s="96"/>
      <c r="X123" s="13"/>
      <c r="Y123" s="2"/>
      <c r="Z123" s="13"/>
      <c r="AA123" s="13"/>
      <c r="AD123" s="13"/>
    </row>
    <row r="124" customFormat="false" ht="12.75" hidden="false" customHeight="false" outlineLevel="0" collapsed="false">
      <c r="P124" s="95"/>
      <c r="Q124" s="2"/>
      <c r="R124" s="13"/>
      <c r="S124" s="96"/>
      <c r="T124" s="96"/>
      <c r="U124" s="96"/>
      <c r="V124" s="96"/>
      <c r="W124" s="96"/>
      <c r="X124" s="13"/>
      <c r="Y124" s="2"/>
      <c r="Z124" s="13"/>
      <c r="AA124" s="13"/>
      <c r="AD124" s="13"/>
    </row>
    <row r="125" customFormat="false" ht="12.75" hidden="false" customHeight="false" outlineLevel="0" collapsed="false">
      <c r="P125" s="95"/>
      <c r="Q125" s="2"/>
      <c r="R125" s="13"/>
      <c r="S125" s="96"/>
      <c r="T125" s="96"/>
      <c r="U125" s="96"/>
      <c r="V125" s="96"/>
      <c r="W125" s="96"/>
      <c r="X125" s="13"/>
      <c r="Y125" s="2"/>
      <c r="Z125" s="13"/>
      <c r="AA125" s="13"/>
      <c r="AD125" s="13"/>
    </row>
    <row r="126" customFormat="false" ht="12.75" hidden="false" customHeight="false" outlineLevel="0" collapsed="false">
      <c r="P126" s="95"/>
      <c r="Q126" s="2"/>
      <c r="R126" s="13"/>
      <c r="S126" s="96"/>
      <c r="T126" s="96"/>
      <c r="U126" s="96"/>
      <c r="V126" s="96"/>
      <c r="W126" s="96"/>
      <c r="X126" s="13"/>
      <c r="Y126" s="2"/>
      <c r="Z126" s="13"/>
      <c r="AA126" s="13"/>
      <c r="AD126" s="13"/>
    </row>
    <row r="127" customFormat="false" ht="12.75" hidden="false" customHeight="false" outlineLevel="0" collapsed="false">
      <c r="P127" s="95"/>
      <c r="Q127" s="2"/>
      <c r="R127" s="13"/>
      <c r="S127" s="96"/>
      <c r="T127" s="96"/>
      <c r="U127" s="96"/>
      <c r="V127" s="96"/>
      <c r="W127" s="96"/>
      <c r="X127" s="13"/>
      <c r="Y127" s="2"/>
      <c r="Z127" s="13"/>
      <c r="AA127" s="13"/>
      <c r="AD127" s="13"/>
    </row>
    <row r="128" customFormat="false" ht="12.75" hidden="false" customHeight="false" outlineLevel="0" collapsed="false">
      <c r="P128" s="95"/>
      <c r="Q128" s="2"/>
      <c r="R128" s="13"/>
      <c r="S128" s="96"/>
      <c r="T128" s="96"/>
      <c r="U128" s="96"/>
      <c r="V128" s="96"/>
      <c r="W128" s="96"/>
      <c r="X128" s="13"/>
      <c r="Y128" s="2"/>
      <c r="Z128" s="13"/>
      <c r="AA128" s="13"/>
      <c r="AD128" s="13"/>
    </row>
    <row r="129" customFormat="false" ht="12.75" hidden="false" customHeight="false" outlineLevel="0" collapsed="false">
      <c r="P129" s="95"/>
      <c r="Q129" s="2"/>
      <c r="R129" s="13"/>
      <c r="S129" s="96"/>
      <c r="T129" s="96"/>
      <c r="U129" s="96"/>
      <c r="V129" s="96"/>
      <c r="W129" s="96"/>
      <c r="X129" s="13"/>
      <c r="Y129" s="2"/>
      <c r="Z129" s="13"/>
      <c r="AA129" s="13"/>
      <c r="AD129" s="13"/>
    </row>
    <row r="130" customFormat="false" ht="12.75" hidden="false" customHeight="false" outlineLevel="0" collapsed="false">
      <c r="P130" s="95"/>
      <c r="Q130" s="2"/>
      <c r="R130" s="13"/>
      <c r="S130" s="96"/>
      <c r="T130" s="96"/>
      <c r="U130" s="96"/>
      <c r="V130" s="96"/>
      <c r="W130" s="96"/>
      <c r="X130" s="13"/>
      <c r="Y130" s="2"/>
      <c r="Z130" s="13"/>
      <c r="AA130" s="13"/>
      <c r="AD130" s="13"/>
    </row>
    <row r="131" customFormat="false" ht="12.75" hidden="false" customHeight="false" outlineLevel="0" collapsed="false">
      <c r="P131" s="95"/>
      <c r="Q131" s="2"/>
      <c r="R131" s="13"/>
      <c r="S131" s="96"/>
      <c r="T131" s="96"/>
      <c r="U131" s="96"/>
      <c r="V131" s="96"/>
      <c r="W131" s="96"/>
      <c r="X131" s="13"/>
      <c r="Y131" s="2"/>
      <c r="Z131" s="13"/>
      <c r="AA131" s="13"/>
      <c r="AD131" s="13"/>
    </row>
    <row r="132" customFormat="false" ht="12.75" hidden="false" customHeight="false" outlineLevel="0" collapsed="false">
      <c r="P132" s="95"/>
      <c r="Q132" s="2"/>
      <c r="R132" s="13"/>
      <c r="S132" s="96"/>
      <c r="T132" s="96"/>
      <c r="U132" s="96"/>
      <c r="V132" s="96"/>
      <c r="W132" s="96"/>
      <c r="X132" s="13"/>
      <c r="Y132" s="2"/>
      <c r="Z132" s="13"/>
      <c r="AA132" s="13"/>
      <c r="AD132" s="13"/>
    </row>
    <row r="133" customFormat="false" ht="12.75" hidden="false" customHeight="false" outlineLevel="0" collapsed="false">
      <c r="P133" s="95"/>
      <c r="Q133" s="2"/>
      <c r="R133" s="13"/>
      <c r="S133" s="96"/>
      <c r="T133" s="96"/>
      <c r="U133" s="96"/>
      <c r="V133" s="96"/>
      <c r="W133" s="96"/>
      <c r="X133" s="13"/>
      <c r="Y133" s="2"/>
      <c r="Z133" s="13"/>
      <c r="AA133" s="13"/>
      <c r="AD133" s="13"/>
    </row>
    <row r="134" customFormat="false" ht="12.75" hidden="false" customHeight="false" outlineLevel="0" collapsed="false">
      <c r="P134" s="95"/>
      <c r="Q134" s="2"/>
      <c r="R134" s="13"/>
      <c r="S134" s="96"/>
      <c r="T134" s="96"/>
      <c r="U134" s="96"/>
      <c r="V134" s="96"/>
      <c r="W134" s="96"/>
      <c r="X134" s="13"/>
      <c r="Y134" s="2"/>
      <c r="Z134" s="13"/>
      <c r="AA134" s="13"/>
      <c r="AD134" s="13"/>
    </row>
    <row r="135" customFormat="false" ht="12.75" hidden="false" customHeight="false" outlineLevel="0" collapsed="false">
      <c r="P135" s="95"/>
      <c r="Q135" s="2"/>
      <c r="R135" s="13"/>
      <c r="S135" s="96"/>
      <c r="T135" s="96"/>
      <c r="U135" s="96"/>
      <c r="V135" s="96"/>
      <c r="W135" s="96"/>
      <c r="X135" s="13"/>
      <c r="Y135" s="2"/>
      <c r="Z135" s="13"/>
      <c r="AA135" s="13"/>
      <c r="AD135" s="13"/>
    </row>
    <row r="136" customFormat="false" ht="12.75" hidden="false" customHeight="false" outlineLevel="0" collapsed="false">
      <c r="P136" s="95"/>
      <c r="Q136" s="2"/>
      <c r="R136" s="13"/>
      <c r="S136" s="96"/>
      <c r="T136" s="96"/>
      <c r="U136" s="96"/>
      <c r="V136" s="96"/>
      <c r="W136" s="96"/>
      <c r="X136" s="13"/>
      <c r="Y136" s="2"/>
      <c r="Z136" s="13"/>
      <c r="AA136" s="13"/>
      <c r="AD136" s="13"/>
    </row>
    <row r="137" customFormat="false" ht="12.75" hidden="false" customHeight="false" outlineLevel="0" collapsed="false">
      <c r="P137" s="95"/>
      <c r="Q137" s="2"/>
      <c r="R137" s="13"/>
      <c r="S137" s="96"/>
      <c r="T137" s="96"/>
      <c r="U137" s="96"/>
      <c r="V137" s="96"/>
      <c r="W137" s="96"/>
      <c r="X137" s="13"/>
      <c r="Y137" s="2"/>
      <c r="Z137" s="13"/>
      <c r="AA137" s="13"/>
      <c r="AD137" s="13"/>
    </row>
    <row r="138" customFormat="false" ht="12.75" hidden="false" customHeight="false" outlineLevel="0" collapsed="false">
      <c r="P138" s="95"/>
      <c r="Q138" s="2"/>
      <c r="R138" s="13"/>
      <c r="S138" s="96"/>
      <c r="T138" s="96"/>
      <c r="U138" s="96"/>
      <c r="V138" s="96"/>
      <c r="W138" s="96"/>
      <c r="X138" s="13"/>
      <c r="Y138" s="2"/>
      <c r="Z138" s="13"/>
      <c r="AA138" s="13"/>
      <c r="AD138" s="13"/>
    </row>
    <row r="139" customFormat="false" ht="12.75" hidden="false" customHeight="false" outlineLevel="0" collapsed="false">
      <c r="P139" s="95"/>
      <c r="Q139" s="2"/>
      <c r="R139" s="13"/>
      <c r="S139" s="96"/>
      <c r="T139" s="96"/>
      <c r="U139" s="96"/>
      <c r="V139" s="96"/>
      <c r="W139" s="96"/>
      <c r="X139" s="13"/>
      <c r="Y139" s="2"/>
      <c r="Z139" s="13"/>
      <c r="AA139" s="13"/>
      <c r="AD139" s="13"/>
    </row>
    <row r="140" customFormat="false" ht="12.75" hidden="false" customHeight="false" outlineLevel="0" collapsed="false">
      <c r="P140" s="95"/>
      <c r="Q140" s="2"/>
      <c r="R140" s="13"/>
      <c r="S140" s="96"/>
      <c r="T140" s="96"/>
      <c r="U140" s="96"/>
      <c r="V140" s="96"/>
      <c r="W140" s="96"/>
      <c r="X140" s="13"/>
      <c r="Y140" s="2"/>
      <c r="Z140" s="13"/>
      <c r="AA140" s="13"/>
      <c r="AD140" s="13"/>
    </row>
    <row r="141" customFormat="false" ht="12.75" hidden="false" customHeight="false" outlineLevel="0" collapsed="false">
      <c r="P141" s="95"/>
      <c r="Q141" s="2"/>
      <c r="R141" s="13"/>
      <c r="S141" s="96"/>
      <c r="T141" s="96"/>
      <c r="U141" s="96"/>
      <c r="V141" s="96"/>
      <c r="W141" s="96"/>
      <c r="X141" s="13"/>
      <c r="Y141" s="2"/>
      <c r="Z141" s="13"/>
      <c r="AA141" s="13"/>
      <c r="AD141" s="13"/>
    </row>
    <row r="142" customFormat="false" ht="12.75" hidden="false" customHeight="false" outlineLevel="0" collapsed="false">
      <c r="P142" s="95"/>
      <c r="Q142" s="2"/>
      <c r="R142" s="13"/>
      <c r="S142" s="96"/>
      <c r="T142" s="96"/>
      <c r="U142" s="96"/>
      <c r="V142" s="96"/>
      <c r="W142" s="96"/>
      <c r="X142" s="13"/>
      <c r="Y142" s="2"/>
      <c r="Z142" s="13"/>
      <c r="AA142" s="13"/>
      <c r="AD142" s="13"/>
    </row>
    <row r="143" customFormat="false" ht="12.75" hidden="false" customHeight="false" outlineLevel="0" collapsed="false">
      <c r="P143" s="95"/>
      <c r="Q143" s="2"/>
      <c r="R143" s="13"/>
      <c r="S143" s="96"/>
      <c r="T143" s="96"/>
      <c r="U143" s="96"/>
      <c r="V143" s="96"/>
      <c r="W143" s="96"/>
      <c r="X143" s="13"/>
      <c r="Y143" s="2"/>
      <c r="Z143" s="13"/>
      <c r="AA143" s="13"/>
      <c r="AD143" s="13"/>
    </row>
    <row r="144" customFormat="false" ht="12.75" hidden="false" customHeight="false" outlineLevel="0" collapsed="false">
      <c r="P144" s="95"/>
      <c r="Q144" s="2"/>
      <c r="R144" s="13"/>
      <c r="S144" s="96"/>
      <c r="T144" s="96"/>
      <c r="U144" s="96"/>
      <c r="V144" s="96"/>
      <c r="W144" s="96"/>
      <c r="X144" s="13"/>
      <c r="Y144" s="2"/>
      <c r="Z144" s="13"/>
      <c r="AA144" s="13"/>
      <c r="AD144" s="13"/>
    </row>
    <row r="145" customFormat="false" ht="12.75" hidden="false" customHeight="false" outlineLevel="0" collapsed="false">
      <c r="P145" s="95"/>
      <c r="Q145" s="2"/>
      <c r="R145" s="13"/>
      <c r="S145" s="96"/>
      <c r="T145" s="96"/>
      <c r="U145" s="96"/>
      <c r="V145" s="96"/>
      <c r="W145" s="96"/>
      <c r="X145" s="13"/>
      <c r="Y145" s="2"/>
      <c r="Z145" s="13"/>
      <c r="AA145" s="13"/>
      <c r="AD145" s="13"/>
    </row>
    <row r="146" customFormat="false" ht="12.75" hidden="false" customHeight="false" outlineLevel="0" collapsed="false">
      <c r="P146" s="95"/>
      <c r="Q146" s="2"/>
      <c r="R146" s="13"/>
      <c r="S146" s="96"/>
      <c r="T146" s="96"/>
      <c r="U146" s="96"/>
      <c r="V146" s="96"/>
      <c r="W146" s="96"/>
      <c r="X146" s="13"/>
      <c r="Y146" s="2"/>
      <c r="Z146" s="13"/>
      <c r="AA146" s="13"/>
      <c r="AD146" s="13"/>
    </row>
    <row r="147" customFormat="false" ht="12.75" hidden="false" customHeight="false" outlineLevel="0" collapsed="false">
      <c r="P147" s="95"/>
      <c r="Q147" s="2"/>
      <c r="R147" s="13"/>
      <c r="S147" s="96"/>
      <c r="T147" s="96"/>
      <c r="U147" s="96"/>
      <c r="V147" s="96"/>
      <c r="W147" s="96"/>
      <c r="X147" s="13"/>
      <c r="Y147" s="2"/>
      <c r="Z147" s="13"/>
      <c r="AA147" s="13"/>
      <c r="AD147" s="13"/>
    </row>
    <row r="148" customFormat="false" ht="12.75" hidden="false" customHeight="false" outlineLevel="0" collapsed="false">
      <c r="P148" s="95"/>
      <c r="Q148" s="2"/>
      <c r="R148" s="13"/>
      <c r="S148" s="96"/>
      <c r="T148" s="96"/>
      <c r="U148" s="96"/>
      <c r="V148" s="96"/>
      <c r="W148" s="96"/>
      <c r="X148" s="13"/>
      <c r="Y148" s="2"/>
      <c r="Z148" s="13"/>
      <c r="AA148" s="13"/>
      <c r="AD148" s="13"/>
    </row>
    <row r="149" customFormat="false" ht="12.75" hidden="false" customHeight="false" outlineLevel="0" collapsed="false">
      <c r="P149" s="95"/>
      <c r="Q149" s="2"/>
      <c r="R149" s="13"/>
      <c r="S149" s="96"/>
      <c r="T149" s="96"/>
      <c r="U149" s="96"/>
      <c r="V149" s="96"/>
      <c r="W149" s="96"/>
      <c r="X149" s="13"/>
      <c r="Y149" s="2"/>
      <c r="Z149" s="13"/>
      <c r="AA149" s="13"/>
      <c r="AD149" s="13"/>
    </row>
    <row r="150" customFormat="false" ht="12.75" hidden="false" customHeight="false" outlineLevel="0" collapsed="false">
      <c r="P150" s="95"/>
      <c r="Q150" s="2"/>
      <c r="R150" s="13"/>
      <c r="S150" s="96"/>
      <c r="T150" s="96"/>
      <c r="U150" s="96"/>
      <c r="V150" s="96"/>
      <c r="W150" s="96"/>
      <c r="X150" s="13"/>
      <c r="Y150" s="2"/>
      <c r="Z150" s="13"/>
      <c r="AA150" s="13"/>
      <c r="AD150" s="13"/>
    </row>
    <row r="151" customFormat="false" ht="12.75" hidden="false" customHeight="false" outlineLevel="0" collapsed="false">
      <c r="P151" s="95"/>
      <c r="Q151" s="2"/>
      <c r="R151" s="13"/>
      <c r="S151" s="96"/>
      <c r="T151" s="96"/>
      <c r="U151" s="96"/>
      <c r="V151" s="96"/>
      <c r="W151" s="96"/>
      <c r="X151" s="13"/>
      <c r="Y151" s="2"/>
      <c r="Z151" s="13"/>
      <c r="AA151" s="13"/>
      <c r="AD151" s="13"/>
    </row>
    <row r="152" customFormat="false" ht="12.75" hidden="false" customHeight="false" outlineLevel="0" collapsed="false">
      <c r="P152" s="95"/>
      <c r="Q152" s="2"/>
      <c r="R152" s="13"/>
      <c r="S152" s="96"/>
      <c r="T152" s="96"/>
      <c r="U152" s="96"/>
      <c r="V152" s="96"/>
      <c r="W152" s="96"/>
      <c r="X152" s="13"/>
      <c r="Y152" s="2"/>
      <c r="Z152" s="13"/>
      <c r="AA152" s="13"/>
      <c r="AD152" s="13"/>
    </row>
    <row r="153" customFormat="false" ht="12.75" hidden="false" customHeight="false" outlineLevel="0" collapsed="false">
      <c r="P153" s="95"/>
      <c r="Q153" s="2"/>
      <c r="R153" s="13"/>
      <c r="S153" s="96"/>
      <c r="T153" s="96"/>
      <c r="U153" s="96"/>
      <c r="V153" s="96"/>
      <c r="W153" s="96"/>
      <c r="X153" s="13"/>
      <c r="Y153" s="2"/>
      <c r="Z153" s="13"/>
      <c r="AA153" s="13"/>
      <c r="AD153" s="13"/>
    </row>
    <row r="154" customFormat="false" ht="12.75" hidden="false" customHeight="false" outlineLevel="0" collapsed="false">
      <c r="P154" s="95"/>
      <c r="Q154" s="2"/>
      <c r="R154" s="13"/>
      <c r="S154" s="96"/>
      <c r="T154" s="96"/>
      <c r="U154" s="96"/>
      <c r="V154" s="96"/>
      <c r="W154" s="96"/>
      <c r="X154" s="13"/>
      <c r="Y154" s="2"/>
      <c r="Z154" s="13"/>
      <c r="AA154" s="13"/>
      <c r="AD154" s="13"/>
    </row>
    <row r="155" customFormat="false" ht="12.75" hidden="false" customHeight="false" outlineLevel="0" collapsed="false">
      <c r="P155" s="95"/>
      <c r="Q155" s="2"/>
      <c r="R155" s="13"/>
      <c r="S155" s="96"/>
      <c r="T155" s="96"/>
      <c r="U155" s="96"/>
      <c r="V155" s="96"/>
      <c r="W155" s="96"/>
      <c r="X155" s="13"/>
      <c r="Y155" s="2"/>
      <c r="Z155" s="13"/>
      <c r="AA155" s="13"/>
      <c r="AD155" s="13"/>
    </row>
    <row r="156" customFormat="false" ht="12.75" hidden="false" customHeight="false" outlineLevel="0" collapsed="false">
      <c r="P156" s="95"/>
      <c r="Q156" s="2"/>
      <c r="R156" s="13"/>
      <c r="S156" s="96"/>
      <c r="T156" s="96"/>
      <c r="U156" s="96"/>
      <c r="V156" s="96"/>
      <c r="W156" s="96"/>
      <c r="X156" s="13"/>
      <c r="Y156" s="2"/>
      <c r="Z156" s="13"/>
      <c r="AA156" s="13"/>
      <c r="AD156" s="13"/>
    </row>
    <row r="157" customFormat="false" ht="12.75" hidden="false" customHeight="false" outlineLevel="0" collapsed="false">
      <c r="P157" s="95"/>
      <c r="Q157" s="2"/>
      <c r="R157" s="13"/>
      <c r="S157" s="96"/>
      <c r="T157" s="96"/>
      <c r="U157" s="96"/>
      <c r="V157" s="96"/>
      <c r="W157" s="96"/>
      <c r="X157" s="13"/>
      <c r="Y157" s="2"/>
      <c r="Z157" s="13"/>
      <c r="AA157" s="13"/>
      <c r="AD157" s="13"/>
    </row>
    <row r="158" customFormat="false" ht="12.75" hidden="false" customHeight="false" outlineLevel="0" collapsed="false">
      <c r="P158" s="95"/>
      <c r="Q158" s="2"/>
      <c r="R158" s="13"/>
      <c r="S158" s="96"/>
      <c r="T158" s="96"/>
      <c r="U158" s="96"/>
      <c r="V158" s="96"/>
      <c r="W158" s="96"/>
      <c r="X158" s="13"/>
      <c r="Y158" s="2"/>
      <c r="Z158" s="13"/>
      <c r="AA158" s="13"/>
      <c r="AD158" s="13"/>
    </row>
    <row r="159" customFormat="false" ht="12.75" hidden="false" customHeight="false" outlineLevel="0" collapsed="false">
      <c r="P159" s="95"/>
      <c r="Q159" s="2"/>
      <c r="R159" s="13"/>
      <c r="S159" s="96"/>
      <c r="T159" s="96"/>
      <c r="U159" s="96"/>
      <c r="V159" s="96"/>
      <c r="W159" s="96"/>
      <c r="X159" s="13"/>
      <c r="Y159" s="2"/>
      <c r="Z159" s="13"/>
      <c r="AA159" s="13"/>
      <c r="AD159" s="13"/>
    </row>
    <row r="160" customFormat="false" ht="12.75" hidden="false" customHeight="false" outlineLevel="0" collapsed="false">
      <c r="P160" s="95"/>
      <c r="Q160" s="2"/>
      <c r="R160" s="13"/>
      <c r="S160" s="96"/>
      <c r="T160" s="96"/>
      <c r="U160" s="96"/>
      <c r="V160" s="96"/>
      <c r="W160" s="96"/>
      <c r="X160" s="13"/>
      <c r="Y160" s="2"/>
      <c r="Z160" s="13"/>
      <c r="AA160" s="13"/>
      <c r="AD160" s="13"/>
    </row>
    <row r="161" customFormat="false" ht="12.75" hidden="false" customHeight="false" outlineLevel="0" collapsed="false">
      <c r="P161" s="95"/>
      <c r="Q161" s="2"/>
      <c r="R161" s="13"/>
      <c r="S161" s="96"/>
      <c r="T161" s="96"/>
      <c r="U161" s="96"/>
      <c r="V161" s="96"/>
      <c r="W161" s="96"/>
      <c r="X161" s="13"/>
      <c r="Y161" s="2"/>
      <c r="Z161" s="13"/>
      <c r="AA161" s="13"/>
      <c r="AD161" s="13"/>
    </row>
    <row r="162" customFormat="false" ht="12.75" hidden="false" customHeight="false" outlineLevel="0" collapsed="false">
      <c r="P162" s="95"/>
      <c r="Q162" s="2"/>
      <c r="R162" s="13"/>
      <c r="S162" s="96"/>
      <c r="T162" s="96"/>
      <c r="U162" s="96"/>
      <c r="V162" s="96"/>
      <c r="W162" s="96"/>
      <c r="X162" s="13"/>
      <c r="Y162" s="2"/>
      <c r="Z162" s="13"/>
      <c r="AA162" s="13"/>
      <c r="AD162" s="13"/>
    </row>
    <row r="163" customFormat="false" ht="12.75" hidden="false" customHeight="false" outlineLevel="0" collapsed="false">
      <c r="P163" s="95"/>
      <c r="Q163" s="2"/>
      <c r="R163" s="13"/>
      <c r="S163" s="96"/>
      <c r="T163" s="96"/>
      <c r="U163" s="96"/>
      <c r="V163" s="96"/>
      <c r="W163" s="96"/>
      <c r="X163" s="13"/>
      <c r="Y163" s="2"/>
      <c r="Z163" s="13"/>
      <c r="AA163" s="13"/>
      <c r="AD163" s="13"/>
    </row>
    <row r="164" customFormat="false" ht="12.75" hidden="false" customHeight="false" outlineLevel="0" collapsed="false">
      <c r="P164" s="95"/>
      <c r="Q164" s="2"/>
      <c r="R164" s="13"/>
      <c r="S164" s="96"/>
      <c r="T164" s="96"/>
      <c r="U164" s="96"/>
      <c r="V164" s="96"/>
      <c r="W164" s="96"/>
      <c r="X164" s="13"/>
      <c r="Y164" s="2"/>
      <c r="Z164" s="13"/>
      <c r="AA164" s="13"/>
      <c r="AD164" s="13"/>
    </row>
    <row r="165" customFormat="false" ht="12.75" hidden="false" customHeight="false" outlineLevel="0" collapsed="false">
      <c r="P165" s="95"/>
      <c r="Q165" s="2"/>
      <c r="R165" s="13"/>
      <c r="S165" s="96"/>
      <c r="T165" s="96"/>
      <c r="U165" s="96"/>
      <c r="V165" s="96"/>
      <c r="W165" s="96"/>
      <c r="X165" s="13"/>
      <c r="Y165" s="2"/>
      <c r="Z165" s="13"/>
      <c r="AA165" s="13"/>
      <c r="AD165" s="13"/>
    </row>
    <row r="166" customFormat="false" ht="12.75" hidden="false" customHeight="false" outlineLevel="0" collapsed="false">
      <c r="P166" s="95"/>
      <c r="Q166" s="2"/>
      <c r="R166" s="13"/>
      <c r="S166" s="96"/>
      <c r="T166" s="96"/>
      <c r="U166" s="96"/>
      <c r="V166" s="96"/>
      <c r="W166" s="96"/>
      <c r="X166" s="13"/>
      <c r="Y166" s="2"/>
      <c r="Z166" s="13"/>
      <c r="AA166" s="13"/>
      <c r="AD166" s="13"/>
    </row>
    <row r="167" customFormat="false" ht="12.75" hidden="false" customHeight="false" outlineLevel="0" collapsed="false">
      <c r="P167" s="95"/>
      <c r="Q167" s="2"/>
      <c r="R167" s="13"/>
      <c r="S167" s="96"/>
      <c r="T167" s="96"/>
      <c r="U167" s="96"/>
      <c r="V167" s="96"/>
      <c r="W167" s="96"/>
      <c r="X167" s="13"/>
      <c r="Y167" s="2"/>
      <c r="Z167" s="13"/>
      <c r="AA167" s="13"/>
      <c r="AD167" s="13"/>
    </row>
    <row r="168" customFormat="false" ht="12.75" hidden="false" customHeight="false" outlineLevel="0" collapsed="false">
      <c r="P168" s="95"/>
      <c r="Q168" s="2"/>
      <c r="R168" s="13"/>
      <c r="S168" s="96"/>
      <c r="T168" s="96"/>
      <c r="U168" s="96"/>
      <c r="V168" s="96"/>
      <c r="W168" s="96"/>
      <c r="X168" s="13"/>
      <c r="Y168" s="2"/>
      <c r="Z168" s="13"/>
      <c r="AA168" s="13"/>
      <c r="AD168" s="13"/>
    </row>
    <row r="169" customFormat="false" ht="12.75" hidden="false" customHeight="false" outlineLevel="0" collapsed="false">
      <c r="P169" s="95"/>
      <c r="Q169" s="2"/>
      <c r="R169" s="13"/>
      <c r="S169" s="96"/>
      <c r="T169" s="96"/>
      <c r="U169" s="96"/>
      <c r="V169" s="96"/>
      <c r="W169" s="96"/>
      <c r="X169" s="13"/>
      <c r="Y169" s="2"/>
      <c r="Z169" s="13"/>
      <c r="AA169" s="13"/>
      <c r="AD169" s="13"/>
    </row>
    <row r="170" customFormat="false" ht="12.75" hidden="false" customHeight="false" outlineLevel="0" collapsed="false">
      <c r="P170" s="95"/>
      <c r="Q170" s="2"/>
      <c r="R170" s="13"/>
      <c r="S170" s="96"/>
      <c r="T170" s="96"/>
      <c r="U170" s="96"/>
      <c r="V170" s="96"/>
      <c r="W170" s="96"/>
      <c r="X170" s="13"/>
      <c r="Y170" s="2"/>
      <c r="Z170" s="13"/>
      <c r="AA170" s="13"/>
      <c r="AD170" s="13"/>
    </row>
    <row r="171" customFormat="false" ht="12.75" hidden="false" customHeight="false" outlineLevel="0" collapsed="false">
      <c r="P171" s="95"/>
      <c r="Q171" s="2"/>
      <c r="R171" s="13"/>
      <c r="S171" s="96"/>
      <c r="T171" s="96"/>
      <c r="U171" s="96"/>
      <c r="V171" s="96"/>
      <c r="W171" s="96"/>
      <c r="X171" s="13"/>
      <c r="Y171" s="2"/>
      <c r="Z171" s="13"/>
      <c r="AA171" s="13"/>
      <c r="AD171" s="13"/>
    </row>
    <row r="172" customFormat="false" ht="12.75" hidden="false" customHeight="false" outlineLevel="0" collapsed="false">
      <c r="P172" s="95"/>
      <c r="Q172" s="2"/>
      <c r="R172" s="13"/>
      <c r="S172" s="96"/>
      <c r="T172" s="96"/>
      <c r="U172" s="96"/>
      <c r="V172" s="96"/>
      <c r="W172" s="96"/>
      <c r="X172" s="13"/>
      <c r="Y172" s="2"/>
      <c r="Z172" s="13"/>
      <c r="AA172" s="13"/>
      <c r="AD172" s="13"/>
    </row>
    <row r="173" customFormat="false" ht="12.75" hidden="false" customHeight="false" outlineLevel="0" collapsed="false">
      <c r="P173" s="95"/>
      <c r="Q173" s="2"/>
      <c r="R173" s="13"/>
      <c r="S173" s="96"/>
      <c r="T173" s="96"/>
      <c r="U173" s="96"/>
      <c r="V173" s="96"/>
      <c r="W173" s="96"/>
      <c r="X173" s="13"/>
      <c r="Y173" s="2"/>
      <c r="Z173" s="13"/>
      <c r="AA173" s="13"/>
      <c r="AD173" s="13"/>
    </row>
    <row r="174" customFormat="false" ht="12.75" hidden="false" customHeight="false" outlineLevel="0" collapsed="false">
      <c r="P174" s="95"/>
      <c r="Q174" s="2"/>
      <c r="R174" s="13"/>
      <c r="S174" s="96"/>
      <c r="T174" s="96"/>
      <c r="U174" s="96"/>
      <c r="V174" s="96"/>
      <c r="W174" s="96"/>
      <c r="X174" s="13"/>
      <c r="Y174" s="2"/>
      <c r="Z174" s="13"/>
      <c r="AA174" s="13"/>
      <c r="AD174" s="13"/>
    </row>
    <row r="175" customFormat="false" ht="12.75" hidden="false" customHeight="false" outlineLevel="0" collapsed="false">
      <c r="P175" s="95"/>
      <c r="Q175" s="2"/>
      <c r="R175" s="13"/>
      <c r="S175" s="96"/>
      <c r="T175" s="96"/>
      <c r="U175" s="96"/>
      <c r="V175" s="96"/>
      <c r="W175" s="96"/>
      <c r="X175" s="13"/>
      <c r="Y175" s="2"/>
      <c r="Z175" s="13"/>
      <c r="AA175" s="13"/>
      <c r="AD175" s="13"/>
    </row>
    <row r="176" customFormat="false" ht="12.75" hidden="false" customHeight="false" outlineLevel="0" collapsed="false">
      <c r="P176" s="95"/>
      <c r="Q176" s="2"/>
      <c r="R176" s="13"/>
      <c r="S176" s="96"/>
      <c r="T176" s="96"/>
      <c r="U176" s="96"/>
      <c r="V176" s="96"/>
      <c r="W176" s="96"/>
      <c r="X176" s="13"/>
      <c r="Y176" s="2"/>
      <c r="Z176" s="13"/>
      <c r="AA176" s="13"/>
      <c r="AD176" s="13"/>
    </row>
    <row r="177" customFormat="false" ht="12.75" hidden="false" customHeight="false" outlineLevel="0" collapsed="false">
      <c r="P177" s="95"/>
      <c r="Q177" s="2"/>
      <c r="R177" s="13"/>
      <c r="S177" s="96"/>
      <c r="T177" s="96"/>
      <c r="U177" s="96"/>
      <c r="V177" s="96"/>
      <c r="W177" s="96"/>
      <c r="X177" s="13"/>
      <c r="Y177" s="2"/>
      <c r="Z177" s="13"/>
      <c r="AA177" s="13"/>
      <c r="AD177" s="13"/>
    </row>
    <row r="178" customFormat="false" ht="12.75" hidden="false" customHeight="false" outlineLevel="0" collapsed="false">
      <c r="P178" s="95"/>
      <c r="Q178" s="2"/>
      <c r="R178" s="13"/>
      <c r="S178" s="96"/>
      <c r="T178" s="96"/>
      <c r="U178" s="96"/>
      <c r="V178" s="96"/>
      <c r="W178" s="96"/>
      <c r="X178" s="13"/>
      <c r="Y178" s="2"/>
      <c r="Z178" s="13"/>
      <c r="AA178" s="13"/>
      <c r="AD178" s="13"/>
    </row>
    <row r="179" customFormat="false" ht="12.75" hidden="false" customHeight="false" outlineLevel="0" collapsed="false">
      <c r="P179" s="95"/>
      <c r="Q179" s="2"/>
      <c r="R179" s="13"/>
      <c r="S179" s="96"/>
      <c r="T179" s="96"/>
      <c r="U179" s="96"/>
      <c r="V179" s="96"/>
      <c r="W179" s="96"/>
      <c r="X179" s="13"/>
      <c r="Y179" s="2"/>
      <c r="Z179" s="13"/>
      <c r="AA179" s="13"/>
      <c r="AD179" s="13"/>
    </row>
    <row r="180" customFormat="false" ht="12.75" hidden="false" customHeight="false" outlineLevel="0" collapsed="false">
      <c r="P180" s="95"/>
      <c r="Q180" s="2"/>
      <c r="R180" s="13"/>
      <c r="S180" s="96"/>
      <c r="T180" s="96"/>
      <c r="U180" s="96"/>
      <c r="V180" s="96"/>
      <c r="W180" s="96"/>
      <c r="X180" s="13"/>
      <c r="Y180" s="2"/>
      <c r="Z180" s="13"/>
      <c r="AA180" s="13"/>
      <c r="AD180" s="13"/>
    </row>
    <row r="181" customFormat="false" ht="12.75" hidden="false" customHeight="false" outlineLevel="0" collapsed="false">
      <c r="P181" s="95"/>
      <c r="Q181" s="2"/>
      <c r="R181" s="13"/>
      <c r="S181" s="96"/>
      <c r="T181" s="96"/>
      <c r="U181" s="96"/>
      <c r="V181" s="96"/>
      <c r="W181" s="96"/>
      <c r="X181" s="13"/>
      <c r="Y181" s="2"/>
      <c r="Z181" s="13"/>
      <c r="AA181" s="13"/>
      <c r="AD181" s="13"/>
    </row>
    <row r="182" customFormat="false" ht="12.75" hidden="false" customHeight="false" outlineLevel="0" collapsed="false">
      <c r="P182" s="95"/>
      <c r="Q182" s="2"/>
      <c r="R182" s="13"/>
      <c r="S182" s="96"/>
      <c r="T182" s="96"/>
      <c r="U182" s="96"/>
      <c r="V182" s="96"/>
      <c r="W182" s="96"/>
      <c r="X182" s="13"/>
      <c r="Y182" s="2"/>
      <c r="Z182" s="13"/>
      <c r="AA182" s="13"/>
      <c r="AD182" s="13"/>
    </row>
    <row r="183" customFormat="false" ht="12.75" hidden="false" customHeight="false" outlineLevel="0" collapsed="false">
      <c r="P183" s="95"/>
      <c r="Q183" s="2"/>
      <c r="R183" s="13"/>
      <c r="S183" s="96"/>
      <c r="T183" s="96"/>
      <c r="U183" s="96"/>
      <c r="V183" s="96"/>
      <c r="W183" s="96"/>
      <c r="X183" s="13"/>
      <c r="Y183" s="2"/>
      <c r="Z183" s="13"/>
      <c r="AA183" s="13"/>
      <c r="AD183" s="13"/>
    </row>
    <row r="184" customFormat="false" ht="12.75" hidden="false" customHeight="false" outlineLevel="0" collapsed="false">
      <c r="P184" s="95"/>
      <c r="Q184" s="2"/>
      <c r="R184" s="13"/>
      <c r="S184" s="96"/>
      <c r="T184" s="96"/>
      <c r="U184" s="96"/>
      <c r="V184" s="96"/>
      <c r="W184" s="96"/>
      <c r="X184" s="13"/>
      <c r="Y184" s="2"/>
      <c r="Z184" s="13"/>
      <c r="AA184" s="13"/>
      <c r="AD184" s="13"/>
    </row>
    <row r="185" customFormat="false" ht="12.75" hidden="false" customHeight="false" outlineLevel="0" collapsed="false">
      <c r="P185" s="95"/>
      <c r="Q185" s="2"/>
      <c r="R185" s="13"/>
      <c r="S185" s="96"/>
      <c r="T185" s="96"/>
      <c r="U185" s="96"/>
      <c r="V185" s="96"/>
      <c r="W185" s="96"/>
      <c r="X185" s="13"/>
      <c r="Y185" s="2"/>
      <c r="Z185" s="13"/>
      <c r="AA185" s="13"/>
      <c r="AD185" s="13"/>
    </row>
    <row r="186" customFormat="false" ht="12.75" hidden="false" customHeight="false" outlineLevel="0" collapsed="false">
      <c r="P186" s="95"/>
      <c r="Q186" s="2"/>
      <c r="R186" s="13"/>
      <c r="S186" s="96"/>
      <c r="T186" s="96"/>
      <c r="U186" s="96"/>
      <c r="V186" s="96"/>
      <c r="W186" s="96"/>
      <c r="X186" s="13"/>
      <c r="Y186" s="2"/>
      <c r="Z186" s="13"/>
      <c r="AA186" s="13"/>
      <c r="AD186" s="13"/>
    </row>
    <row r="187" customFormat="false" ht="12.75" hidden="false" customHeight="false" outlineLevel="0" collapsed="false">
      <c r="P187" s="95"/>
      <c r="Q187" s="2"/>
      <c r="R187" s="13"/>
      <c r="S187" s="96"/>
      <c r="T187" s="96"/>
      <c r="U187" s="96"/>
      <c r="V187" s="96"/>
      <c r="W187" s="96"/>
      <c r="X187" s="13"/>
      <c r="Y187" s="2"/>
      <c r="Z187" s="13"/>
      <c r="AA187" s="13"/>
      <c r="AD187" s="13"/>
    </row>
    <row r="188" customFormat="false" ht="12.75" hidden="false" customHeight="false" outlineLevel="0" collapsed="false">
      <c r="P188" s="95"/>
      <c r="Q188" s="2"/>
      <c r="R188" s="13"/>
      <c r="S188" s="96"/>
      <c r="T188" s="96"/>
      <c r="U188" s="96"/>
      <c r="V188" s="96"/>
      <c r="W188" s="96"/>
      <c r="X188" s="13"/>
      <c r="Y188" s="2"/>
      <c r="Z188" s="13"/>
      <c r="AA188" s="13"/>
      <c r="AD188" s="13"/>
    </row>
    <row r="189" customFormat="false" ht="12.75" hidden="false" customHeight="false" outlineLevel="0" collapsed="false">
      <c r="P189" s="95"/>
      <c r="Q189" s="2"/>
      <c r="R189" s="13"/>
      <c r="S189" s="96"/>
      <c r="T189" s="96"/>
      <c r="U189" s="96"/>
      <c r="V189" s="96"/>
      <c r="W189" s="96"/>
      <c r="X189" s="13"/>
      <c r="Y189" s="2"/>
      <c r="Z189" s="13"/>
      <c r="AA189" s="13"/>
      <c r="AD189" s="13"/>
    </row>
    <row r="190" customFormat="false" ht="12.75" hidden="false" customHeight="false" outlineLevel="0" collapsed="false">
      <c r="P190" s="95"/>
      <c r="Q190" s="2"/>
      <c r="R190" s="13"/>
      <c r="S190" s="96"/>
      <c r="T190" s="96"/>
      <c r="U190" s="96"/>
      <c r="V190" s="96"/>
      <c r="W190" s="96"/>
      <c r="X190" s="13"/>
      <c r="Y190" s="2"/>
      <c r="Z190" s="13"/>
      <c r="AA190" s="13"/>
      <c r="AD190" s="13"/>
    </row>
    <row r="191" customFormat="false" ht="12.75" hidden="false" customHeight="false" outlineLevel="0" collapsed="false">
      <c r="P191" s="95"/>
      <c r="Q191" s="2"/>
      <c r="R191" s="13"/>
      <c r="S191" s="96"/>
      <c r="T191" s="96"/>
      <c r="U191" s="96"/>
      <c r="V191" s="96"/>
      <c r="W191" s="96"/>
      <c r="X191" s="13"/>
      <c r="Y191" s="2"/>
      <c r="Z191" s="13"/>
      <c r="AA191" s="13"/>
      <c r="AD191" s="13"/>
    </row>
    <row r="192" customFormat="false" ht="12.75" hidden="false" customHeight="false" outlineLevel="0" collapsed="false">
      <c r="P192" s="95"/>
      <c r="Q192" s="2"/>
      <c r="R192" s="13"/>
      <c r="S192" s="96"/>
      <c r="T192" s="96"/>
      <c r="U192" s="96"/>
      <c r="V192" s="96"/>
      <c r="W192" s="96"/>
      <c r="X192" s="13"/>
      <c r="Y192" s="2"/>
      <c r="Z192" s="13"/>
      <c r="AA192" s="13"/>
      <c r="AD192" s="13"/>
    </row>
    <row r="193" customFormat="false" ht="12.75" hidden="false" customHeight="false" outlineLevel="0" collapsed="false">
      <c r="P193" s="95"/>
      <c r="Q193" s="2"/>
      <c r="R193" s="13"/>
      <c r="S193" s="96"/>
      <c r="T193" s="96"/>
      <c r="U193" s="96"/>
      <c r="V193" s="96"/>
      <c r="W193" s="96"/>
      <c r="X193" s="13"/>
      <c r="Y193" s="2"/>
      <c r="Z193" s="13"/>
      <c r="AA193" s="13"/>
      <c r="AD193" s="13"/>
    </row>
    <row r="194" customFormat="false" ht="12.75" hidden="false" customHeight="false" outlineLevel="0" collapsed="false">
      <c r="P194" s="95"/>
      <c r="Q194" s="2"/>
      <c r="R194" s="13"/>
      <c r="S194" s="96"/>
      <c r="T194" s="96"/>
      <c r="U194" s="96"/>
      <c r="V194" s="96"/>
      <c r="W194" s="96"/>
      <c r="X194" s="13"/>
      <c r="Y194" s="2"/>
      <c r="Z194" s="13"/>
      <c r="AA194" s="13"/>
      <c r="AD194" s="13"/>
    </row>
    <row r="195" customFormat="false" ht="12.75" hidden="false" customHeight="false" outlineLevel="0" collapsed="false">
      <c r="P195" s="95"/>
      <c r="Q195" s="2"/>
      <c r="R195" s="13"/>
      <c r="S195" s="96"/>
      <c r="T195" s="96"/>
      <c r="U195" s="96"/>
      <c r="V195" s="96"/>
      <c r="W195" s="96"/>
      <c r="X195" s="13"/>
      <c r="Y195" s="2"/>
      <c r="Z195" s="13"/>
      <c r="AA195" s="13"/>
      <c r="AD195" s="13"/>
    </row>
    <row r="196" customFormat="false" ht="12.75" hidden="false" customHeight="false" outlineLevel="0" collapsed="false">
      <c r="P196" s="95"/>
      <c r="Q196" s="2"/>
      <c r="R196" s="13"/>
      <c r="S196" s="96"/>
      <c r="T196" s="96"/>
      <c r="U196" s="96"/>
      <c r="V196" s="96"/>
      <c r="W196" s="96"/>
      <c r="X196" s="13"/>
      <c r="Y196" s="2"/>
      <c r="Z196" s="13"/>
      <c r="AA196" s="13"/>
      <c r="AD196" s="13"/>
    </row>
    <row r="197" customFormat="false" ht="12.75" hidden="false" customHeight="false" outlineLevel="0" collapsed="false">
      <c r="P197" s="95"/>
      <c r="Q197" s="2"/>
      <c r="R197" s="13"/>
      <c r="S197" s="96"/>
      <c r="T197" s="96"/>
      <c r="U197" s="96"/>
      <c r="V197" s="96"/>
      <c r="W197" s="96"/>
      <c r="X197" s="13"/>
      <c r="Y197" s="2"/>
      <c r="Z197" s="13"/>
      <c r="AA197" s="13"/>
      <c r="AD197" s="13"/>
    </row>
    <row r="198" customFormat="false" ht="12.75" hidden="false" customHeight="false" outlineLevel="0" collapsed="false">
      <c r="P198" s="95"/>
      <c r="Q198" s="2"/>
      <c r="R198" s="13"/>
      <c r="S198" s="96"/>
      <c r="T198" s="96"/>
      <c r="U198" s="96"/>
      <c r="V198" s="96"/>
      <c r="W198" s="96"/>
      <c r="X198" s="13"/>
      <c r="Y198" s="2"/>
      <c r="Z198" s="13"/>
      <c r="AA198" s="13"/>
      <c r="AD198" s="13"/>
    </row>
    <row r="199" customFormat="false" ht="12.75" hidden="false" customHeight="false" outlineLevel="0" collapsed="false">
      <c r="P199" s="95"/>
      <c r="Q199" s="2"/>
      <c r="R199" s="13"/>
      <c r="S199" s="96"/>
      <c r="T199" s="96"/>
      <c r="U199" s="96"/>
      <c r="V199" s="96"/>
      <c r="W199" s="96"/>
      <c r="X199" s="13"/>
      <c r="Y199" s="2"/>
      <c r="Z199" s="13"/>
      <c r="AA199" s="13"/>
      <c r="AD199" s="13"/>
    </row>
    <row r="200" customFormat="false" ht="12.75" hidden="false" customHeight="false" outlineLevel="0" collapsed="false">
      <c r="P200" s="95"/>
      <c r="Q200" s="2"/>
      <c r="R200" s="13"/>
      <c r="S200" s="96"/>
      <c r="T200" s="96"/>
      <c r="U200" s="96"/>
      <c r="V200" s="96"/>
      <c r="W200" s="96"/>
      <c r="X200" s="13"/>
      <c r="Y200" s="2"/>
      <c r="Z200" s="13"/>
      <c r="AA200" s="13"/>
      <c r="AD200" s="13"/>
    </row>
    <row r="201" customFormat="false" ht="12.75" hidden="false" customHeight="false" outlineLevel="0" collapsed="false">
      <c r="P201" s="95"/>
      <c r="Q201" s="2"/>
      <c r="R201" s="13"/>
      <c r="S201" s="96"/>
      <c r="T201" s="96"/>
      <c r="U201" s="96"/>
      <c r="V201" s="96"/>
      <c r="W201" s="96"/>
      <c r="X201" s="13"/>
      <c r="Y201" s="2"/>
      <c r="Z201" s="13"/>
      <c r="AA201" s="13"/>
      <c r="AD201" s="13"/>
    </row>
    <row r="202" customFormat="false" ht="12.75" hidden="false" customHeight="false" outlineLevel="0" collapsed="false">
      <c r="P202" s="95"/>
      <c r="Q202" s="2"/>
      <c r="R202" s="13"/>
      <c r="S202" s="96"/>
      <c r="T202" s="96"/>
      <c r="U202" s="96"/>
      <c r="V202" s="96"/>
      <c r="W202" s="96"/>
      <c r="X202" s="13"/>
      <c r="Y202" s="2"/>
      <c r="Z202" s="13"/>
      <c r="AA202" s="13"/>
      <c r="AD202" s="13"/>
    </row>
    <row r="203" customFormat="false" ht="12.75" hidden="false" customHeight="false" outlineLevel="0" collapsed="false">
      <c r="P203" s="95"/>
      <c r="Q203" s="2"/>
      <c r="R203" s="13"/>
      <c r="S203" s="96"/>
      <c r="T203" s="96"/>
      <c r="U203" s="96"/>
      <c r="V203" s="96"/>
      <c r="W203" s="96"/>
      <c r="X203" s="13"/>
      <c r="Y203" s="2"/>
      <c r="Z203" s="13"/>
      <c r="AA203" s="13"/>
      <c r="AD203" s="13"/>
    </row>
    <row r="204" customFormat="false" ht="12.75" hidden="false" customHeight="false" outlineLevel="0" collapsed="false">
      <c r="P204" s="95"/>
      <c r="Q204" s="2"/>
      <c r="R204" s="13"/>
      <c r="S204" s="96"/>
      <c r="T204" s="96"/>
      <c r="U204" s="96"/>
      <c r="V204" s="96"/>
      <c r="W204" s="96"/>
      <c r="X204" s="13"/>
      <c r="Y204" s="2"/>
      <c r="Z204" s="13"/>
      <c r="AA204" s="13"/>
      <c r="AD204" s="13"/>
    </row>
    <row r="205" customFormat="false" ht="12.75" hidden="false" customHeight="false" outlineLevel="0" collapsed="false">
      <c r="P205" s="95"/>
      <c r="Q205" s="2"/>
      <c r="R205" s="13"/>
      <c r="S205" s="96"/>
      <c r="T205" s="96"/>
      <c r="U205" s="96"/>
      <c r="V205" s="96"/>
      <c r="W205" s="96"/>
      <c r="X205" s="13"/>
      <c r="Y205" s="2"/>
      <c r="Z205" s="13"/>
      <c r="AA205" s="13"/>
      <c r="AD205" s="13"/>
    </row>
    <row r="206" customFormat="false" ht="12.75" hidden="false" customHeight="false" outlineLevel="0" collapsed="false">
      <c r="P206" s="95"/>
      <c r="Q206" s="2"/>
      <c r="R206" s="13"/>
      <c r="S206" s="96"/>
      <c r="T206" s="96"/>
      <c r="U206" s="96"/>
      <c r="V206" s="96"/>
      <c r="W206" s="96"/>
      <c r="X206" s="13"/>
      <c r="Y206" s="2"/>
      <c r="Z206" s="13"/>
      <c r="AA206" s="13"/>
      <c r="AD206" s="13"/>
    </row>
    <row r="207" customFormat="false" ht="12.75" hidden="false" customHeight="false" outlineLevel="0" collapsed="false">
      <c r="P207" s="95"/>
      <c r="Q207" s="2"/>
      <c r="R207" s="13"/>
      <c r="S207" s="96"/>
      <c r="T207" s="96"/>
      <c r="U207" s="96"/>
      <c r="V207" s="96"/>
      <c r="W207" s="96"/>
      <c r="X207" s="13"/>
      <c r="Y207" s="2"/>
      <c r="Z207" s="13"/>
      <c r="AA207" s="13"/>
      <c r="AD207" s="13"/>
    </row>
    <row r="208" customFormat="false" ht="12.75" hidden="false" customHeight="false" outlineLevel="0" collapsed="false">
      <c r="P208" s="95"/>
      <c r="Q208" s="2"/>
      <c r="R208" s="13"/>
      <c r="S208" s="96"/>
      <c r="T208" s="96"/>
      <c r="U208" s="96"/>
      <c r="V208" s="96"/>
      <c r="W208" s="96"/>
      <c r="X208" s="13"/>
      <c r="Y208" s="2"/>
      <c r="Z208" s="13"/>
      <c r="AA208" s="13"/>
      <c r="AD208" s="13"/>
    </row>
    <row r="209" customFormat="false" ht="12.75" hidden="false" customHeight="false" outlineLevel="0" collapsed="false">
      <c r="P209" s="95"/>
      <c r="Q209" s="2"/>
      <c r="R209" s="13"/>
      <c r="S209" s="96"/>
      <c r="T209" s="96"/>
      <c r="U209" s="96"/>
      <c r="V209" s="96"/>
      <c r="W209" s="96"/>
      <c r="X209" s="13"/>
      <c r="Y209" s="2"/>
      <c r="Z209" s="13"/>
      <c r="AA209" s="13"/>
      <c r="AD209" s="13"/>
    </row>
    <row r="210" customFormat="false" ht="12.75" hidden="false" customHeight="false" outlineLevel="0" collapsed="false">
      <c r="P210" s="95"/>
      <c r="Q210" s="2"/>
      <c r="R210" s="13"/>
      <c r="S210" s="96"/>
      <c r="T210" s="96"/>
      <c r="U210" s="96"/>
      <c r="V210" s="96"/>
      <c r="W210" s="96"/>
      <c r="X210" s="13"/>
      <c r="Y210" s="2"/>
      <c r="Z210" s="13"/>
      <c r="AA210" s="13"/>
      <c r="AD210" s="13"/>
    </row>
    <row r="211" customFormat="false" ht="12.75" hidden="false" customHeight="false" outlineLevel="0" collapsed="false">
      <c r="P211" s="95"/>
      <c r="Q211" s="2"/>
      <c r="R211" s="13"/>
      <c r="S211" s="96"/>
      <c r="T211" s="96"/>
      <c r="U211" s="96"/>
      <c r="V211" s="96"/>
      <c r="W211" s="96"/>
      <c r="X211" s="13"/>
      <c r="Y211" s="2"/>
      <c r="Z211" s="13"/>
      <c r="AA211" s="13"/>
      <c r="AD211" s="13"/>
    </row>
    <row r="212" customFormat="false" ht="12.75" hidden="false" customHeight="false" outlineLevel="0" collapsed="false">
      <c r="P212" s="95"/>
      <c r="Q212" s="2"/>
      <c r="R212" s="13"/>
      <c r="S212" s="96"/>
      <c r="T212" s="96"/>
      <c r="U212" s="96"/>
      <c r="V212" s="96"/>
      <c r="W212" s="96"/>
      <c r="X212" s="13"/>
      <c r="Y212" s="2"/>
      <c r="Z212" s="13"/>
      <c r="AA212" s="13"/>
      <c r="AD212" s="13"/>
    </row>
    <row r="213" customFormat="false" ht="12.75" hidden="false" customHeight="false" outlineLevel="0" collapsed="false">
      <c r="P213" s="95"/>
      <c r="Q213" s="2"/>
      <c r="R213" s="13"/>
      <c r="S213" s="96"/>
      <c r="T213" s="96"/>
      <c r="U213" s="96"/>
      <c r="V213" s="96"/>
      <c r="W213" s="96"/>
      <c r="X213" s="13"/>
      <c r="Y213" s="2"/>
      <c r="Z213" s="13"/>
      <c r="AA213" s="13"/>
      <c r="AD213" s="13"/>
    </row>
    <row r="214" customFormat="false" ht="12.75" hidden="false" customHeight="false" outlineLevel="0" collapsed="false">
      <c r="P214" s="95"/>
      <c r="Q214" s="2"/>
      <c r="R214" s="13"/>
      <c r="S214" s="96"/>
      <c r="T214" s="96"/>
      <c r="U214" s="96"/>
      <c r="V214" s="96"/>
      <c r="W214" s="96"/>
      <c r="X214" s="13"/>
      <c r="Y214" s="2"/>
      <c r="Z214" s="13"/>
      <c r="AA214" s="13"/>
      <c r="AD214" s="13"/>
    </row>
    <row r="215" customFormat="false" ht="12.75" hidden="false" customHeight="false" outlineLevel="0" collapsed="false">
      <c r="P215" s="95"/>
      <c r="Q215" s="2"/>
      <c r="R215" s="13"/>
      <c r="S215" s="96"/>
      <c r="T215" s="96"/>
      <c r="U215" s="96"/>
      <c r="V215" s="96"/>
      <c r="W215" s="96"/>
      <c r="X215" s="13"/>
      <c r="Y215" s="2"/>
      <c r="Z215" s="13"/>
      <c r="AA215" s="13"/>
      <c r="AD215" s="13"/>
    </row>
    <row r="216" customFormat="false" ht="12.75" hidden="false" customHeight="false" outlineLevel="0" collapsed="false">
      <c r="P216" s="95"/>
      <c r="Q216" s="2"/>
      <c r="R216" s="13"/>
      <c r="S216" s="96"/>
      <c r="T216" s="96"/>
      <c r="U216" s="96"/>
      <c r="V216" s="96"/>
      <c r="W216" s="96"/>
      <c r="X216" s="13"/>
      <c r="Y216" s="2"/>
      <c r="Z216" s="13"/>
      <c r="AA216" s="13"/>
      <c r="AD216" s="13"/>
    </row>
    <row r="217" customFormat="false" ht="12.75" hidden="false" customHeight="false" outlineLevel="0" collapsed="false">
      <c r="P217" s="95"/>
      <c r="Q217" s="2"/>
      <c r="R217" s="13"/>
      <c r="S217" s="96"/>
      <c r="T217" s="96"/>
      <c r="U217" s="96"/>
      <c r="V217" s="96"/>
      <c r="W217" s="96"/>
      <c r="X217" s="13"/>
      <c r="Y217" s="2"/>
      <c r="Z217" s="13"/>
      <c r="AA217" s="13"/>
      <c r="AD217" s="13"/>
    </row>
    <row r="218" customFormat="false" ht="12.75" hidden="false" customHeight="false" outlineLevel="0" collapsed="false">
      <c r="P218" s="95"/>
      <c r="Q218" s="2"/>
      <c r="R218" s="13"/>
      <c r="S218" s="96"/>
      <c r="T218" s="96"/>
      <c r="U218" s="96"/>
      <c r="V218" s="96"/>
      <c r="W218" s="96"/>
      <c r="X218" s="13"/>
      <c r="Y218" s="2"/>
      <c r="Z218" s="13"/>
      <c r="AA218" s="13"/>
      <c r="AD218" s="13"/>
    </row>
    <row r="219" customFormat="false" ht="12.75" hidden="false" customHeight="false" outlineLevel="0" collapsed="false">
      <c r="P219" s="95"/>
      <c r="Q219" s="2"/>
      <c r="R219" s="13"/>
      <c r="S219" s="96"/>
      <c r="T219" s="96"/>
      <c r="U219" s="96"/>
      <c r="V219" s="96"/>
      <c r="W219" s="96"/>
      <c r="X219" s="13"/>
      <c r="Y219" s="2"/>
      <c r="Z219" s="13"/>
      <c r="AA219" s="13"/>
      <c r="AD219" s="13"/>
    </row>
    <row r="220" customFormat="false" ht="12.75" hidden="false" customHeight="false" outlineLevel="0" collapsed="false">
      <c r="P220" s="95"/>
      <c r="Q220" s="2"/>
      <c r="R220" s="13"/>
      <c r="S220" s="96"/>
      <c r="T220" s="96"/>
      <c r="U220" s="96"/>
      <c r="V220" s="96"/>
      <c r="W220" s="96"/>
      <c r="X220" s="13"/>
      <c r="Y220" s="2"/>
      <c r="Z220" s="13"/>
      <c r="AA220" s="13"/>
      <c r="AD220" s="13"/>
    </row>
    <row r="221" customFormat="false" ht="12.75" hidden="false" customHeight="false" outlineLevel="0" collapsed="false">
      <c r="P221" s="95"/>
      <c r="Q221" s="2"/>
      <c r="R221" s="13"/>
      <c r="S221" s="96"/>
      <c r="T221" s="96"/>
      <c r="U221" s="96"/>
      <c r="V221" s="96"/>
      <c r="W221" s="96"/>
      <c r="X221" s="13"/>
      <c r="Y221" s="2"/>
      <c r="Z221" s="13"/>
      <c r="AA221" s="13"/>
      <c r="AD221" s="13"/>
    </row>
    <row r="222" customFormat="false" ht="12.75" hidden="false" customHeight="false" outlineLevel="0" collapsed="false">
      <c r="P222" s="95"/>
      <c r="Q222" s="2"/>
      <c r="R222" s="13"/>
      <c r="S222" s="96"/>
      <c r="T222" s="96"/>
      <c r="U222" s="96"/>
      <c r="V222" s="96"/>
      <c r="W222" s="96"/>
      <c r="X222" s="13"/>
      <c r="Y222" s="2"/>
      <c r="Z222" s="13"/>
      <c r="AA222" s="13"/>
      <c r="AD222" s="13"/>
    </row>
    <row r="223" customFormat="false" ht="12.75" hidden="false" customHeight="false" outlineLevel="0" collapsed="false">
      <c r="P223" s="95"/>
      <c r="Q223" s="2"/>
      <c r="R223" s="13"/>
      <c r="S223" s="96"/>
      <c r="T223" s="96"/>
      <c r="U223" s="96"/>
      <c r="V223" s="96"/>
      <c r="W223" s="96"/>
      <c r="X223" s="13"/>
      <c r="Y223" s="2"/>
      <c r="Z223" s="13"/>
      <c r="AA223" s="13"/>
      <c r="AD223" s="13"/>
    </row>
    <row r="224" customFormat="false" ht="12.75" hidden="false" customHeight="false" outlineLevel="0" collapsed="false">
      <c r="P224" s="95"/>
      <c r="Q224" s="2"/>
      <c r="R224" s="13"/>
      <c r="S224" s="96"/>
      <c r="T224" s="96"/>
      <c r="U224" s="96"/>
      <c r="V224" s="96"/>
      <c r="W224" s="96"/>
      <c r="X224" s="13"/>
      <c r="Y224" s="2"/>
      <c r="Z224" s="13"/>
      <c r="AA224" s="13"/>
      <c r="AD224" s="13"/>
    </row>
    <row r="225" customFormat="false" ht="12.75" hidden="false" customHeight="false" outlineLevel="0" collapsed="false">
      <c r="P225" s="95"/>
      <c r="Q225" s="2"/>
      <c r="R225" s="13"/>
      <c r="S225" s="96"/>
      <c r="T225" s="96"/>
      <c r="U225" s="96"/>
      <c r="V225" s="96"/>
      <c r="W225" s="96"/>
      <c r="X225" s="13"/>
      <c r="Y225" s="2"/>
      <c r="Z225" s="13"/>
      <c r="AA225" s="13"/>
      <c r="AD225" s="13"/>
    </row>
    <row r="226" customFormat="false" ht="12.75" hidden="false" customHeight="false" outlineLevel="0" collapsed="false">
      <c r="P226" s="95"/>
      <c r="Q226" s="2"/>
      <c r="R226" s="13"/>
      <c r="S226" s="96"/>
      <c r="T226" s="96"/>
      <c r="U226" s="96"/>
      <c r="V226" s="96"/>
      <c r="W226" s="96"/>
      <c r="X226" s="13"/>
      <c r="Y226" s="2"/>
      <c r="Z226" s="13"/>
      <c r="AA226" s="13"/>
      <c r="AD226" s="13"/>
    </row>
    <row r="227" customFormat="false" ht="12.75" hidden="false" customHeight="false" outlineLevel="0" collapsed="false">
      <c r="P227" s="95"/>
      <c r="Q227" s="2"/>
      <c r="R227" s="13"/>
      <c r="S227" s="96"/>
      <c r="T227" s="96"/>
      <c r="U227" s="96"/>
      <c r="V227" s="96"/>
      <c r="W227" s="96"/>
      <c r="X227" s="13"/>
      <c r="Y227" s="2"/>
      <c r="Z227" s="13"/>
      <c r="AA227" s="13"/>
      <c r="AD227" s="13"/>
    </row>
    <row r="228" customFormat="false" ht="12.75" hidden="false" customHeight="false" outlineLevel="0" collapsed="false">
      <c r="P228" s="95"/>
      <c r="Q228" s="2"/>
      <c r="R228" s="13"/>
      <c r="S228" s="96"/>
      <c r="T228" s="96"/>
      <c r="U228" s="96"/>
      <c r="V228" s="96"/>
      <c r="W228" s="96"/>
      <c r="X228" s="13"/>
      <c r="Y228" s="2"/>
      <c r="Z228" s="13"/>
      <c r="AA228" s="13"/>
      <c r="AD228" s="13"/>
    </row>
    <row r="229" customFormat="false" ht="12.75" hidden="false" customHeight="false" outlineLevel="0" collapsed="false">
      <c r="P229" s="95"/>
      <c r="Q229" s="2"/>
      <c r="R229" s="13"/>
      <c r="S229" s="96"/>
      <c r="T229" s="96"/>
      <c r="U229" s="96"/>
      <c r="V229" s="96"/>
      <c r="W229" s="96"/>
      <c r="X229" s="13"/>
      <c r="Y229" s="2"/>
      <c r="Z229" s="13"/>
      <c r="AA229" s="13"/>
      <c r="AD229" s="13"/>
    </row>
    <row r="230" customFormat="false" ht="12.75" hidden="false" customHeight="false" outlineLevel="0" collapsed="false">
      <c r="P230" s="95"/>
      <c r="Q230" s="2"/>
      <c r="R230" s="13"/>
      <c r="S230" s="96"/>
      <c r="T230" s="96"/>
      <c r="U230" s="96"/>
      <c r="V230" s="96"/>
      <c r="W230" s="96"/>
      <c r="X230" s="13"/>
      <c r="Y230" s="2"/>
      <c r="Z230" s="13"/>
      <c r="AA230" s="13"/>
      <c r="AD230" s="13"/>
    </row>
    <row r="231" customFormat="false" ht="12.75" hidden="false" customHeight="false" outlineLevel="0" collapsed="false">
      <c r="P231" s="95"/>
      <c r="Q231" s="2"/>
      <c r="R231" s="13"/>
      <c r="S231" s="96"/>
      <c r="T231" s="96"/>
      <c r="U231" s="96"/>
      <c r="V231" s="96"/>
      <c r="W231" s="96"/>
      <c r="X231" s="13"/>
      <c r="Y231" s="2"/>
      <c r="Z231" s="13"/>
      <c r="AA231" s="13"/>
      <c r="AD231" s="13"/>
    </row>
    <row r="232" customFormat="false" ht="12.75" hidden="false" customHeight="false" outlineLevel="0" collapsed="false">
      <c r="P232" s="95"/>
      <c r="Q232" s="2"/>
      <c r="R232" s="13"/>
      <c r="S232" s="96"/>
      <c r="T232" s="96"/>
      <c r="U232" s="96"/>
      <c r="V232" s="96"/>
      <c r="W232" s="96"/>
      <c r="X232" s="13"/>
      <c r="Y232" s="2"/>
      <c r="Z232" s="13"/>
      <c r="AA232" s="13"/>
      <c r="AD232" s="13"/>
    </row>
    <row r="233" customFormat="false" ht="12.75" hidden="false" customHeight="false" outlineLevel="0" collapsed="false">
      <c r="P233" s="95"/>
      <c r="Q233" s="2"/>
      <c r="R233" s="13"/>
      <c r="S233" s="96"/>
      <c r="T233" s="96"/>
      <c r="U233" s="96"/>
      <c r="V233" s="96"/>
      <c r="W233" s="96"/>
      <c r="X233" s="13"/>
      <c r="Y233" s="2"/>
      <c r="Z233" s="13"/>
      <c r="AA233" s="13"/>
      <c r="AD233" s="13"/>
    </row>
    <row r="234" customFormat="false" ht="12.75" hidden="false" customHeight="false" outlineLevel="0" collapsed="false">
      <c r="P234" s="95"/>
      <c r="Q234" s="2"/>
      <c r="R234" s="13"/>
      <c r="S234" s="96"/>
      <c r="T234" s="96"/>
      <c r="U234" s="96"/>
      <c r="V234" s="96"/>
      <c r="W234" s="96"/>
      <c r="X234" s="13"/>
      <c r="Y234" s="2"/>
      <c r="Z234" s="13"/>
      <c r="AA234" s="13"/>
      <c r="AD234" s="13"/>
    </row>
    <row r="235" customFormat="false" ht="12.75" hidden="false" customHeight="false" outlineLevel="0" collapsed="false">
      <c r="P235" s="95"/>
      <c r="Q235" s="2"/>
      <c r="R235" s="13"/>
      <c r="S235" s="96"/>
      <c r="T235" s="96"/>
      <c r="U235" s="96"/>
      <c r="V235" s="96"/>
      <c r="W235" s="96"/>
      <c r="X235" s="13"/>
      <c r="Y235" s="2"/>
      <c r="Z235" s="13"/>
      <c r="AA235" s="13"/>
      <c r="AD235" s="13"/>
    </row>
    <row r="236" customFormat="false" ht="12.75" hidden="false" customHeight="false" outlineLevel="0" collapsed="false">
      <c r="P236" s="95"/>
      <c r="Q236" s="2"/>
      <c r="R236" s="13"/>
      <c r="S236" s="96"/>
      <c r="T236" s="96"/>
      <c r="U236" s="96"/>
      <c r="V236" s="96"/>
      <c r="W236" s="96"/>
      <c r="X236" s="13"/>
      <c r="Y236" s="2"/>
      <c r="Z236" s="13"/>
      <c r="AA236" s="13"/>
      <c r="AD236" s="13"/>
    </row>
    <row r="237" customFormat="false" ht="12.75" hidden="false" customHeight="false" outlineLevel="0" collapsed="false">
      <c r="P237" s="95"/>
      <c r="Q237" s="2"/>
      <c r="R237" s="13"/>
      <c r="S237" s="96"/>
      <c r="T237" s="96"/>
      <c r="U237" s="96"/>
      <c r="V237" s="96"/>
      <c r="W237" s="96"/>
      <c r="X237" s="13"/>
      <c r="Y237" s="2"/>
      <c r="Z237" s="13"/>
      <c r="AA237" s="13"/>
      <c r="AD237" s="13"/>
    </row>
    <row r="238" customFormat="false" ht="12.75" hidden="false" customHeight="false" outlineLevel="0" collapsed="false">
      <c r="P238" s="95"/>
      <c r="Q238" s="2"/>
      <c r="R238" s="13"/>
      <c r="S238" s="96"/>
      <c r="T238" s="96"/>
      <c r="U238" s="96"/>
      <c r="V238" s="96"/>
      <c r="W238" s="96"/>
      <c r="X238" s="13"/>
      <c r="Y238" s="2"/>
      <c r="Z238" s="13"/>
      <c r="AA238" s="13"/>
      <c r="AD238" s="13"/>
    </row>
    <row r="239" customFormat="false" ht="12.75" hidden="false" customHeight="false" outlineLevel="0" collapsed="false">
      <c r="P239" s="95"/>
      <c r="Q239" s="2"/>
      <c r="R239" s="13"/>
      <c r="S239" s="96"/>
      <c r="T239" s="96"/>
      <c r="U239" s="96"/>
      <c r="V239" s="96"/>
      <c r="W239" s="96"/>
      <c r="X239" s="13"/>
      <c r="Y239" s="2"/>
      <c r="Z239" s="13"/>
      <c r="AA239" s="13"/>
      <c r="AD239" s="13"/>
    </row>
    <row r="240" customFormat="false" ht="12.75" hidden="false" customHeight="false" outlineLevel="0" collapsed="false">
      <c r="P240" s="95"/>
      <c r="Q240" s="2"/>
      <c r="R240" s="13"/>
      <c r="S240" s="96"/>
      <c r="T240" s="96"/>
      <c r="U240" s="96"/>
      <c r="V240" s="96"/>
      <c r="W240" s="96"/>
      <c r="X240" s="13"/>
      <c r="Y240" s="2"/>
      <c r="Z240" s="13"/>
      <c r="AA240" s="13"/>
      <c r="AD240" s="13"/>
    </row>
    <row r="241" customFormat="false" ht="12.75" hidden="false" customHeight="false" outlineLevel="0" collapsed="false">
      <c r="P241" s="95"/>
      <c r="Q241" s="2"/>
      <c r="R241" s="13"/>
      <c r="S241" s="96"/>
      <c r="T241" s="96"/>
      <c r="U241" s="96"/>
      <c r="V241" s="96"/>
      <c r="W241" s="96"/>
      <c r="X241" s="13"/>
      <c r="Y241" s="2"/>
      <c r="Z241" s="13"/>
      <c r="AA241" s="13"/>
      <c r="AD241" s="13"/>
    </row>
    <row r="242" customFormat="false" ht="12.75" hidden="false" customHeight="false" outlineLevel="0" collapsed="false">
      <c r="P242" s="95"/>
      <c r="Q242" s="2"/>
      <c r="R242" s="13"/>
      <c r="S242" s="96"/>
      <c r="T242" s="96"/>
      <c r="U242" s="96"/>
      <c r="V242" s="96"/>
      <c r="W242" s="96"/>
      <c r="X242" s="13"/>
      <c r="Y242" s="2"/>
      <c r="Z242" s="13"/>
      <c r="AA242" s="13"/>
      <c r="AD242" s="13"/>
    </row>
    <row r="243" customFormat="false" ht="12.75" hidden="false" customHeight="false" outlineLevel="0" collapsed="false">
      <c r="P243" s="95"/>
      <c r="Q243" s="2"/>
      <c r="R243" s="13"/>
      <c r="S243" s="96"/>
      <c r="T243" s="96"/>
      <c r="U243" s="96"/>
      <c r="V243" s="96"/>
      <c r="W243" s="96"/>
      <c r="X243" s="13"/>
      <c r="Y243" s="2"/>
      <c r="Z243" s="13"/>
      <c r="AA243" s="13"/>
      <c r="AD243" s="13"/>
    </row>
    <row r="244" customFormat="false" ht="12.75" hidden="false" customHeight="false" outlineLevel="0" collapsed="false">
      <c r="P244" s="95"/>
      <c r="Q244" s="2"/>
      <c r="R244" s="13"/>
      <c r="S244" s="96"/>
      <c r="T244" s="96"/>
      <c r="U244" s="96"/>
      <c r="V244" s="96"/>
      <c r="W244" s="96"/>
      <c r="X244" s="13"/>
      <c r="Y244" s="2"/>
      <c r="Z244" s="13"/>
      <c r="AA244" s="13"/>
      <c r="AD244" s="13"/>
    </row>
    <row r="245" customFormat="false" ht="12.75" hidden="false" customHeight="false" outlineLevel="0" collapsed="false">
      <c r="P245" s="95"/>
      <c r="Q245" s="2"/>
      <c r="R245" s="13"/>
      <c r="S245" s="96"/>
      <c r="T245" s="96"/>
      <c r="U245" s="96"/>
      <c r="V245" s="96"/>
      <c r="W245" s="96"/>
      <c r="X245" s="13"/>
      <c r="Y245" s="2"/>
      <c r="Z245" s="13"/>
      <c r="AA245" s="13"/>
      <c r="AD245" s="13"/>
    </row>
    <row r="246" customFormat="false" ht="12.75" hidden="false" customHeight="false" outlineLevel="0" collapsed="false">
      <c r="P246" s="95"/>
      <c r="Q246" s="2"/>
      <c r="R246" s="13"/>
      <c r="S246" s="96"/>
      <c r="T246" s="96"/>
      <c r="U246" s="96"/>
      <c r="V246" s="96"/>
      <c r="W246" s="96"/>
      <c r="X246" s="13"/>
      <c r="Y246" s="2"/>
      <c r="Z246" s="13"/>
      <c r="AA246" s="13"/>
      <c r="AD246" s="13"/>
    </row>
    <row r="247" customFormat="false" ht="12.75" hidden="false" customHeight="false" outlineLevel="0" collapsed="false">
      <c r="P247" s="95"/>
      <c r="Q247" s="2"/>
      <c r="R247" s="13"/>
      <c r="S247" s="96"/>
      <c r="T247" s="96"/>
      <c r="U247" s="96"/>
      <c r="V247" s="96"/>
      <c r="W247" s="96"/>
      <c r="X247" s="13"/>
      <c r="Y247" s="2"/>
      <c r="Z247" s="13"/>
      <c r="AA247" s="13"/>
      <c r="AD247" s="13"/>
    </row>
    <row r="248" customFormat="false" ht="12.75" hidden="false" customHeight="false" outlineLevel="0" collapsed="false">
      <c r="P248" s="95"/>
      <c r="Q248" s="2"/>
      <c r="R248" s="13"/>
      <c r="S248" s="96"/>
      <c r="T248" s="96"/>
      <c r="U248" s="96"/>
      <c r="V248" s="96"/>
      <c r="W248" s="96"/>
      <c r="X248" s="13"/>
      <c r="Y248" s="2"/>
      <c r="Z248" s="13"/>
      <c r="AA248" s="13"/>
      <c r="AD248" s="13"/>
    </row>
    <row r="249" customFormat="false" ht="12.75" hidden="false" customHeight="false" outlineLevel="0" collapsed="false">
      <c r="P249" s="95"/>
      <c r="Q249" s="2"/>
      <c r="R249" s="13"/>
      <c r="S249" s="96"/>
      <c r="T249" s="96"/>
      <c r="U249" s="96"/>
      <c r="V249" s="96"/>
      <c r="W249" s="96"/>
      <c r="X249" s="13"/>
      <c r="Y249" s="2"/>
      <c r="Z249" s="13"/>
      <c r="AA249" s="13"/>
      <c r="AD249" s="13"/>
    </row>
    <row r="250" customFormat="false" ht="12.75" hidden="false" customHeight="false" outlineLevel="0" collapsed="false">
      <c r="P250" s="95"/>
      <c r="Q250" s="2"/>
      <c r="R250" s="13"/>
      <c r="S250" s="96"/>
      <c r="T250" s="96"/>
      <c r="U250" s="96"/>
      <c r="V250" s="96"/>
      <c r="W250" s="96"/>
      <c r="X250" s="13"/>
      <c r="Y250" s="2"/>
      <c r="Z250" s="13"/>
      <c r="AA250" s="13"/>
      <c r="AD250" s="13"/>
    </row>
    <row r="251" customFormat="false" ht="12.75" hidden="false" customHeight="false" outlineLevel="0" collapsed="false">
      <c r="P251" s="95"/>
      <c r="Q251" s="2"/>
      <c r="R251" s="13"/>
      <c r="S251" s="96"/>
      <c r="T251" s="96"/>
      <c r="U251" s="96"/>
      <c r="V251" s="96"/>
      <c r="W251" s="96"/>
      <c r="X251" s="13"/>
      <c r="Y251" s="2"/>
      <c r="Z251" s="13"/>
      <c r="AA251" s="13"/>
      <c r="AD251" s="13"/>
    </row>
    <row r="252" customFormat="false" ht="12.75" hidden="false" customHeight="false" outlineLevel="0" collapsed="false">
      <c r="P252" s="95"/>
      <c r="Q252" s="2"/>
      <c r="R252" s="13"/>
      <c r="S252" s="96"/>
      <c r="T252" s="96"/>
      <c r="U252" s="96"/>
      <c r="V252" s="96"/>
      <c r="W252" s="96"/>
      <c r="X252" s="13"/>
      <c r="Y252" s="2"/>
      <c r="Z252" s="13"/>
      <c r="AA252" s="13"/>
      <c r="AD252" s="13"/>
    </row>
    <row r="253" customFormat="false" ht="12.75" hidden="false" customHeight="false" outlineLevel="0" collapsed="false">
      <c r="P253" s="95"/>
      <c r="Q253" s="2"/>
      <c r="R253" s="13"/>
      <c r="S253" s="96"/>
      <c r="T253" s="96"/>
      <c r="U253" s="96"/>
      <c r="V253" s="96"/>
      <c r="W253" s="96"/>
      <c r="X253" s="13"/>
      <c r="Y253" s="2"/>
      <c r="Z253" s="13"/>
      <c r="AA253" s="13"/>
      <c r="AD253" s="13"/>
    </row>
    <row r="254" customFormat="false" ht="12.75" hidden="false" customHeight="false" outlineLevel="0" collapsed="false">
      <c r="P254" s="95"/>
      <c r="Q254" s="2"/>
      <c r="R254" s="13"/>
      <c r="S254" s="96"/>
      <c r="T254" s="96"/>
      <c r="U254" s="96"/>
      <c r="V254" s="96"/>
      <c r="W254" s="96"/>
      <c r="X254" s="13"/>
      <c r="Y254" s="2"/>
      <c r="Z254" s="13"/>
      <c r="AA254" s="13"/>
      <c r="AD254" s="13"/>
    </row>
    <row r="255" customFormat="false" ht="12.75" hidden="false" customHeight="false" outlineLevel="0" collapsed="false">
      <c r="P255" s="95"/>
      <c r="Q255" s="2"/>
      <c r="R255" s="13"/>
      <c r="S255" s="96"/>
      <c r="T255" s="96"/>
      <c r="U255" s="96"/>
      <c r="V255" s="96"/>
      <c r="W255" s="96"/>
      <c r="X255" s="13"/>
      <c r="Y255" s="2"/>
      <c r="Z255" s="13"/>
      <c r="AA255" s="13"/>
      <c r="AD255" s="13"/>
    </row>
    <row r="256" customFormat="false" ht="12.75" hidden="false" customHeight="false" outlineLevel="0" collapsed="false">
      <c r="P256" s="95"/>
      <c r="Q256" s="2"/>
      <c r="R256" s="13"/>
      <c r="S256" s="96"/>
      <c r="T256" s="96"/>
      <c r="U256" s="96"/>
      <c r="V256" s="96"/>
      <c r="W256" s="96"/>
      <c r="X256" s="13"/>
      <c r="Y256" s="2"/>
      <c r="Z256" s="13"/>
      <c r="AA256" s="13"/>
      <c r="AD256" s="13"/>
    </row>
    <row r="257" customFormat="false" ht="12.75" hidden="false" customHeight="false" outlineLevel="0" collapsed="false">
      <c r="P257" s="95"/>
      <c r="Q257" s="2"/>
      <c r="R257" s="13"/>
      <c r="S257" s="96"/>
      <c r="T257" s="96"/>
      <c r="U257" s="96"/>
      <c r="V257" s="96"/>
      <c r="W257" s="96"/>
      <c r="X257" s="13"/>
      <c r="Y257" s="2"/>
      <c r="Z257" s="13"/>
      <c r="AA257" s="13"/>
      <c r="AD257" s="13"/>
    </row>
    <row r="258" customFormat="false" ht="12.75" hidden="false" customHeight="false" outlineLevel="0" collapsed="false">
      <c r="P258" s="95"/>
      <c r="Q258" s="2"/>
      <c r="R258" s="13"/>
      <c r="S258" s="96"/>
      <c r="T258" s="96"/>
      <c r="U258" s="96"/>
      <c r="V258" s="96"/>
      <c r="W258" s="96"/>
      <c r="X258" s="13"/>
      <c r="Y258" s="2"/>
      <c r="Z258" s="13"/>
      <c r="AA258" s="13"/>
      <c r="AD258" s="13"/>
    </row>
    <row r="259" customFormat="false" ht="12.75" hidden="false" customHeight="false" outlineLevel="0" collapsed="false">
      <c r="P259" s="95"/>
      <c r="Q259" s="2"/>
      <c r="R259" s="13"/>
      <c r="S259" s="96"/>
      <c r="T259" s="96"/>
      <c r="U259" s="96"/>
      <c r="V259" s="96"/>
      <c r="W259" s="96"/>
      <c r="X259" s="13"/>
      <c r="Y259" s="2"/>
      <c r="Z259" s="13"/>
      <c r="AA259" s="13"/>
      <c r="AD259" s="13"/>
    </row>
    <row r="260" customFormat="false" ht="12.75" hidden="false" customHeight="false" outlineLevel="0" collapsed="false">
      <c r="P260" s="95"/>
      <c r="Q260" s="2"/>
      <c r="R260" s="13"/>
      <c r="S260" s="96"/>
      <c r="T260" s="96"/>
      <c r="U260" s="96"/>
      <c r="V260" s="96"/>
      <c r="W260" s="96"/>
      <c r="X260" s="13"/>
      <c r="Y260" s="2"/>
      <c r="Z260" s="13"/>
      <c r="AA260" s="13"/>
      <c r="AD260" s="13"/>
    </row>
    <row r="261" customFormat="false" ht="12.75" hidden="false" customHeight="false" outlineLevel="0" collapsed="false">
      <c r="P261" s="95"/>
      <c r="Q261" s="2"/>
      <c r="R261" s="13"/>
      <c r="S261" s="96"/>
      <c r="T261" s="96"/>
      <c r="U261" s="96"/>
      <c r="V261" s="96"/>
      <c r="W261" s="96"/>
      <c r="X261" s="13"/>
      <c r="Y261" s="2"/>
      <c r="Z261" s="13"/>
      <c r="AA261" s="13"/>
      <c r="AD261" s="13"/>
    </row>
    <row r="262" customFormat="false" ht="12.75" hidden="false" customHeight="false" outlineLevel="0" collapsed="false">
      <c r="P262" s="95"/>
      <c r="Q262" s="2"/>
      <c r="R262" s="13"/>
      <c r="S262" s="96"/>
      <c r="T262" s="96"/>
      <c r="U262" s="96"/>
      <c r="V262" s="96"/>
      <c r="W262" s="96"/>
      <c r="X262" s="13"/>
      <c r="Y262" s="2"/>
      <c r="Z262" s="13"/>
      <c r="AA262" s="13"/>
      <c r="AD262" s="13"/>
    </row>
    <row r="263" customFormat="false" ht="12.75" hidden="false" customHeight="false" outlineLevel="0" collapsed="false">
      <c r="P263" s="95"/>
      <c r="Q263" s="2"/>
      <c r="R263" s="13"/>
      <c r="S263" s="96"/>
      <c r="T263" s="96"/>
      <c r="U263" s="96"/>
      <c r="V263" s="96"/>
      <c r="W263" s="96"/>
      <c r="X263" s="13"/>
      <c r="Y263" s="2"/>
      <c r="Z263" s="13"/>
      <c r="AA263" s="13"/>
      <c r="AD263" s="13"/>
    </row>
    <row r="264" customFormat="false" ht="12.75" hidden="false" customHeight="false" outlineLevel="0" collapsed="false">
      <c r="P264" s="95"/>
      <c r="Q264" s="2"/>
      <c r="R264" s="13"/>
      <c r="S264" s="96"/>
      <c r="T264" s="96"/>
      <c r="U264" s="96"/>
      <c r="V264" s="96"/>
      <c r="W264" s="96"/>
      <c r="X264" s="13"/>
      <c r="Y264" s="2"/>
      <c r="Z264" s="13"/>
      <c r="AA264" s="13"/>
      <c r="AD264" s="13"/>
    </row>
    <row r="265" customFormat="false" ht="12.75" hidden="false" customHeight="false" outlineLevel="0" collapsed="false">
      <c r="P265" s="95"/>
      <c r="Q265" s="2"/>
      <c r="R265" s="13"/>
      <c r="S265" s="96"/>
      <c r="T265" s="96"/>
      <c r="U265" s="96"/>
      <c r="V265" s="96"/>
      <c r="W265" s="96"/>
      <c r="X265" s="13"/>
      <c r="Y265" s="2"/>
      <c r="Z265" s="13"/>
      <c r="AA265" s="13"/>
      <c r="AD265" s="13"/>
    </row>
    <row r="266" customFormat="false" ht="12.75" hidden="false" customHeight="false" outlineLevel="0" collapsed="false">
      <c r="P266" s="95"/>
      <c r="Q266" s="2"/>
      <c r="R266" s="13"/>
      <c r="S266" s="96"/>
      <c r="T266" s="96"/>
      <c r="U266" s="96"/>
      <c r="V266" s="96"/>
      <c r="W266" s="96"/>
      <c r="X266" s="13"/>
      <c r="Y266" s="2"/>
      <c r="Z266" s="13"/>
      <c r="AA266" s="13"/>
      <c r="AD266" s="13"/>
    </row>
    <row r="267" customFormat="false" ht="12.75" hidden="false" customHeight="false" outlineLevel="0" collapsed="false">
      <c r="P267" s="95"/>
      <c r="Q267" s="2"/>
      <c r="R267" s="13"/>
      <c r="S267" s="96"/>
      <c r="T267" s="96"/>
      <c r="U267" s="96"/>
      <c r="V267" s="96"/>
      <c r="W267" s="96"/>
      <c r="X267" s="13"/>
      <c r="Y267" s="2"/>
      <c r="Z267" s="13"/>
      <c r="AA267" s="13"/>
      <c r="AD267" s="13"/>
    </row>
    <row r="268" customFormat="false" ht="12.75" hidden="false" customHeight="false" outlineLevel="0" collapsed="false">
      <c r="P268" s="95"/>
      <c r="Q268" s="2"/>
      <c r="R268" s="13"/>
      <c r="S268" s="96"/>
      <c r="T268" s="96"/>
      <c r="U268" s="96"/>
      <c r="V268" s="96"/>
      <c r="W268" s="96"/>
      <c r="X268" s="13"/>
      <c r="Y268" s="2"/>
      <c r="Z268" s="13"/>
      <c r="AA268" s="13"/>
      <c r="AD268" s="13"/>
    </row>
    <row r="269" customFormat="false" ht="12.75" hidden="false" customHeight="false" outlineLevel="0" collapsed="false">
      <c r="P269" s="95"/>
      <c r="Q269" s="2"/>
      <c r="R269" s="13"/>
      <c r="S269" s="96"/>
      <c r="T269" s="96"/>
      <c r="U269" s="96"/>
      <c r="V269" s="96"/>
      <c r="W269" s="96"/>
      <c r="X269" s="13"/>
      <c r="Y269" s="2"/>
      <c r="Z269" s="13"/>
      <c r="AA269" s="13"/>
      <c r="AD269" s="13"/>
    </row>
    <row r="270" customFormat="false" ht="12.75" hidden="false" customHeight="false" outlineLevel="0" collapsed="false">
      <c r="P270" s="95"/>
      <c r="Q270" s="2"/>
      <c r="R270" s="13"/>
      <c r="S270" s="96"/>
      <c r="T270" s="96"/>
      <c r="U270" s="96"/>
      <c r="V270" s="96"/>
      <c r="W270" s="96"/>
      <c r="X270" s="13"/>
      <c r="Y270" s="2"/>
      <c r="Z270" s="13"/>
      <c r="AA270" s="13"/>
      <c r="AD270" s="13"/>
    </row>
    <row r="271" customFormat="false" ht="12.75" hidden="false" customHeight="false" outlineLevel="0" collapsed="false">
      <c r="P271" s="95"/>
      <c r="Q271" s="2"/>
      <c r="R271" s="13"/>
      <c r="S271" s="96"/>
      <c r="T271" s="96"/>
      <c r="U271" s="96"/>
      <c r="V271" s="96"/>
      <c r="W271" s="96"/>
      <c r="X271" s="13"/>
      <c r="Y271" s="2"/>
      <c r="Z271" s="13"/>
      <c r="AA271" s="13"/>
      <c r="AD271" s="13"/>
    </row>
    <row r="272" customFormat="false" ht="12.75" hidden="false" customHeight="false" outlineLevel="0" collapsed="false">
      <c r="P272" s="95"/>
      <c r="Q272" s="2"/>
      <c r="R272" s="13"/>
      <c r="S272" s="96"/>
      <c r="T272" s="96"/>
      <c r="U272" s="96"/>
      <c r="V272" s="96"/>
      <c r="W272" s="96"/>
      <c r="X272" s="13"/>
      <c r="Y272" s="2"/>
      <c r="Z272" s="13"/>
      <c r="AA272" s="13"/>
      <c r="AD272" s="13"/>
    </row>
    <row r="273" customFormat="false" ht="12.75" hidden="false" customHeight="false" outlineLevel="0" collapsed="false">
      <c r="P273" s="95"/>
      <c r="Q273" s="2"/>
      <c r="R273" s="13"/>
      <c r="S273" s="96"/>
      <c r="T273" s="96"/>
      <c r="U273" s="96"/>
      <c r="V273" s="96"/>
      <c r="W273" s="96"/>
      <c r="X273" s="13"/>
      <c r="Y273" s="2"/>
      <c r="Z273" s="13"/>
      <c r="AA273" s="13"/>
      <c r="AD273" s="13"/>
    </row>
    <row r="274" customFormat="false" ht="12.75" hidden="false" customHeight="false" outlineLevel="0" collapsed="false">
      <c r="P274" s="95"/>
      <c r="Q274" s="2"/>
      <c r="R274" s="13"/>
      <c r="S274" s="96"/>
      <c r="T274" s="96"/>
      <c r="U274" s="96"/>
      <c r="V274" s="96"/>
      <c r="W274" s="96"/>
      <c r="X274" s="13"/>
      <c r="Y274" s="2"/>
      <c r="Z274" s="13"/>
      <c r="AA274" s="13"/>
      <c r="AD274" s="13"/>
    </row>
    <row r="275" customFormat="false" ht="12.75" hidden="false" customHeight="false" outlineLevel="0" collapsed="false">
      <c r="P275" s="95"/>
      <c r="Q275" s="2"/>
      <c r="R275" s="13"/>
      <c r="S275" s="96"/>
      <c r="T275" s="96"/>
      <c r="U275" s="96"/>
      <c r="V275" s="96"/>
      <c r="W275" s="96"/>
      <c r="X275" s="13"/>
      <c r="Y275" s="2"/>
      <c r="Z275" s="13"/>
      <c r="AA275" s="13"/>
      <c r="AD275" s="13"/>
    </row>
    <row r="276" customFormat="false" ht="12.75" hidden="false" customHeight="false" outlineLevel="0" collapsed="false">
      <c r="P276" s="95"/>
      <c r="Q276" s="2"/>
      <c r="R276" s="13"/>
      <c r="S276" s="96"/>
      <c r="T276" s="96"/>
      <c r="U276" s="96"/>
      <c r="V276" s="96"/>
      <c r="W276" s="96"/>
      <c r="X276" s="13"/>
      <c r="Y276" s="2"/>
      <c r="Z276" s="13"/>
      <c r="AA276" s="13"/>
      <c r="AD276" s="13"/>
    </row>
    <row r="277" customFormat="false" ht="12.75" hidden="false" customHeight="false" outlineLevel="0" collapsed="false">
      <c r="P277" s="95"/>
      <c r="Q277" s="2"/>
      <c r="R277" s="13"/>
      <c r="S277" s="96"/>
      <c r="T277" s="96"/>
      <c r="U277" s="96"/>
      <c r="V277" s="96"/>
      <c r="W277" s="96"/>
      <c r="X277" s="13"/>
      <c r="Y277" s="2"/>
      <c r="Z277" s="13"/>
      <c r="AA277" s="13"/>
      <c r="AD277" s="13"/>
    </row>
    <row r="278" customFormat="false" ht="12.75" hidden="false" customHeight="false" outlineLevel="0" collapsed="false">
      <c r="P278" s="95"/>
      <c r="Q278" s="2"/>
      <c r="R278" s="13"/>
      <c r="S278" s="96"/>
      <c r="T278" s="96"/>
      <c r="U278" s="96"/>
      <c r="V278" s="96"/>
      <c r="W278" s="96"/>
      <c r="X278" s="13"/>
      <c r="Y278" s="2"/>
      <c r="Z278" s="13"/>
      <c r="AA278" s="13"/>
      <c r="AD278" s="13"/>
    </row>
    <row r="279" customFormat="false" ht="12.75" hidden="false" customHeight="false" outlineLevel="0" collapsed="false">
      <c r="P279" s="95"/>
      <c r="Q279" s="2"/>
      <c r="R279" s="13"/>
      <c r="S279" s="96"/>
      <c r="T279" s="96"/>
      <c r="U279" s="96"/>
      <c r="V279" s="96"/>
      <c r="W279" s="96"/>
      <c r="X279" s="13"/>
      <c r="Y279" s="2"/>
      <c r="Z279" s="13"/>
      <c r="AA279" s="13"/>
      <c r="AD279" s="13"/>
    </row>
    <row r="280" customFormat="false" ht="12.75" hidden="false" customHeight="false" outlineLevel="0" collapsed="false">
      <c r="P280" s="95"/>
      <c r="Q280" s="2"/>
      <c r="R280" s="13"/>
      <c r="S280" s="96"/>
      <c r="T280" s="96"/>
      <c r="U280" s="96"/>
      <c r="V280" s="96"/>
      <c r="W280" s="96"/>
      <c r="X280" s="13"/>
      <c r="Y280" s="2"/>
      <c r="Z280" s="13"/>
      <c r="AA280" s="13"/>
      <c r="AD280" s="13"/>
    </row>
    <row r="281" customFormat="false" ht="12.75" hidden="false" customHeight="false" outlineLevel="0" collapsed="false">
      <c r="P281" s="95"/>
      <c r="Q281" s="2"/>
      <c r="R281" s="13"/>
      <c r="S281" s="96"/>
      <c r="T281" s="96"/>
      <c r="U281" s="96"/>
      <c r="V281" s="96"/>
      <c r="W281" s="96"/>
      <c r="X281" s="13"/>
      <c r="Y281" s="2"/>
      <c r="Z281" s="13"/>
      <c r="AA281" s="13"/>
      <c r="AD281" s="13"/>
    </row>
    <row r="282" customFormat="false" ht="12.75" hidden="false" customHeight="false" outlineLevel="0" collapsed="false">
      <c r="P282" s="95"/>
      <c r="Q282" s="2"/>
      <c r="R282" s="13"/>
      <c r="S282" s="96"/>
      <c r="T282" s="96"/>
      <c r="U282" s="96"/>
      <c r="V282" s="96"/>
      <c r="W282" s="96"/>
      <c r="X282" s="13"/>
      <c r="Y282" s="2"/>
      <c r="Z282" s="13"/>
      <c r="AA282" s="13"/>
      <c r="AD282" s="13"/>
    </row>
    <row r="283" customFormat="false" ht="12.75" hidden="false" customHeight="false" outlineLevel="0" collapsed="false">
      <c r="P283" s="95"/>
      <c r="Q283" s="2"/>
      <c r="R283" s="13"/>
      <c r="S283" s="96"/>
      <c r="T283" s="96"/>
      <c r="U283" s="96"/>
      <c r="V283" s="96"/>
      <c r="W283" s="96"/>
      <c r="X283" s="13"/>
      <c r="Y283" s="2"/>
      <c r="Z283" s="13"/>
      <c r="AA283" s="13"/>
      <c r="AD283" s="13"/>
    </row>
    <row r="284" customFormat="false" ht="12.75" hidden="false" customHeight="false" outlineLevel="0" collapsed="false">
      <c r="P284" s="95"/>
      <c r="Q284" s="2"/>
      <c r="R284" s="13"/>
      <c r="S284" s="96"/>
      <c r="T284" s="96"/>
      <c r="U284" s="96"/>
      <c r="V284" s="96"/>
      <c r="W284" s="96"/>
      <c r="X284" s="13"/>
      <c r="Y284" s="2"/>
      <c r="Z284" s="13"/>
      <c r="AA284" s="13"/>
      <c r="AD284" s="13"/>
    </row>
    <row r="285" customFormat="false" ht="12.75" hidden="false" customHeight="false" outlineLevel="0" collapsed="false">
      <c r="P285" s="95"/>
      <c r="Q285" s="2"/>
      <c r="R285" s="13"/>
      <c r="S285" s="96"/>
      <c r="T285" s="96"/>
      <c r="U285" s="96"/>
      <c r="V285" s="96"/>
      <c r="W285" s="96"/>
      <c r="X285" s="13"/>
      <c r="Y285" s="2"/>
      <c r="Z285" s="13"/>
      <c r="AA285" s="13"/>
      <c r="AD285" s="13"/>
    </row>
    <row r="286" customFormat="false" ht="12.75" hidden="false" customHeight="false" outlineLevel="0" collapsed="false">
      <c r="P286" s="95"/>
      <c r="Q286" s="2"/>
      <c r="R286" s="13"/>
      <c r="S286" s="96"/>
      <c r="T286" s="96"/>
      <c r="U286" s="96"/>
      <c r="V286" s="96"/>
      <c r="W286" s="96"/>
      <c r="X286" s="13"/>
      <c r="Y286" s="2"/>
      <c r="Z286" s="13"/>
      <c r="AA286" s="13"/>
      <c r="AD286" s="13"/>
    </row>
    <row r="287" customFormat="false" ht="12.75" hidden="false" customHeight="false" outlineLevel="0" collapsed="false">
      <c r="P287" s="95"/>
      <c r="Q287" s="2"/>
      <c r="R287" s="13"/>
      <c r="S287" s="96"/>
      <c r="T287" s="96"/>
      <c r="U287" s="96"/>
      <c r="V287" s="96"/>
      <c r="W287" s="96"/>
      <c r="X287" s="13"/>
      <c r="Y287" s="2"/>
      <c r="Z287" s="13"/>
      <c r="AA287" s="13"/>
      <c r="AD287" s="13"/>
    </row>
    <row r="288" customFormat="false" ht="12.75" hidden="false" customHeight="false" outlineLevel="0" collapsed="false">
      <c r="P288" s="95"/>
      <c r="Q288" s="2"/>
      <c r="R288" s="13"/>
      <c r="S288" s="96"/>
      <c r="T288" s="96"/>
      <c r="U288" s="96"/>
      <c r="V288" s="96"/>
      <c r="W288" s="96"/>
      <c r="X288" s="13"/>
      <c r="Y288" s="2"/>
      <c r="Z288" s="13"/>
      <c r="AA288" s="13"/>
      <c r="AD288" s="13"/>
    </row>
    <row r="289" customFormat="false" ht="12.75" hidden="false" customHeight="false" outlineLevel="0" collapsed="false">
      <c r="P289" s="95"/>
      <c r="Q289" s="2"/>
      <c r="R289" s="13"/>
      <c r="S289" s="96"/>
      <c r="T289" s="96"/>
      <c r="U289" s="96"/>
      <c r="V289" s="96"/>
      <c r="W289" s="96"/>
      <c r="X289" s="13"/>
      <c r="Y289" s="2"/>
      <c r="Z289" s="13"/>
      <c r="AA289" s="13"/>
      <c r="AD289" s="13"/>
    </row>
    <row r="290" customFormat="false" ht="12.75" hidden="false" customHeight="false" outlineLevel="0" collapsed="false">
      <c r="P290" s="95"/>
      <c r="Q290" s="2"/>
      <c r="R290" s="13"/>
      <c r="S290" s="96"/>
      <c r="T290" s="96"/>
      <c r="U290" s="96"/>
      <c r="V290" s="96"/>
      <c r="W290" s="96"/>
      <c r="X290" s="13"/>
      <c r="Y290" s="2"/>
      <c r="Z290" s="13"/>
      <c r="AA290" s="13"/>
      <c r="AD290" s="13"/>
    </row>
    <row r="291" customFormat="false" ht="12.75" hidden="false" customHeight="false" outlineLevel="0" collapsed="false">
      <c r="P291" s="95"/>
      <c r="Q291" s="2"/>
      <c r="R291" s="13"/>
      <c r="S291" s="96"/>
      <c r="T291" s="96"/>
      <c r="U291" s="96"/>
      <c r="V291" s="96"/>
      <c r="W291" s="96"/>
      <c r="X291" s="13"/>
      <c r="Y291" s="2"/>
      <c r="Z291" s="13"/>
      <c r="AA291" s="13"/>
      <c r="AD291" s="13"/>
    </row>
    <row r="292" customFormat="false" ht="12.75" hidden="false" customHeight="false" outlineLevel="0" collapsed="false">
      <c r="P292" s="95"/>
      <c r="Q292" s="2"/>
      <c r="R292" s="13"/>
      <c r="S292" s="96"/>
      <c r="T292" s="96"/>
      <c r="U292" s="96"/>
      <c r="V292" s="96"/>
      <c r="W292" s="96"/>
      <c r="X292" s="13"/>
      <c r="Y292" s="2"/>
      <c r="Z292" s="13"/>
      <c r="AA292" s="13"/>
      <c r="AD292" s="13"/>
    </row>
    <row r="293" customFormat="false" ht="12.75" hidden="false" customHeight="false" outlineLevel="0" collapsed="false">
      <c r="P293" s="95"/>
      <c r="Q293" s="2"/>
      <c r="R293" s="13"/>
      <c r="S293" s="96"/>
      <c r="T293" s="96"/>
      <c r="U293" s="96"/>
      <c r="V293" s="96"/>
      <c r="W293" s="96"/>
      <c r="X293" s="13"/>
      <c r="Y293" s="2"/>
      <c r="Z293" s="13"/>
      <c r="AA293" s="13"/>
      <c r="AD293" s="13"/>
    </row>
    <row r="294" customFormat="false" ht="12.75" hidden="false" customHeight="false" outlineLevel="0" collapsed="false">
      <c r="P294" s="95"/>
      <c r="Q294" s="2"/>
      <c r="R294" s="13"/>
      <c r="S294" s="96"/>
      <c r="T294" s="96"/>
      <c r="U294" s="96"/>
      <c r="V294" s="96"/>
      <c r="W294" s="96"/>
      <c r="X294" s="13"/>
      <c r="Y294" s="2"/>
      <c r="Z294" s="13"/>
      <c r="AA294" s="13"/>
      <c r="AD294" s="13"/>
    </row>
    <row r="295" customFormat="false" ht="12.75" hidden="false" customHeight="false" outlineLevel="0" collapsed="false">
      <c r="P295" s="95"/>
      <c r="Q295" s="2"/>
      <c r="R295" s="13"/>
      <c r="S295" s="96"/>
      <c r="T295" s="96"/>
      <c r="U295" s="96"/>
      <c r="V295" s="96"/>
      <c r="W295" s="96"/>
      <c r="X295" s="13"/>
      <c r="Y295" s="2"/>
      <c r="Z295" s="13"/>
      <c r="AA295" s="13"/>
      <c r="AD295" s="13"/>
    </row>
    <row r="296" customFormat="false" ht="12.75" hidden="false" customHeight="false" outlineLevel="0" collapsed="false">
      <c r="P296" s="95"/>
      <c r="Q296" s="2"/>
      <c r="R296" s="13"/>
      <c r="S296" s="96"/>
      <c r="T296" s="96"/>
      <c r="U296" s="96"/>
      <c r="V296" s="96"/>
      <c r="W296" s="96"/>
      <c r="X296" s="13"/>
      <c r="Y296" s="2"/>
      <c r="Z296" s="13"/>
      <c r="AA296" s="13"/>
      <c r="AD296" s="13"/>
    </row>
    <row r="297" customFormat="false" ht="12.75" hidden="false" customHeight="false" outlineLevel="0" collapsed="false">
      <c r="P297" s="95"/>
      <c r="Q297" s="2"/>
      <c r="R297" s="13"/>
      <c r="S297" s="96"/>
      <c r="T297" s="96"/>
      <c r="U297" s="96"/>
      <c r="V297" s="96"/>
      <c r="W297" s="96"/>
      <c r="X297" s="13"/>
      <c r="Y297" s="2"/>
      <c r="Z297" s="13"/>
      <c r="AA297" s="13"/>
      <c r="AD297" s="13"/>
    </row>
    <row r="298" customFormat="false" ht="12.75" hidden="false" customHeight="false" outlineLevel="0" collapsed="false">
      <c r="P298" s="95"/>
      <c r="Q298" s="2"/>
      <c r="R298" s="13"/>
      <c r="S298" s="96"/>
      <c r="T298" s="96"/>
      <c r="U298" s="96"/>
      <c r="V298" s="96"/>
      <c r="W298" s="96"/>
      <c r="X298" s="13"/>
      <c r="Y298" s="2"/>
      <c r="Z298" s="13"/>
      <c r="AA298" s="13"/>
      <c r="AD298" s="13"/>
    </row>
    <row r="299" customFormat="false" ht="12.75" hidden="false" customHeight="false" outlineLevel="0" collapsed="false">
      <c r="P299" s="95"/>
      <c r="Q299" s="2"/>
      <c r="R299" s="13"/>
      <c r="S299" s="96"/>
      <c r="T299" s="96"/>
      <c r="U299" s="96"/>
      <c r="V299" s="96"/>
      <c r="W299" s="96"/>
      <c r="X299" s="13"/>
      <c r="Y299" s="2"/>
      <c r="Z299" s="13"/>
      <c r="AA299" s="13"/>
      <c r="AD299" s="13"/>
    </row>
    <row r="300" customFormat="false" ht="12.75" hidden="false" customHeight="false" outlineLevel="0" collapsed="false">
      <c r="P300" s="95"/>
      <c r="Q300" s="2"/>
      <c r="R300" s="13"/>
      <c r="S300" s="96"/>
      <c r="T300" s="96"/>
      <c r="U300" s="96"/>
      <c r="V300" s="96"/>
      <c r="W300" s="96"/>
      <c r="X300" s="13"/>
      <c r="Y300" s="2"/>
      <c r="Z300" s="13"/>
      <c r="AA300" s="13"/>
      <c r="AD300" s="13"/>
    </row>
    <row r="301" customFormat="false" ht="12.75" hidden="false" customHeight="false" outlineLevel="0" collapsed="false">
      <c r="P301" s="95"/>
      <c r="Q301" s="2"/>
      <c r="R301" s="13"/>
      <c r="S301" s="96"/>
      <c r="T301" s="96"/>
      <c r="U301" s="96"/>
      <c r="V301" s="96"/>
      <c r="W301" s="96"/>
      <c r="X301" s="13"/>
      <c r="Y301" s="2"/>
      <c r="Z301" s="13"/>
      <c r="AA301" s="13"/>
      <c r="AD301" s="13"/>
    </row>
    <row r="302" customFormat="false" ht="12.75" hidden="false" customHeight="false" outlineLevel="0" collapsed="false">
      <c r="P302" s="95"/>
      <c r="Q302" s="2"/>
      <c r="R302" s="13"/>
      <c r="S302" s="96"/>
      <c r="T302" s="96"/>
      <c r="U302" s="96"/>
      <c r="V302" s="96"/>
      <c r="W302" s="96"/>
      <c r="X302" s="13"/>
      <c r="Y302" s="2"/>
      <c r="Z302" s="13"/>
      <c r="AA302" s="13"/>
      <c r="AD302" s="13"/>
    </row>
    <row r="303" customFormat="false" ht="12.75" hidden="false" customHeight="false" outlineLevel="0" collapsed="false">
      <c r="P303" s="95"/>
      <c r="Q303" s="2"/>
      <c r="R303" s="13"/>
      <c r="S303" s="96"/>
      <c r="T303" s="96"/>
      <c r="U303" s="96"/>
      <c r="V303" s="96"/>
      <c r="W303" s="96"/>
      <c r="X303" s="13"/>
      <c r="Y303" s="2"/>
      <c r="Z303" s="13"/>
      <c r="AA303" s="13"/>
      <c r="AD303" s="13"/>
    </row>
    <row r="304" customFormat="false" ht="12.75" hidden="false" customHeight="false" outlineLevel="0" collapsed="false">
      <c r="P304" s="95"/>
      <c r="Q304" s="2"/>
      <c r="R304" s="13"/>
      <c r="S304" s="96"/>
      <c r="T304" s="96"/>
      <c r="U304" s="96"/>
      <c r="V304" s="96"/>
      <c r="W304" s="96"/>
      <c r="X304" s="13"/>
      <c r="Y304" s="2"/>
      <c r="Z304" s="13"/>
      <c r="AA304" s="13"/>
      <c r="AD304" s="13"/>
    </row>
    <row r="305" customFormat="false" ht="12.75" hidden="false" customHeight="false" outlineLevel="0" collapsed="false">
      <c r="P305" s="95"/>
      <c r="Q305" s="2"/>
      <c r="R305" s="13"/>
      <c r="S305" s="96"/>
      <c r="T305" s="96"/>
      <c r="U305" s="96"/>
      <c r="V305" s="96"/>
      <c r="W305" s="96"/>
      <c r="X305" s="13"/>
      <c r="Y305" s="2"/>
      <c r="Z305" s="13"/>
      <c r="AA305" s="13"/>
      <c r="AD305" s="13"/>
    </row>
    <row r="306" customFormat="false" ht="12.75" hidden="false" customHeight="false" outlineLevel="0" collapsed="false">
      <c r="P306" s="95"/>
      <c r="Q306" s="2"/>
      <c r="R306" s="13"/>
      <c r="S306" s="96"/>
      <c r="T306" s="96"/>
      <c r="U306" s="96"/>
      <c r="V306" s="96"/>
      <c r="W306" s="96"/>
      <c r="X306" s="13"/>
      <c r="Y306" s="2"/>
      <c r="Z306" s="13"/>
      <c r="AA306" s="13"/>
      <c r="AD306" s="13"/>
    </row>
    <row r="307" customFormat="false" ht="12.75" hidden="false" customHeight="false" outlineLevel="0" collapsed="false">
      <c r="P307" s="95"/>
      <c r="Q307" s="2"/>
      <c r="R307" s="13"/>
      <c r="S307" s="96"/>
      <c r="T307" s="96"/>
      <c r="U307" s="96"/>
      <c r="V307" s="96"/>
      <c r="W307" s="96"/>
      <c r="X307" s="13"/>
      <c r="Y307" s="2"/>
      <c r="Z307" s="13"/>
      <c r="AA307" s="13"/>
      <c r="AD307" s="13"/>
    </row>
    <row r="308" customFormat="false" ht="12.75" hidden="false" customHeight="false" outlineLevel="0" collapsed="false">
      <c r="P308" s="95"/>
      <c r="Q308" s="2"/>
      <c r="R308" s="13"/>
      <c r="S308" s="96"/>
      <c r="T308" s="96"/>
      <c r="U308" s="96"/>
      <c r="V308" s="96"/>
      <c r="W308" s="96"/>
      <c r="X308" s="13"/>
      <c r="Y308" s="2"/>
      <c r="Z308" s="13"/>
      <c r="AA308" s="13"/>
      <c r="AD308" s="13"/>
    </row>
    <row r="309" customFormat="false" ht="12.75" hidden="false" customHeight="false" outlineLevel="0" collapsed="false">
      <c r="P309" s="95"/>
      <c r="Q309" s="2"/>
      <c r="R309" s="13"/>
      <c r="S309" s="96"/>
      <c r="T309" s="96"/>
      <c r="U309" s="96"/>
      <c r="V309" s="96"/>
      <c r="W309" s="96"/>
      <c r="X309" s="13"/>
      <c r="Y309" s="2"/>
      <c r="Z309" s="13"/>
      <c r="AA309" s="13"/>
      <c r="AD309" s="13"/>
    </row>
    <row r="310" customFormat="false" ht="12.75" hidden="false" customHeight="false" outlineLevel="0" collapsed="false">
      <c r="P310" s="95"/>
      <c r="Q310" s="2"/>
      <c r="R310" s="13"/>
      <c r="S310" s="96"/>
      <c r="T310" s="96"/>
      <c r="U310" s="96"/>
      <c r="V310" s="96"/>
      <c r="W310" s="96"/>
      <c r="X310" s="13"/>
      <c r="Y310" s="2"/>
      <c r="Z310" s="13"/>
      <c r="AA310" s="13"/>
      <c r="AD310" s="13"/>
    </row>
    <row r="311" customFormat="false" ht="12.75" hidden="false" customHeight="false" outlineLevel="0" collapsed="false">
      <c r="P311" s="95"/>
      <c r="Q311" s="2"/>
      <c r="R311" s="13"/>
      <c r="S311" s="96"/>
      <c r="T311" s="96"/>
      <c r="U311" s="96"/>
      <c r="V311" s="96"/>
      <c r="W311" s="96"/>
      <c r="X311" s="13"/>
      <c r="Y311" s="2"/>
      <c r="Z311" s="13"/>
      <c r="AA311" s="13"/>
      <c r="AD311" s="13"/>
    </row>
    <row r="312" customFormat="false" ht="12.75" hidden="false" customHeight="false" outlineLevel="0" collapsed="false">
      <c r="P312" s="95"/>
      <c r="Q312" s="2"/>
      <c r="R312" s="13"/>
      <c r="S312" s="96"/>
      <c r="T312" s="96"/>
      <c r="U312" s="96"/>
      <c r="V312" s="96"/>
      <c r="W312" s="96"/>
      <c r="X312" s="13"/>
      <c r="Y312" s="2"/>
      <c r="Z312" s="13"/>
      <c r="AA312" s="13"/>
      <c r="AD312" s="13"/>
    </row>
    <row r="313" customFormat="false" ht="12.75" hidden="false" customHeight="false" outlineLevel="0" collapsed="false">
      <c r="P313" s="95"/>
      <c r="Q313" s="2"/>
      <c r="R313" s="13"/>
      <c r="S313" s="96"/>
      <c r="T313" s="96"/>
      <c r="U313" s="96"/>
      <c r="V313" s="96"/>
      <c r="W313" s="96"/>
      <c r="X313" s="13"/>
      <c r="Y313" s="2"/>
      <c r="Z313" s="13"/>
      <c r="AA313" s="13"/>
      <c r="AD313" s="13"/>
    </row>
    <row r="314" customFormat="false" ht="12.75" hidden="false" customHeight="false" outlineLevel="0" collapsed="false">
      <c r="P314" s="95"/>
      <c r="Q314" s="2"/>
      <c r="R314" s="13"/>
      <c r="S314" s="96"/>
      <c r="T314" s="96"/>
      <c r="U314" s="96"/>
      <c r="V314" s="96"/>
      <c r="W314" s="96"/>
      <c r="X314" s="13"/>
      <c r="Y314" s="2"/>
      <c r="Z314" s="13"/>
      <c r="AA314" s="13"/>
      <c r="AD314" s="13"/>
    </row>
    <row r="315" customFormat="false" ht="12.75" hidden="false" customHeight="false" outlineLevel="0" collapsed="false">
      <c r="P315" s="95"/>
      <c r="Q315" s="2"/>
      <c r="R315" s="13"/>
      <c r="S315" s="96"/>
      <c r="T315" s="96"/>
      <c r="U315" s="96"/>
      <c r="V315" s="96"/>
      <c r="W315" s="96"/>
      <c r="X315" s="13"/>
      <c r="Y315" s="2"/>
      <c r="Z315" s="13"/>
      <c r="AA315" s="13"/>
      <c r="AD315" s="13"/>
    </row>
    <row r="316" customFormat="false" ht="12.75" hidden="false" customHeight="false" outlineLevel="0" collapsed="false">
      <c r="P316" s="95"/>
      <c r="Q316" s="2"/>
      <c r="R316" s="13"/>
      <c r="S316" s="96"/>
      <c r="T316" s="96"/>
      <c r="U316" s="96"/>
      <c r="V316" s="96"/>
      <c r="W316" s="96"/>
      <c r="X316" s="13"/>
      <c r="Y316" s="2"/>
      <c r="Z316" s="13"/>
      <c r="AA316" s="13"/>
      <c r="AD316" s="13"/>
    </row>
    <row r="317" customFormat="false" ht="12.75" hidden="false" customHeight="false" outlineLevel="0" collapsed="false">
      <c r="P317" s="95"/>
      <c r="Q317" s="2"/>
      <c r="R317" s="13"/>
      <c r="S317" s="96"/>
      <c r="T317" s="96"/>
      <c r="U317" s="96"/>
      <c r="V317" s="96"/>
      <c r="W317" s="96"/>
      <c r="X317" s="13"/>
      <c r="Y317" s="2"/>
      <c r="Z317" s="13"/>
      <c r="AA317" s="13"/>
      <c r="AD317" s="13"/>
    </row>
    <row r="318" customFormat="false" ht="12.75" hidden="false" customHeight="false" outlineLevel="0" collapsed="false">
      <c r="P318" s="95"/>
      <c r="Q318" s="2"/>
      <c r="R318" s="13"/>
      <c r="S318" s="96"/>
      <c r="T318" s="96"/>
      <c r="U318" s="96"/>
      <c r="V318" s="96"/>
      <c r="W318" s="96"/>
      <c r="X318" s="13"/>
      <c r="Y318" s="2"/>
      <c r="Z318" s="13"/>
      <c r="AA318" s="13"/>
      <c r="AD318" s="13"/>
    </row>
    <row r="319" customFormat="false" ht="12.75" hidden="false" customHeight="false" outlineLevel="0" collapsed="false">
      <c r="P319" s="95"/>
      <c r="Q319" s="2"/>
      <c r="R319" s="13"/>
      <c r="S319" s="96"/>
      <c r="T319" s="96"/>
      <c r="U319" s="96"/>
      <c r="V319" s="96"/>
      <c r="W319" s="96"/>
      <c r="X319" s="13"/>
      <c r="Y319" s="2"/>
      <c r="Z319" s="13"/>
      <c r="AA319" s="13"/>
      <c r="AD319" s="13"/>
    </row>
    <row r="320" customFormat="false" ht="12.75" hidden="false" customHeight="false" outlineLevel="0" collapsed="false">
      <c r="P320" s="95"/>
      <c r="Q320" s="2"/>
      <c r="R320" s="13"/>
      <c r="S320" s="96"/>
      <c r="T320" s="96"/>
      <c r="U320" s="96"/>
      <c r="V320" s="96"/>
      <c r="W320" s="96"/>
      <c r="X320" s="13"/>
      <c r="Y320" s="2"/>
      <c r="Z320" s="13"/>
      <c r="AA320" s="13"/>
      <c r="AD320" s="13"/>
    </row>
    <row r="321" customFormat="false" ht="12.75" hidden="false" customHeight="false" outlineLevel="0" collapsed="false">
      <c r="P321" s="95"/>
      <c r="Q321" s="2"/>
      <c r="R321" s="13"/>
      <c r="S321" s="96"/>
      <c r="T321" s="96"/>
      <c r="U321" s="96"/>
      <c r="V321" s="96"/>
      <c r="W321" s="96"/>
      <c r="X321" s="13"/>
      <c r="Y321" s="2"/>
      <c r="Z321" s="13"/>
      <c r="AA321" s="13"/>
      <c r="AD321" s="13"/>
    </row>
    <row r="322" customFormat="false" ht="12.75" hidden="false" customHeight="false" outlineLevel="0" collapsed="false">
      <c r="P322" s="95"/>
      <c r="Q322" s="2"/>
      <c r="R322" s="13"/>
      <c r="S322" s="96"/>
      <c r="T322" s="96"/>
      <c r="U322" s="96"/>
      <c r="V322" s="96"/>
      <c r="W322" s="96"/>
      <c r="X322" s="13"/>
      <c r="Y322" s="2"/>
      <c r="Z322" s="13"/>
      <c r="AA322" s="13"/>
      <c r="AD322" s="13"/>
    </row>
    <row r="323" customFormat="false" ht="12.75" hidden="false" customHeight="false" outlineLevel="0" collapsed="false">
      <c r="P323" s="95"/>
      <c r="Q323" s="2"/>
      <c r="R323" s="13"/>
      <c r="S323" s="96"/>
      <c r="T323" s="96"/>
      <c r="U323" s="96"/>
      <c r="V323" s="96"/>
      <c r="W323" s="96"/>
      <c r="X323" s="13"/>
      <c r="Y323" s="2"/>
      <c r="Z323" s="13"/>
      <c r="AA323" s="13"/>
      <c r="AD323" s="13"/>
    </row>
    <row r="324" customFormat="false" ht="12.75" hidden="false" customHeight="false" outlineLevel="0" collapsed="false">
      <c r="P324" s="95"/>
      <c r="Q324" s="2"/>
      <c r="R324" s="13"/>
      <c r="S324" s="96"/>
      <c r="T324" s="96"/>
      <c r="U324" s="96"/>
      <c r="V324" s="96"/>
      <c r="W324" s="96"/>
      <c r="X324" s="13"/>
      <c r="Y324" s="2"/>
      <c r="Z324" s="13"/>
      <c r="AA324" s="13"/>
      <c r="AD324" s="13"/>
    </row>
    <row r="325" customFormat="false" ht="12.75" hidden="false" customHeight="false" outlineLevel="0" collapsed="false">
      <c r="P325" s="95"/>
      <c r="Q325" s="2"/>
      <c r="R325" s="13"/>
      <c r="S325" s="96"/>
      <c r="T325" s="96"/>
      <c r="U325" s="96"/>
      <c r="V325" s="96"/>
      <c r="W325" s="96"/>
      <c r="X325" s="13"/>
      <c r="Y325" s="2"/>
      <c r="Z325" s="13"/>
      <c r="AA325" s="13"/>
      <c r="AD325" s="13"/>
    </row>
    <row r="326" customFormat="false" ht="12.75" hidden="false" customHeight="false" outlineLevel="0" collapsed="false">
      <c r="P326" s="95"/>
      <c r="Q326" s="2"/>
      <c r="R326" s="13"/>
      <c r="S326" s="96"/>
      <c r="T326" s="96"/>
      <c r="U326" s="96"/>
      <c r="V326" s="96"/>
      <c r="W326" s="96"/>
      <c r="X326" s="13"/>
      <c r="Y326" s="2"/>
      <c r="Z326" s="13"/>
      <c r="AA326" s="13"/>
      <c r="AD326" s="13"/>
    </row>
    <row r="327" customFormat="false" ht="12.75" hidden="false" customHeight="false" outlineLevel="0" collapsed="false">
      <c r="P327" s="95"/>
      <c r="Q327" s="2"/>
      <c r="R327" s="13"/>
      <c r="S327" s="96"/>
      <c r="T327" s="96"/>
      <c r="U327" s="96"/>
      <c r="V327" s="96"/>
      <c r="W327" s="96"/>
      <c r="X327" s="13"/>
      <c r="Y327" s="2"/>
      <c r="Z327" s="13"/>
      <c r="AA327" s="13"/>
      <c r="AD327" s="13"/>
    </row>
    <row r="328" customFormat="false" ht="12.75" hidden="false" customHeight="false" outlineLevel="0" collapsed="false">
      <c r="P328" s="95"/>
      <c r="Q328" s="2"/>
      <c r="R328" s="13"/>
      <c r="S328" s="96"/>
      <c r="T328" s="96"/>
      <c r="U328" s="96"/>
      <c r="V328" s="96"/>
      <c r="W328" s="96"/>
      <c r="X328" s="13"/>
      <c r="Y328" s="2"/>
      <c r="Z328" s="13"/>
      <c r="AA328" s="13"/>
      <c r="AD328" s="13"/>
    </row>
    <row r="329" customFormat="false" ht="12.75" hidden="false" customHeight="false" outlineLevel="0" collapsed="false">
      <c r="P329" s="95"/>
      <c r="Q329" s="2"/>
      <c r="R329" s="13"/>
      <c r="S329" s="96"/>
      <c r="T329" s="96"/>
      <c r="U329" s="96"/>
      <c r="V329" s="96"/>
      <c r="W329" s="96"/>
      <c r="X329" s="13"/>
      <c r="Y329" s="2"/>
      <c r="Z329" s="13"/>
      <c r="AA329" s="13"/>
      <c r="AD329" s="13"/>
    </row>
    <row r="330" customFormat="false" ht="12.75" hidden="false" customHeight="false" outlineLevel="0" collapsed="false">
      <c r="P330" s="95"/>
      <c r="Q330" s="2"/>
      <c r="R330" s="13"/>
      <c r="S330" s="96"/>
      <c r="T330" s="96"/>
      <c r="U330" s="96"/>
      <c r="V330" s="96"/>
      <c r="W330" s="96"/>
      <c r="X330" s="13"/>
      <c r="Y330" s="2"/>
      <c r="Z330" s="13"/>
      <c r="AA330" s="13"/>
      <c r="AD330" s="13"/>
    </row>
    <row r="331" customFormat="false" ht="12.75" hidden="false" customHeight="false" outlineLevel="0" collapsed="false">
      <c r="P331" s="95"/>
      <c r="Q331" s="2"/>
      <c r="R331" s="13"/>
      <c r="S331" s="96"/>
      <c r="T331" s="96"/>
      <c r="U331" s="96"/>
      <c r="V331" s="96"/>
      <c r="W331" s="96"/>
      <c r="X331" s="13"/>
      <c r="Y331" s="2"/>
      <c r="Z331" s="13"/>
      <c r="AA331" s="13"/>
      <c r="AD331" s="13"/>
    </row>
    <row r="332" customFormat="false" ht="12.75" hidden="false" customHeight="false" outlineLevel="0" collapsed="false">
      <c r="P332" s="95"/>
      <c r="Q332" s="2"/>
      <c r="R332" s="13"/>
      <c r="S332" s="96"/>
      <c r="T332" s="96"/>
      <c r="U332" s="96"/>
      <c r="V332" s="96"/>
      <c r="W332" s="96"/>
      <c r="X332" s="13"/>
      <c r="Y332" s="2"/>
      <c r="Z332" s="13"/>
      <c r="AA332" s="13"/>
      <c r="AD332" s="13"/>
    </row>
    <row r="333" customFormat="false" ht="12.75" hidden="false" customHeight="false" outlineLevel="0" collapsed="false">
      <c r="P333" s="95"/>
      <c r="Q333" s="2"/>
      <c r="R333" s="13"/>
      <c r="S333" s="96"/>
      <c r="T333" s="96"/>
      <c r="U333" s="96"/>
      <c r="V333" s="96"/>
      <c r="W333" s="96"/>
      <c r="X333" s="13"/>
      <c r="Y333" s="2"/>
      <c r="Z333" s="13"/>
      <c r="AA333" s="13"/>
      <c r="AD333" s="13"/>
    </row>
    <row r="334" customFormat="false" ht="12.75" hidden="false" customHeight="false" outlineLevel="0" collapsed="false">
      <c r="P334" s="95"/>
      <c r="Q334" s="2"/>
      <c r="R334" s="13"/>
      <c r="S334" s="96"/>
      <c r="T334" s="96"/>
      <c r="U334" s="96"/>
      <c r="V334" s="96"/>
      <c r="W334" s="96"/>
      <c r="X334" s="13"/>
      <c r="Y334" s="2"/>
      <c r="Z334" s="13"/>
      <c r="AA334" s="13"/>
      <c r="AD334" s="13"/>
    </row>
    <row r="335" customFormat="false" ht="12.75" hidden="false" customHeight="false" outlineLevel="0" collapsed="false">
      <c r="P335" s="95"/>
      <c r="Q335" s="2"/>
      <c r="R335" s="13"/>
      <c r="S335" s="96"/>
      <c r="T335" s="96"/>
      <c r="U335" s="96"/>
      <c r="V335" s="96"/>
      <c r="W335" s="96"/>
      <c r="X335" s="13"/>
      <c r="Y335" s="2"/>
      <c r="Z335" s="13"/>
      <c r="AA335" s="13"/>
      <c r="AD335" s="13"/>
    </row>
    <row r="336" customFormat="false" ht="12.75" hidden="false" customHeight="false" outlineLevel="0" collapsed="false">
      <c r="P336" s="95"/>
      <c r="Q336" s="2"/>
      <c r="R336" s="13"/>
      <c r="S336" s="96"/>
      <c r="T336" s="96"/>
      <c r="U336" s="96"/>
      <c r="V336" s="96"/>
      <c r="W336" s="96"/>
      <c r="X336" s="13"/>
      <c r="Y336" s="2"/>
      <c r="Z336" s="13"/>
      <c r="AA336" s="13"/>
      <c r="AD336" s="13"/>
    </row>
    <row r="337" customFormat="false" ht="12.75" hidden="false" customHeight="false" outlineLevel="0" collapsed="false">
      <c r="P337" s="95"/>
      <c r="Q337" s="2"/>
      <c r="R337" s="13"/>
      <c r="S337" s="96"/>
      <c r="T337" s="96"/>
      <c r="U337" s="96"/>
      <c r="V337" s="96"/>
      <c r="W337" s="96"/>
      <c r="X337" s="13"/>
      <c r="Y337" s="2"/>
      <c r="Z337" s="13"/>
      <c r="AA337" s="13"/>
      <c r="AD337" s="13"/>
    </row>
    <row r="338" customFormat="false" ht="12.75" hidden="false" customHeight="false" outlineLevel="0" collapsed="false">
      <c r="P338" s="95"/>
      <c r="Q338" s="2"/>
      <c r="R338" s="13"/>
      <c r="S338" s="96"/>
      <c r="T338" s="96"/>
      <c r="U338" s="96"/>
      <c r="V338" s="96"/>
      <c r="W338" s="96"/>
      <c r="X338" s="13"/>
      <c r="Y338" s="2"/>
      <c r="Z338" s="13"/>
      <c r="AA338" s="13"/>
      <c r="AD338" s="13"/>
    </row>
    <row r="339" customFormat="false" ht="12.75" hidden="false" customHeight="false" outlineLevel="0" collapsed="false">
      <c r="P339" s="95"/>
      <c r="Q339" s="2"/>
      <c r="R339" s="13"/>
      <c r="S339" s="96"/>
      <c r="T339" s="96"/>
      <c r="U339" s="96"/>
      <c r="V339" s="96"/>
      <c r="W339" s="96"/>
      <c r="X339" s="13"/>
      <c r="Y339" s="2"/>
      <c r="Z339" s="13"/>
      <c r="AA339" s="13"/>
      <c r="AD339" s="13"/>
    </row>
    <row r="340" customFormat="false" ht="12.75" hidden="false" customHeight="false" outlineLevel="0" collapsed="false">
      <c r="P340" s="95"/>
      <c r="Q340" s="2"/>
      <c r="R340" s="13"/>
      <c r="S340" s="96"/>
      <c r="T340" s="96"/>
      <c r="U340" s="96"/>
      <c r="V340" s="96"/>
      <c r="W340" s="96"/>
      <c r="X340" s="13"/>
      <c r="Y340" s="2"/>
      <c r="Z340" s="13"/>
      <c r="AA340" s="13"/>
      <c r="AD340" s="13"/>
    </row>
    <row r="341" customFormat="false" ht="12.75" hidden="false" customHeight="false" outlineLevel="0" collapsed="false">
      <c r="P341" s="95"/>
      <c r="Q341" s="2"/>
      <c r="R341" s="13"/>
      <c r="S341" s="96"/>
      <c r="T341" s="96"/>
      <c r="U341" s="96"/>
      <c r="V341" s="96"/>
      <c r="W341" s="96"/>
      <c r="X341" s="13"/>
      <c r="Y341" s="2"/>
      <c r="Z341" s="13"/>
      <c r="AA341" s="13"/>
      <c r="AD341" s="13"/>
    </row>
    <row r="342" customFormat="false" ht="12.75" hidden="false" customHeight="false" outlineLevel="0" collapsed="false">
      <c r="P342" s="95"/>
      <c r="Q342" s="2"/>
      <c r="R342" s="13"/>
      <c r="S342" s="96"/>
      <c r="T342" s="96"/>
      <c r="U342" s="96"/>
      <c r="V342" s="96"/>
      <c r="W342" s="96"/>
      <c r="X342" s="13"/>
      <c r="Y342" s="2"/>
      <c r="Z342" s="13"/>
      <c r="AA342" s="13"/>
      <c r="AD342" s="13"/>
    </row>
    <row r="343" customFormat="false" ht="12.75" hidden="false" customHeight="false" outlineLevel="0" collapsed="false">
      <c r="P343" s="95"/>
      <c r="Q343" s="2"/>
      <c r="R343" s="13"/>
      <c r="S343" s="96"/>
      <c r="T343" s="96"/>
      <c r="U343" s="96"/>
      <c r="V343" s="96"/>
      <c r="W343" s="96"/>
      <c r="X343" s="13"/>
      <c r="Y343" s="2"/>
      <c r="Z343" s="13"/>
      <c r="AA343" s="13"/>
      <c r="AD343" s="13"/>
    </row>
    <row r="344" customFormat="false" ht="12.75" hidden="false" customHeight="false" outlineLevel="0" collapsed="false">
      <c r="P344" s="95"/>
      <c r="Q344" s="2"/>
      <c r="R344" s="13"/>
      <c r="S344" s="96"/>
      <c r="T344" s="96"/>
      <c r="U344" s="96"/>
      <c r="V344" s="96"/>
      <c r="W344" s="96"/>
      <c r="X344" s="13"/>
      <c r="Y344" s="2"/>
      <c r="Z344" s="13"/>
      <c r="AA344" s="13"/>
      <c r="AD344" s="13"/>
    </row>
    <row r="345" customFormat="false" ht="12.75" hidden="false" customHeight="false" outlineLevel="0" collapsed="false">
      <c r="P345" s="95"/>
      <c r="Q345" s="2"/>
      <c r="R345" s="13"/>
      <c r="S345" s="96"/>
      <c r="T345" s="96"/>
      <c r="U345" s="96"/>
      <c r="V345" s="96"/>
      <c r="W345" s="96"/>
      <c r="X345" s="13"/>
      <c r="Y345" s="2"/>
      <c r="Z345" s="13"/>
      <c r="AA345" s="13"/>
      <c r="AD345" s="13"/>
    </row>
    <row r="346" customFormat="false" ht="12.75" hidden="false" customHeight="false" outlineLevel="0" collapsed="false">
      <c r="P346" s="95"/>
      <c r="Q346" s="2"/>
      <c r="R346" s="13"/>
      <c r="S346" s="96"/>
      <c r="T346" s="96"/>
      <c r="U346" s="96"/>
      <c r="V346" s="96"/>
      <c r="W346" s="96"/>
      <c r="X346" s="13"/>
      <c r="Y346" s="2"/>
      <c r="Z346" s="13"/>
      <c r="AA346" s="13"/>
      <c r="AD346" s="13"/>
    </row>
    <row r="347" customFormat="false" ht="12.75" hidden="false" customHeight="false" outlineLevel="0" collapsed="false">
      <c r="P347" s="95"/>
      <c r="Q347" s="2"/>
      <c r="R347" s="13"/>
      <c r="S347" s="96"/>
      <c r="T347" s="96"/>
      <c r="U347" s="96"/>
      <c r="V347" s="96"/>
      <c r="W347" s="96"/>
      <c r="X347" s="13"/>
      <c r="Y347" s="2"/>
      <c r="Z347" s="13"/>
      <c r="AA347" s="13"/>
      <c r="AD347" s="13"/>
    </row>
    <row r="348" customFormat="false" ht="12.75" hidden="false" customHeight="false" outlineLevel="0" collapsed="false">
      <c r="P348" s="95"/>
      <c r="Q348" s="2"/>
      <c r="R348" s="13"/>
      <c r="S348" s="96"/>
      <c r="T348" s="96"/>
      <c r="U348" s="96"/>
      <c r="V348" s="96"/>
      <c r="W348" s="96"/>
      <c r="X348" s="13"/>
      <c r="Y348" s="2"/>
      <c r="Z348" s="13"/>
      <c r="AA348" s="13"/>
      <c r="AD348" s="13"/>
    </row>
    <row r="349" customFormat="false" ht="12.75" hidden="false" customHeight="false" outlineLevel="0" collapsed="false">
      <c r="P349" s="95"/>
      <c r="Q349" s="2"/>
      <c r="R349" s="13"/>
      <c r="S349" s="96"/>
      <c r="T349" s="96"/>
      <c r="U349" s="96"/>
      <c r="V349" s="96"/>
      <c r="W349" s="96"/>
      <c r="X349" s="13"/>
      <c r="Y349" s="2"/>
      <c r="Z349" s="13"/>
      <c r="AA349" s="13"/>
      <c r="AD349" s="13"/>
    </row>
    <row r="350" customFormat="false" ht="12.75" hidden="false" customHeight="false" outlineLevel="0" collapsed="false">
      <c r="P350" s="95"/>
      <c r="Q350" s="2"/>
      <c r="R350" s="13"/>
      <c r="S350" s="96"/>
      <c r="T350" s="96"/>
      <c r="U350" s="96"/>
      <c r="V350" s="96"/>
      <c r="W350" s="96"/>
      <c r="X350" s="13"/>
      <c r="Y350" s="2"/>
      <c r="Z350" s="13"/>
      <c r="AA350" s="13"/>
      <c r="AD350" s="13"/>
    </row>
    <row r="351" customFormat="false" ht="12.75" hidden="false" customHeight="false" outlineLevel="0" collapsed="false">
      <c r="P351" s="95"/>
      <c r="Q351" s="2"/>
      <c r="R351" s="13"/>
      <c r="S351" s="96"/>
      <c r="T351" s="96"/>
      <c r="U351" s="96"/>
      <c r="V351" s="96"/>
      <c r="W351" s="96"/>
      <c r="X351" s="13"/>
      <c r="Y351" s="2"/>
      <c r="Z351" s="13"/>
      <c r="AA351" s="13"/>
      <c r="AD351" s="13"/>
    </row>
    <row r="352" customFormat="false" ht="12.75" hidden="false" customHeight="false" outlineLevel="0" collapsed="false">
      <c r="P352" s="95"/>
      <c r="Q352" s="2"/>
      <c r="R352" s="13"/>
      <c r="S352" s="96"/>
      <c r="T352" s="96"/>
      <c r="U352" s="96"/>
      <c r="V352" s="96"/>
      <c r="W352" s="96"/>
      <c r="X352" s="13"/>
      <c r="Y352" s="2"/>
      <c r="Z352" s="13"/>
      <c r="AA352" s="13"/>
      <c r="AD352" s="13"/>
    </row>
    <row r="353" customFormat="false" ht="12.75" hidden="false" customHeight="false" outlineLevel="0" collapsed="false">
      <c r="P353" s="95"/>
      <c r="Q353" s="2"/>
      <c r="R353" s="13"/>
      <c r="S353" s="96"/>
      <c r="T353" s="96"/>
      <c r="U353" s="96"/>
      <c r="V353" s="96"/>
      <c r="W353" s="96"/>
      <c r="X353" s="13"/>
      <c r="Y353" s="2"/>
      <c r="Z353" s="13"/>
      <c r="AA353" s="13"/>
      <c r="AD353" s="13"/>
    </row>
    <row r="354" customFormat="false" ht="12.75" hidden="false" customHeight="false" outlineLevel="0" collapsed="false">
      <c r="P354" s="95"/>
      <c r="Q354" s="2"/>
      <c r="R354" s="13"/>
      <c r="S354" s="96"/>
      <c r="T354" s="96"/>
      <c r="U354" s="96"/>
      <c r="V354" s="96"/>
      <c r="W354" s="96"/>
      <c r="X354" s="13"/>
      <c r="Y354" s="2"/>
      <c r="Z354" s="13"/>
      <c r="AA354" s="13"/>
      <c r="AD354" s="13"/>
    </row>
    <row r="355" customFormat="false" ht="12.75" hidden="false" customHeight="false" outlineLevel="0" collapsed="false">
      <c r="P355" s="95"/>
      <c r="Q355" s="2"/>
      <c r="R355" s="13"/>
      <c r="S355" s="96"/>
      <c r="T355" s="96"/>
      <c r="U355" s="96"/>
      <c r="V355" s="96"/>
      <c r="W355" s="96"/>
      <c r="X355" s="13"/>
      <c r="Y355" s="2"/>
      <c r="Z355" s="13"/>
      <c r="AA355" s="13"/>
      <c r="AD355" s="13"/>
    </row>
    <row r="356" customFormat="false" ht="12.75" hidden="false" customHeight="false" outlineLevel="0" collapsed="false">
      <c r="P356" s="95"/>
      <c r="Q356" s="2"/>
      <c r="R356" s="13"/>
      <c r="S356" s="96"/>
      <c r="T356" s="96"/>
      <c r="U356" s="96"/>
      <c r="V356" s="96"/>
      <c r="W356" s="96"/>
      <c r="X356" s="13"/>
      <c r="Y356" s="2"/>
      <c r="Z356" s="13"/>
      <c r="AA356" s="13"/>
      <c r="AD356" s="13"/>
    </row>
    <row r="357" customFormat="false" ht="12.75" hidden="false" customHeight="false" outlineLevel="0" collapsed="false">
      <c r="P357" s="95"/>
      <c r="Q357" s="2"/>
      <c r="R357" s="13"/>
      <c r="S357" s="96"/>
      <c r="T357" s="96"/>
      <c r="U357" s="96"/>
      <c r="V357" s="96"/>
      <c r="W357" s="96"/>
      <c r="X357" s="13"/>
      <c r="Y357" s="2"/>
      <c r="Z357" s="13"/>
      <c r="AA357" s="13"/>
      <c r="AD357" s="13"/>
    </row>
    <row r="358" customFormat="false" ht="12.75" hidden="false" customHeight="false" outlineLevel="0" collapsed="false">
      <c r="P358" s="95"/>
      <c r="Q358" s="2"/>
      <c r="R358" s="13"/>
      <c r="S358" s="96"/>
      <c r="T358" s="96"/>
      <c r="U358" s="96"/>
      <c r="V358" s="96"/>
      <c r="W358" s="96"/>
      <c r="X358" s="13"/>
      <c r="Y358" s="2"/>
      <c r="Z358" s="13"/>
      <c r="AA358" s="13"/>
      <c r="AD358" s="13"/>
    </row>
    <row r="359" customFormat="false" ht="12.75" hidden="false" customHeight="false" outlineLevel="0" collapsed="false">
      <c r="P359" s="95"/>
      <c r="Q359" s="2"/>
      <c r="R359" s="13"/>
      <c r="S359" s="96"/>
      <c r="T359" s="96"/>
      <c r="U359" s="96"/>
      <c r="V359" s="96"/>
      <c r="W359" s="96"/>
      <c r="X359" s="13"/>
      <c r="Y359" s="2"/>
      <c r="Z359" s="13"/>
      <c r="AA359" s="13"/>
      <c r="AD359" s="13"/>
    </row>
    <row r="360" customFormat="false" ht="12.75" hidden="false" customHeight="false" outlineLevel="0" collapsed="false">
      <c r="P360" s="95"/>
      <c r="Q360" s="2"/>
      <c r="R360" s="13"/>
      <c r="S360" s="96"/>
      <c r="T360" s="96"/>
      <c r="U360" s="96"/>
      <c r="V360" s="96"/>
      <c r="W360" s="96"/>
      <c r="X360" s="13"/>
      <c r="Y360" s="2"/>
      <c r="Z360" s="13"/>
      <c r="AA360" s="13"/>
      <c r="AD360" s="13"/>
    </row>
    <row r="361" customFormat="false" ht="12.75" hidden="false" customHeight="false" outlineLevel="0" collapsed="false">
      <c r="P361" s="95"/>
      <c r="Q361" s="2"/>
      <c r="R361" s="13"/>
      <c r="S361" s="96"/>
      <c r="T361" s="96"/>
      <c r="U361" s="96"/>
      <c r="V361" s="96"/>
      <c r="W361" s="96"/>
      <c r="X361" s="13"/>
      <c r="Y361" s="2"/>
      <c r="Z361" s="13"/>
      <c r="AA361" s="13"/>
      <c r="AD361" s="13"/>
    </row>
    <row r="362" customFormat="false" ht="12.75" hidden="false" customHeight="false" outlineLevel="0" collapsed="false">
      <c r="P362" s="95"/>
      <c r="Q362" s="2"/>
      <c r="R362" s="13"/>
      <c r="S362" s="96"/>
      <c r="T362" s="96"/>
      <c r="U362" s="96"/>
      <c r="V362" s="96"/>
      <c r="W362" s="96"/>
      <c r="X362" s="13"/>
      <c r="Y362" s="2"/>
      <c r="Z362" s="13"/>
      <c r="AA362" s="13"/>
      <c r="AD362" s="13"/>
    </row>
    <row r="363" customFormat="false" ht="12.75" hidden="false" customHeight="false" outlineLevel="0" collapsed="false">
      <c r="P363" s="95"/>
      <c r="Q363" s="2"/>
      <c r="R363" s="13"/>
      <c r="S363" s="96"/>
      <c r="T363" s="96"/>
      <c r="U363" s="96"/>
      <c r="V363" s="96"/>
      <c r="W363" s="96"/>
      <c r="X363" s="13"/>
      <c r="Y363" s="2"/>
      <c r="Z363" s="13"/>
      <c r="AA363" s="13"/>
      <c r="AD363" s="13"/>
    </row>
    <row r="364" customFormat="false" ht="12.75" hidden="false" customHeight="false" outlineLevel="0" collapsed="false">
      <c r="P364" s="95"/>
      <c r="Q364" s="2"/>
      <c r="R364" s="13"/>
      <c r="S364" s="96"/>
      <c r="T364" s="96"/>
      <c r="U364" s="96"/>
      <c r="V364" s="96"/>
      <c r="W364" s="96"/>
      <c r="X364" s="13"/>
      <c r="Y364" s="2"/>
      <c r="Z364" s="13"/>
      <c r="AA364" s="13"/>
      <c r="AD364" s="13"/>
    </row>
    <row r="365" customFormat="false" ht="12.75" hidden="false" customHeight="false" outlineLevel="0" collapsed="false">
      <c r="P365" s="95"/>
      <c r="Q365" s="2"/>
      <c r="R365" s="13"/>
      <c r="S365" s="96"/>
      <c r="T365" s="96"/>
      <c r="U365" s="96"/>
      <c r="V365" s="96"/>
      <c r="W365" s="96"/>
      <c r="X365" s="13"/>
      <c r="Y365" s="2"/>
      <c r="Z365" s="13"/>
      <c r="AA365" s="13"/>
      <c r="AD365" s="13"/>
    </row>
    <row r="366" customFormat="false" ht="12.75" hidden="false" customHeight="false" outlineLevel="0" collapsed="false">
      <c r="P366" s="95"/>
      <c r="Q366" s="2"/>
      <c r="R366" s="13"/>
      <c r="S366" s="96"/>
      <c r="T366" s="96"/>
      <c r="U366" s="96"/>
      <c r="V366" s="96"/>
      <c r="W366" s="96"/>
      <c r="X366" s="13"/>
      <c r="Y366" s="2"/>
      <c r="Z366" s="13"/>
      <c r="AA366" s="13"/>
      <c r="AD366" s="13"/>
    </row>
    <row r="367" customFormat="false" ht="12.75" hidden="false" customHeight="false" outlineLevel="0" collapsed="false">
      <c r="P367" s="95"/>
      <c r="Q367" s="2"/>
      <c r="R367" s="13"/>
      <c r="S367" s="96"/>
      <c r="T367" s="96"/>
      <c r="U367" s="96"/>
      <c r="V367" s="96"/>
      <c r="W367" s="96"/>
      <c r="X367" s="13"/>
      <c r="Y367" s="2"/>
      <c r="Z367" s="13"/>
      <c r="AA367" s="13"/>
      <c r="AD367" s="13"/>
    </row>
    <row r="368" customFormat="false" ht="12.75" hidden="false" customHeight="false" outlineLevel="0" collapsed="false">
      <c r="P368" s="95"/>
      <c r="Q368" s="2"/>
      <c r="R368" s="13"/>
      <c r="S368" s="96"/>
      <c r="T368" s="96"/>
      <c r="U368" s="96"/>
      <c r="V368" s="96"/>
      <c r="W368" s="96"/>
      <c r="X368" s="13"/>
      <c r="Y368" s="2"/>
      <c r="Z368" s="13"/>
      <c r="AA368" s="13"/>
      <c r="AD368" s="13"/>
    </row>
    <row r="369" customFormat="false" ht="12.75" hidden="false" customHeight="false" outlineLevel="0" collapsed="false">
      <c r="P369" s="95"/>
      <c r="Q369" s="2"/>
      <c r="R369" s="13"/>
      <c r="S369" s="96"/>
      <c r="T369" s="96"/>
      <c r="U369" s="96"/>
      <c r="V369" s="96"/>
      <c r="W369" s="96"/>
      <c r="X369" s="13"/>
      <c r="Y369" s="2"/>
      <c r="Z369" s="13"/>
      <c r="AA369" s="13"/>
      <c r="AD369" s="13"/>
    </row>
    <row r="370" customFormat="false" ht="12.75" hidden="false" customHeight="false" outlineLevel="0" collapsed="false">
      <c r="P370" s="95"/>
      <c r="Q370" s="2"/>
      <c r="R370" s="13"/>
      <c r="S370" s="96"/>
      <c r="T370" s="96"/>
      <c r="U370" s="96"/>
      <c r="V370" s="96"/>
      <c r="W370" s="96"/>
      <c r="X370" s="13"/>
      <c r="Y370" s="2"/>
      <c r="Z370" s="13"/>
      <c r="AA370" s="13"/>
      <c r="AD370" s="13"/>
    </row>
    <row r="371" customFormat="false" ht="12.75" hidden="false" customHeight="false" outlineLevel="0" collapsed="false">
      <c r="P371" s="95"/>
      <c r="Q371" s="2"/>
      <c r="R371" s="13"/>
      <c r="S371" s="96"/>
      <c r="T371" s="96"/>
      <c r="U371" s="96"/>
      <c r="V371" s="96"/>
      <c r="W371" s="96"/>
      <c r="X371" s="13"/>
      <c r="Y371" s="2"/>
      <c r="Z371" s="13"/>
      <c r="AA371" s="13"/>
      <c r="AD371" s="13"/>
    </row>
    <row r="372" customFormat="false" ht="12.75" hidden="false" customHeight="false" outlineLevel="0" collapsed="false">
      <c r="P372" s="95"/>
      <c r="Q372" s="2"/>
      <c r="R372" s="13"/>
      <c r="S372" s="96"/>
      <c r="T372" s="96"/>
      <c r="U372" s="96"/>
      <c r="V372" s="96"/>
      <c r="W372" s="96"/>
      <c r="X372" s="13"/>
      <c r="Y372" s="2"/>
      <c r="Z372" s="13"/>
      <c r="AA372" s="13"/>
      <c r="AD372" s="13"/>
    </row>
    <row r="373" customFormat="false" ht="12.75" hidden="false" customHeight="false" outlineLevel="0" collapsed="false">
      <c r="P373" s="95"/>
      <c r="Q373" s="2"/>
      <c r="R373" s="13"/>
      <c r="S373" s="96"/>
      <c r="T373" s="96"/>
      <c r="U373" s="96"/>
      <c r="V373" s="96"/>
      <c r="W373" s="96"/>
      <c r="X373" s="13"/>
      <c r="Y373" s="2"/>
      <c r="Z373" s="13"/>
      <c r="AA373" s="13"/>
      <c r="AD373" s="13"/>
    </row>
    <row r="374" customFormat="false" ht="12.75" hidden="false" customHeight="false" outlineLevel="0" collapsed="false">
      <c r="P374" s="95"/>
      <c r="Q374" s="2"/>
      <c r="R374" s="13"/>
      <c r="S374" s="96"/>
      <c r="T374" s="96"/>
      <c r="U374" s="96"/>
      <c r="V374" s="96"/>
      <c r="W374" s="96"/>
      <c r="X374" s="13"/>
      <c r="Y374" s="2"/>
      <c r="Z374" s="13"/>
      <c r="AA374" s="13"/>
      <c r="AD374" s="13"/>
    </row>
    <row r="375" customFormat="false" ht="12.75" hidden="false" customHeight="false" outlineLevel="0" collapsed="false">
      <c r="P375" s="95"/>
      <c r="Q375" s="2"/>
      <c r="R375" s="13"/>
      <c r="S375" s="96"/>
      <c r="T375" s="96"/>
      <c r="U375" s="96"/>
      <c r="V375" s="96"/>
      <c r="W375" s="96"/>
      <c r="X375" s="13"/>
      <c r="Y375" s="2"/>
      <c r="Z375" s="13"/>
      <c r="AA375" s="13"/>
      <c r="AD375" s="13"/>
    </row>
    <row r="376" customFormat="false" ht="12.75" hidden="false" customHeight="false" outlineLevel="0" collapsed="false">
      <c r="P376" s="95"/>
      <c r="Q376" s="2"/>
      <c r="R376" s="13"/>
      <c r="S376" s="96"/>
      <c r="T376" s="96"/>
      <c r="U376" s="96"/>
      <c r="V376" s="96"/>
      <c r="W376" s="96"/>
      <c r="X376" s="13"/>
      <c r="Y376" s="2"/>
      <c r="Z376" s="13"/>
      <c r="AA376" s="13"/>
      <c r="AD376" s="13"/>
    </row>
    <row r="377" customFormat="false" ht="12.75" hidden="false" customHeight="false" outlineLevel="0" collapsed="false">
      <c r="P377" s="95"/>
      <c r="Q377" s="2"/>
      <c r="R377" s="13"/>
      <c r="S377" s="96"/>
      <c r="T377" s="96"/>
      <c r="U377" s="96"/>
      <c r="V377" s="96"/>
      <c r="W377" s="96"/>
      <c r="X377" s="13"/>
      <c r="Y377" s="2"/>
      <c r="Z377" s="13"/>
      <c r="AA377" s="13"/>
      <c r="AD377" s="13"/>
    </row>
    <row r="378" customFormat="false" ht="12.75" hidden="false" customHeight="false" outlineLevel="0" collapsed="false">
      <c r="P378" s="95"/>
      <c r="Q378" s="2"/>
      <c r="R378" s="13"/>
      <c r="S378" s="96"/>
      <c r="T378" s="96"/>
      <c r="U378" s="96"/>
      <c r="V378" s="96"/>
      <c r="W378" s="96"/>
      <c r="X378" s="13"/>
      <c r="Y378" s="2"/>
      <c r="Z378" s="13"/>
      <c r="AA378" s="13"/>
      <c r="AD378" s="13"/>
    </row>
    <row r="379" customFormat="false" ht="12.75" hidden="false" customHeight="false" outlineLevel="0" collapsed="false">
      <c r="P379" s="95"/>
      <c r="Q379" s="2"/>
      <c r="R379" s="13"/>
      <c r="S379" s="96"/>
      <c r="T379" s="96"/>
      <c r="U379" s="96"/>
      <c r="V379" s="96"/>
      <c r="W379" s="96"/>
      <c r="X379" s="13"/>
      <c r="Y379" s="2"/>
      <c r="Z379" s="13"/>
      <c r="AA379" s="13"/>
      <c r="AD379" s="13"/>
    </row>
    <row r="380" customFormat="false" ht="12.75" hidden="false" customHeight="false" outlineLevel="0" collapsed="false">
      <c r="P380" s="95"/>
      <c r="Q380" s="2"/>
      <c r="R380" s="13"/>
      <c r="S380" s="96"/>
      <c r="T380" s="96"/>
      <c r="U380" s="96"/>
      <c r="V380" s="96"/>
      <c r="W380" s="96"/>
      <c r="X380" s="13"/>
      <c r="Y380" s="2"/>
      <c r="Z380" s="13"/>
      <c r="AA380" s="13"/>
      <c r="AD380" s="13"/>
    </row>
    <row r="381" customFormat="false" ht="12.75" hidden="false" customHeight="false" outlineLevel="0" collapsed="false">
      <c r="P381" s="95"/>
      <c r="Q381" s="2"/>
      <c r="R381" s="13"/>
      <c r="S381" s="96"/>
      <c r="T381" s="96"/>
      <c r="U381" s="96"/>
      <c r="V381" s="96"/>
      <c r="W381" s="96"/>
      <c r="X381" s="13"/>
      <c r="Y381" s="2"/>
      <c r="Z381" s="13"/>
      <c r="AA381" s="13"/>
      <c r="AD381" s="13"/>
    </row>
    <row r="382" customFormat="false" ht="12.75" hidden="false" customHeight="false" outlineLevel="0" collapsed="false">
      <c r="P382" s="95"/>
      <c r="Q382" s="2"/>
      <c r="R382" s="13"/>
      <c r="S382" s="96"/>
      <c r="T382" s="96"/>
      <c r="U382" s="96"/>
      <c r="V382" s="96"/>
      <c r="W382" s="96"/>
      <c r="X382" s="13"/>
      <c r="Y382" s="2"/>
      <c r="Z382" s="13"/>
      <c r="AA382" s="13"/>
      <c r="AD382" s="13"/>
    </row>
    <row r="383" customFormat="false" ht="12.75" hidden="false" customHeight="false" outlineLevel="0" collapsed="false">
      <c r="P383" s="95"/>
      <c r="Q383" s="2"/>
      <c r="R383" s="13"/>
      <c r="S383" s="96"/>
      <c r="T383" s="96"/>
      <c r="U383" s="96"/>
      <c r="V383" s="96"/>
      <c r="W383" s="96"/>
      <c r="X383" s="13"/>
      <c r="Y383" s="2"/>
      <c r="Z383" s="13"/>
      <c r="AA383" s="13"/>
      <c r="AD383" s="13"/>
    </row>
    <row r="384" customFormat="false" ht="12.75" hidden="false" customHeight="false" outlineLevel="0" collapsed="false">
      <c r="P384" s="95"/>
      <c r="Q384" s="2"/>
      <c r="R384" s="13"/>
      <c r="S384" s="96"/>
      <c r="T384" s="96"/>
      <c r="U384" s="96"/>
      <c r="V384" s="96"/>
      <c r="W384" s="96"/>
      <c r="X384" s="13"/>
      <c r="Y384" s="2"/>
      <c r="Z384" s="13"/>
      <c r="AA384" s="13"/>
      <c r="AD384" s="13"/>
    </row>
    <row r="385" customFormat="false" ht="12.75" hidden="false" customHeight="false" outlineLevel="0" collapsed="false">
      <c r="P385" s="95"/>
      <c r="Q385" s="2"/>
      <c r="R385" s="13"/>
      <c r="S385" s="96"/>
      <c r="T385" s="96"/>
      <c r="U385" s="96"/>
      <c r="V385" s="96"/>
      <c r="W385" s="96"/>
      <c r="X385" s="13"/>
      <c r="Y385" s="2"/>
      <c r="Z385" s="13"/>
      <c r="AA385" s="13"/>
      <c r="AD385" s="13"/>
    </row>
    <row r="386" customFormat="false" ht="12.75" hidden="false" customHeight="false" outlineLevel="0" collapsed="false">
      <c r="P386" s="95"/>
      <c r="Q386" s="2"/>
      <c r="R386" s="13"/>
      <c r="S386" s="96"/>
      <c r="T386" s="96"/>
      <c r="U386" s="96"/>
      <c r="V386" s="96"/>
      <c r="W386" s="96"/>
      <c r="X386" s="13"/>
      <c r="Y386" s="2"/>
      <c r="Z386" s="13"/>
      <c r="AA386" s="13"/>
      <c r="AD386" s="13"/>
    </row>
    <row r="387" customFormat="false" ht="12.75" hidden="false" customHeight="false" outlineLevel="0" collapsed="false">
      <c r="P387" s="95"/>
      <c r="Q387" s="2"/>
      <c r="R387" s="13"/>
      <c r="S387" s="96"/>
      <c r="T387" s="96"/>
      <c r="U387" s="96"/>
      <c r="V387" s="96"/>
      <c r="W387" s="96"/>
      <c r="X387" s="13"/>
      <c r="Y387" s="2"/>
      <c r="Z387" s="13"/>
      <c r="AA387" s="13"/>
      <c r="AD387" s="13"/>
    </row>
    <row r="388" customFormat="false" ht="12.75" hidden="false" customHeight="false" outlineLevel="0" collapsed="false">
      <c r="P388" s="95"/>
      <c r="Q388" s="2"/>
      <c r="R388" s="13"/>
      <c r="S388" s="96"/>
      <c r="T388" s="96"/>
      <c r="U388" s="96"/>
      <c r="V388" s="96"/>
      <c r="W388" s="96"/>
      <c r="X388" s="13"/>
      <c r="Y388" s="2"/>
      <c r="Z388" s="13"/>
      <c r="AA388" s="13"/>
      <c r="AD388" s="13"/>
    </row>
    <row r="389" customFormat="false" ht="12.75" hidden="false" customHeight="false" outlineLevel="0" collapsed="false">
      <c r="P389" s="95"/>
      <c r="Q389" s="2"/>
      <c r="R389" s="13"/>
      <c r="S389" s="96"/>
      <c r="T389" s="96"/>
      <c r="U389" s="96"/>
      <c r="V389" s="96"/>
      <c r="W389" s="96"/>
      <c r="X389" s="13"/>
      <c r="Y389" s="2"/>
      <c r="Z389" s="13"/>
      <c r="AA389" s="13"/>
      <c r="AD389" s="13"/>
    </row>
    <row r="390" customFormat="false" ht="12.75" hidden="false" customHeight="false" outlineLevel="0" collapsed="false">
      <c r="P390" s="95"/>
      <c r="Q390" s="2"/>
      <c r="R390" s="13"/>
      <c r="S390" s="96"/>
      <c r="T390" s="96"/>
      <c r="U390" s="96"/>
      <c r="V390" s="96"/>
      <c r="W390" s="96"/>
      <c r="X390" s="13"/>
      <c r="Y390" s="2"/>
      <c r="Z390" s="13"/>
      <c r="AA390" s="13"/>
      <c r="AD390" s="13"/>
    </row>
    <row r="391" customFormat="false" ht="12.75" hidden="false" customHeight="false" outlineLevel="0" collapsed="false">
      <c r="P391" s="95"/>
      <c r="Q391" s="2"/>
      <c r="R391" s="13"/>
      <c r="S391" s="96"/>
      <c r="T391" s="96"/>
      <c r="U391" s="96"/>
      <c r="V391" s="96"/>
      <c r="W391" s="96"/>
      <c r="X391" s="13"/>
      <c r="Y391" s="2"/>
      <c r="Z391" s="13"/>
      <c r="AA391" s="13"/>
      <c r="AD391" s="13"/>
    </row>
    <row r="392" customFormat="false" ht="12.75" hidden="false" customHeight="false" outlineLevel="0" collapsed="false">
      <c r="P392" s="95"/>
      <c r="Q392" s="2"/>
      <c r="R392" s="13"/>
      <c r="S392" s="96"/>
      <c r="T392" s="96"/>
      <c r="U392" s="96"/>
      <c r="V392" s="96"/>
      <c r="W392" s="96"/>
      <c r="X392" s="13"/>
      <c r="Y392" s="2"/>
      <c r="Z392" s="13"/>
      <c r="AA392" s="13"/>
      <c r="AD392" s="13"/>
    </row>
    <row r="393" customFormat="false" ht="12.75" hidden="false" customHeight="false" outlineLevel="0" collapsed="false">
      <c r="P393" s="95"/>
      <c r="Q393" s="2"/>
      <c r="R393" s="13"/>
      <c r="S393" s="96"/>
      <c r="T393" s="96"/>
      <c r="U393" s="96"/>
      <c r="V393" s="96"/>
      <c r="W393" s="96"/>
      <c r="X393" s="13"/>
      <c r="Y393" s="2"/>
      <c r="Z393" s="13"/>
      <c r="AA393" s="13"/>
      <c r="AD393" s="13"/>
    </row>
    <row r="394" customFormat="false" ht="12.75" hidden="false" customHeight="false" outlineLevel="0" collapsed="false">
      <c r="P394" s="95"/>
      <c r="Q394" s="2"/>
      <c r="R394" s="13"/>
      <c r="S394" s="96"/>
      <c r="T394" s="96"/>
      <c r="U394" s="96"/>
      <c r="V394" s="96"/>
      <c r="W394" s="96"/>
      <c r="X394" s="13"/>
      <c r="Y394" s="2"/>
      <c r="Z394" s="13"/>
      <c r="AA394" s="13"/>
      <c r="AD394" s="13"/>
    </row>
    <row r="395" customFormat="false" ht="12.75" hidden="false" customHeight="false" outlineLevel="0" collapsed="false">
      <c r="P395" s="95"/>
      <c r="Q395" s="2"/>
      <c r="R395" s="13"/>
      <c r="S395" s="96"/>
      <c r="T395" s="96"/>
      <c r="U395" s="96"/>
      <c r="V395" s="96"/>
      <c r="W395" s="96"/>
      <c r="X395" s="13"/>
      <c r="Y395" s="2"/>
      <c r="Z395" s="13"/>
      <c r="AA395" s="13"/>
      <c r="AD395" s="13"/>
    </row>
    <row r="396" customFormat="false" ht="12.75" hidden="false" customHeight="false" outlineLevel="0" collapsed="false">
      <c r="P396" s="95"/>
      <c r="Q396" s="2"/>
      <c r="R396" s="13"/>
      <c r="S396" s="96"/>
      <c r="T396" s="96"/>
      <c r="U396" s="96"/>
      <c r="V396" s="96"/>
      <c r="W396" s="96"/>
      <c r="X396" s="13"/>
      <c r="Y396" s="2"/>
      <c r="Z396" s="13"/>
      <c r="AA396" s="13"/>
      <c r="AD396" s="13"/>
    </row>
    <row r="397" customFormat="false" ht="12.75" hidden="false" customHeight="false" outlineLevel="0" collapsed="false">
      <c r="P397" s="95"/>
      <c r="Q397" s="2"/>
      <c r="R397" s="13"/>
      <c r="S397" s="96"/>
      <c r="T397" s="96"/>
      <c r="U397" s="96"/>
      <c r="V397" s="96"/>
      <c r="W397" s="96"/>
      <c r="X397" s="13"/>
      <c r="Y397" s="2"/>
      <c r="Z397" s="13"/>
      <c r="AA397" s="13"/>
      <c r="AD397" s="13"/>
    </row>
    <row r="398" customFormat="false" ht="12.75" hidden="false" customHeight="false" outlineLevel="0" collapsed="false">
      <c r="P398" s="95"/>
      <c r="Q398" s="2"/>
      <c r="R398" s="13"/>
      <c r="S398" s="96"/>
      <c r="T398" s="96"/>
      <c r="U398" s="96"/>
      <c r="V398" s="96"/>
      <c r="W398" s="96"/>
      <c r="X398" s="13"/>
      <c r="Y398" s="2"/>
      <c r="Z398" s="13"/>
      <c r="AA398" s="13"/>
      <c r="AD398" s="13"/>
    </row>
    <row r="399" customFormat="false" ht="12.75" hidden="false" customHeight="false" outlineLevel="0" collapsed="false">
      <c r="P399" s="95"/>
      <c r="Q399" s="2"/>
      <c r="R399" s="13"/>
      <c r="S399" s="96"/>
      <c r="T399" s="96"/>
      <c r="U399" s="96"/>
      <c r="V399" s="96"/>
      <c r="W399" s="96"/>
      <c r="X399" s="13"/>
      <c r="Y399" s="2"/>
      <c r="Z399" s="13"/>
      <c r="AA399" s="13"/>
      <c r="AD399" s="13"/>
    </row>
    <row r="400" customFormat="false" ht="12.75" hidden="false" customHeight="false" outlineLevel="0" collapsed="false">
      <c r="P400" s="95"/>
      <c r="Q400" s="2"/>
      <c r="R400" s="13"/>
      <c r="S400" s="96"/>
      <c r="T400" s="96"/>
      <c r="U400" s="96"/>
      <c r="V400" s="96"/>
      <c r="W400" s="96"/>
      <c r="X400" s="13"/>
      <c r="Y400" s="2"/>
      <c r="Z400" s="13"/>
      <c r="AA400" s="13"/>
      <c r="AD400" s="13"/>
    </row>
    <row r="401" customFormat="false" ht="12.75" hidden="false" customHeight="false" outlineLevel="0" collapsed="false">
      <c r="P401" s="95"/>
      <c r="Q401" s="2"/>
      <c r="R401" s="13"/>
      <c r="S401" s="96"/>
      <c r="T401" s="96"/>
      <c r="U401" s="96"/>
      <c r="V401" s="96"/>
      <c r="W401" s="96"/>
      <c r="X401" s="13"/>
      <c r="Y401" s="2"/>
      <c r="Z401" s="13"/>
      <c r="AA401" s="13"/>
      <c r="AD401" s="13"/>
    </row>
    <row r="402" customFormat="false" ht="12.75" hidden="false" customHeight="false" outlineLevel="0" collapsed="false">
      <c r="P402" s="95"/>
      <c r="Q402" s="2"/>
      <c r="R402" s="13"/>
      <c r="S402" s="96"/>
      <c r="T402" s="96"/>
      <c r="U402" s="96"/>
      <c r="V402" s="96"/>
      <c r="W402" s="96"/>
      <c r="X402" s="13"/>
      <c r="Y402" s="2"/>
      <c r="Z402" s="13"/>
      <c r="AA402" s="13"/>
      <c r="AD402" s="13"/>
    </row>
    <row r="403" customFormat="false" ht="12.75" hidden="false" customHeight="false" outlineLevel="0" collapsed="false">
      <c r="P403" s="95"/>
      <c r="Q403" s="2"/>
      <c r="R403" s="13"/>
      <c r="S403" s="96"/>
      <c r="T403" s="96"/>
      <c r="U403" s="96"/>
      <c r="V403" s="96"/>
      <c r="W403" s="96"/>
      <c r="X403" s="13"/>
      <c r="Y403" s="2"/>
      <c r="Z403" s="13"/>
      <c r="AA403" s="13"/>
      <c r="AD403" s="13"/>
    </row>
    <row r="404" customFormat="false" ht="12.75" hidden="false" customHeight="false" outlineLevel="0" collapsed="false">
      <c r="P404" s="95"/>
      <c r="Q404" s="2"/>
      <c r="R404" s="13"/>
      <c r="S404" s="96"/>
      <c r="T404" s="96"/>
      <c r="U404" s="96"/>
      <c r="V404" s="96"/>
      <c r="W404" s="96"/>
      <c r="X404" s="13"/>
      <c r="Y404" s="2"/>
      <c r="Z404" s="13"/>
      <c r="AA404" s="13"/>
      <c r="AD404" s="13"/>
    </row>
    <row r="405" customFormat="false" ht="12.75" hidden="false" customHeight="false" outlineLevel="0" collapsed="false">
      <c r="P405" s="95"/>
      <c r="Q405" s="2"/>
      <c r="R405" s="13"/>
      <c r="S405" s="96"/>
      <c r="T405" s="96"/>
      <c r="U405" s="96"/>
      <c r="V405" s="96"/>
      <c r="W405" s="96"/>
      <c r="X405" s="13"/>
      <c r="Y405" s="2"/>
      <c r="Z405" s="13"/>
      <c r="AA405" s="13"/>
      <c r="AD405" s="13"/>
    </row>
    <row r="406" customFormat="false" ht="12.75" hidden="false" customHeight="false" outlineLevel="0" collapsed="false">
      <c r="P406" s="95"/>
      <c r="Q406" s="2"/>
      <c r="R406" s="13"/>
      <c r="S406" s="96"/>
      <c r="T406" s="96"/>
      <c r="U406" s="96"/>
      <c r="V406" s="96"/>
      <c r="W406" s="96"/>
      <c r="X406" s="13"/>
      <c r="Y406" s="2"/>
      <c r="Z406" s="13"/>
      <c r="AA406" s="13"/>
      <c r="AD406" s="13"/>
    </row>
    <row r="407" customFormat="false" ht="12.75" hidden="false" customHeight="false" outlineLevel="0" collapsed="false">
      <c r="P407" s="95"/>
      <c r="Q407" s="2"/>
      <c r="R407" s="13"/>
      <c r="S407" s="96"/>
      <c r="T407" s="96"/>
      <c r="U407" s="96"/>
      <c r="V407" s="96"/>
      <c r="W407" s="96"/>
      <c r="X407" s="13"/>
      <c r="Y407" s="2"/>
      <c r="Z407" s="13"/>
      <c r="AA407" s="13"/>
      <c r="AD407" s="13"/>
    </row>
    <row r="408" customFormat="false" ht="12.75" hidden="false" customHeight="false" outlineLevel="0" collapsed="false">
      <c r="P408" s="95"/>
      <c r="Q408" s="2"/>
      <c r="R408" s="13"/>
      <c r="S408" s="96"/>
      <c r="T408" s="96"/>
      <c r="U408" s="96"/>
      <c r="V408" s="96"/>
      <c r="W408" s="96"/>
      <c r="X408" s="13"/>
      <c r="Y408" s="2"/>
      <c r="Z408" s="13"/>
      <c r="AA408" s="13"/>
      <c r="AD408" s="13"/>
    </row>
    <row r="409" customFormat="false" ht="12.75" hidden="false" customHeight="false" outlineLevel="0" collapsed="false">
      <c r="P409" s="95"/>
      <c r="Q409" s="2"/>
      <c r="R409" s="13"/>
      <c r="S409" s="96"/>
      <c r="T409" s="96"/>
      <c r="U409" s="96"/>
      <c r="V409" s="96"/>
      <c r="W409" s="96"/>
      <c r="X409" s="13"/>
      <c r="Y409" s="2"/>
      <c r="Z409" s="13"/>
      <c r="AA409" s="13"/>
      <c r="AD409" s="13"/>
    </row>
    <row r="410" customFormat="false" ht="12.75" hidden="false" customHeight="false" outlineLevel="0" collapsed="false">
      <c r="P410" s="95"/>
      <c r="Q410" s="2"/>
      <c r="R410" s="13"/>
      <c r="S410" s="96"/>
      <c r="T410" s="96"/>
      <c r="U410" s="96"/>
      <c r="V410" s="96"/>
      <c r="W410" s="96"/>
      <c r="X410" s="13"/>
      <c r="Y410" s="2"/>
      <c r="Z410" s="13"/>
      <c r="AA410" s="13"/>
      <c r="AD410" s="13"/>
    </row>
    <row r="411" customFormat="false" ht="12.75" hidden="false" customHeight="false" outlineLevel="0" collapsed="false">
      <c r="P411" s="95"/>
      <c r="Q411" s="2"/>
      <c r="R411" s="13"/>
      <c r="S411" s="96"/>
      <c r="T411" s="96"/>
      <c r="U411" s="96"/>
      <c r="V411" s="96"/>
      <c r="W411" s="96"/>
      <c r="X411" s="13"/>
      <c r="Y411" s="2"/>
      <c r="Z411" s="13"/>
      <c r="AA411" s="13"/>
      <c r="AD411" s="13"/>
    </row>
    <row r="412" customFormat="false" ht="12.75" hidden="false" customHeight="false" outlineLevel="0" collapsed="false">
      <c r="P412" s="95"/>
      <c r="Q412" s="2"/>
      <c r="R412" s="13"/>
      <c r="S412" s="96"/>
      <c r="T412" s="96"/>
      <c r="U412" s="96"/>
      <c r="V412" s="96"/>
      <c r="W412" s="96"/>
      <c r="X412" s="13"/>
      <c r="Y412" s="2"/>
      <c r="Z412" s="13"/>
      <c r="AA412" s="13"/>
      <c r="AD412" s="13"/>
    </row>
    <row r="413" customFormat="false" ht="12.75" hidden="false" customHeight="false" outlineLevel="0" collapsed="false">
      <c r="P413" s="95"/>
      <c r="Q413" s="2"/>
      <c r="R413" s="13"/>
      <c r="S413" s="96"/>
      <c r="T413" s="96"/>
      <c r="U413" s="96"/>
      <c r="V413" s="96"/>
      <c r="W413" s="96"/>
      <c r="X413" s="13"/>
      <c r="Y413" s="2"/>
      <c r="Z413" s="13"/>
      <c r="AA413" s="13"/>
      <c r="AD413" s="13"/>
    </row>
    <row r="414" customFormat="false" ht="12.75" hidden="false" customHeight="false" outlineLevel="0" collapsed="false">
      <c r="P414" s="95"/>
      <c r="Q414" s="2"/>
      <c r="R414" s="13"/>
      <c r="S414" s="96"/>
      <c r="T414" s="96"/>
      <c r="U414" s="96"/>
      <c r="V414" s="96"/>
      <c r="W414" s="96"/>
      <c r="X414" s="13"/>
      <c r="Y414" s="2"/>
      <c r="Z414" s="13"/>
      <c r="AA414" s="13"/>
      <c r="AD414" s="13"/>
    </row>
    <row r="415" customFormat="false" ht="12.75" hidden="false" customHeight="false" outlineLevel="0" collapsed="false">
      <c r="P415" s="95"/>
      <c r="Q415" s="2"/>
      <c r="R415" s="13"/>
      <c r="S415" s="96"/>
      <c r="T415" s="96"/>
      <c r="U415" s="96"/>
      <c r="V415" s="96"/>
      <c r="W415" s="96"/>
      <c r="X415" s="13"/>
      <c r="Y415" s="2"/>
      <c r="Z415" s="13"/>
      <c r="AA415" s="13"/>
      <c r="AD415" s="13"/>
    </row>
    <row r="416" customFormat="false" ht="12.75" hidden="false" customHeight="false" outlineLevel="0" collapsed="false">
      <c r="P416" s="95"/>
      <c r="Q416" s="2"/>
      <c r="R416" s="13"/>
      <c r="S416" s="96"/>
      <c r="T416" s="96"/>
      <c r="U416" s="96"/>
      <c r="V416" s="96"/>
      <c r="W416" s="96"/>
      <c r="X416" s="13"/>
      <c r="Y416" s="2"/>
      <c r="Z416" s="13"/>
      <c r="AA416" s="13"/>
      <c r="AD416" s="13"/>
    </row>
    <row r="417" customFormat="false" ht="12.75" hidden="false" customHeight="false" outlineLevel="0" collapsed="false">
      <c r="P417" s="95"/>
      <c r="Q417" s="2"/>
      <c r="R417" s="13"/>
      <c r="S417" s="96"/>
      <c r="T417" s="96"/>
      <c r="U417" s="96"/>
      <c r="V417" s="96"/>
      <c r="W417" s="96"/>
      <c r="X417" s="13"/>
      <c r="Y417" s="2"/>
      <c r="Z417" s="13"/>
      <c r="AA417" s="13"/>
      <c r="AD417" s="13"/>
    </row>
    <row r="418" customFormat="false" ht="12.75" hidden="false" customHeight="false" outlineLevel="0" collapsed="false">
      <c r="P418" s="95"/>
      <c r="Q418" s="2"/>
      <c r="R418" s="13"/>
      <c r="S418" s="96"/>
      <c r="T418" s="96"/>
      <c r="U418" s="96"/>
      <c r="V418" s="96"/>
      <c r="W418" s="96"/>
      <c r="X418" s="13"/>
      <c r="Y418" s="2"/>
      <c r="Z418" s="13"/>
      <c r="AA418" s="13"/>
      <c r="AD418" s="13"/>
    </row>
    <row r="419" customFormat="false" ht="12.75" hidden="false" customHeight="false" outlineLevel="0" collapsed="false">
      <c r="P419" s="95"/>
      <c r="Q419" s="2"/>
      <c r="R419" s="13"/>
      <c r="S419" s="96"/>
      <c r="T419" s="96"/>
      <c r="U419" s="96"/>
      <c r="V419" s="96"/>
      <c r="W419" s="96"/>
      <c r="X419" s="13"/>
      <c r="Y419" s="2"/>
      <c r="Z419" s="13"/>
      <c r="AA419" s="13"/>
      <c r="AD419" s="13"/>
    </row>
    <row r="420" customFormat="false" ht="12.75" hidden="false" customHeight="false" outlineLevel="0" collapsed="false">
      <c r="P420" s="95"/>
      <c r="Q420" s="2"/>
      <c r="R420" s="13"/>
      <c r="S420" s="96"/>
      <c r="T420" s="96"/>
      <c r="U420" s="96"/>
      <c r="V420" s="96"/>
      <c r="W420" s="96"/>
      <c r="X420" s="13"/>
      <c r="Y420" s="2"/>
      <c r="Z420" s="13"/>
      <c r="AA420" s="13"/>
      <c r="AD420" s="13"/>
    </row>
    <row r="421" customFormat="false" ht="12.75" hidden="false" customHeight="false" outlineLevel="0" collapsed="false">
      <c r="P421" s="95"/>
      <c r="Q421" s="2"/>
      <c r="R421" s="13"/>
      <c r="S421" s="96"/>
      <c r="T421" s="96"/>
      <c r="U421" s="96"/>
      <c r="V421" s="96"/>
      <c r="W421" s="96"/>
      <c r="X421" s="13"/>
      <c r="Y421" s="2"/>
      <c r="Z421" s="13"/>
      <c r="AA421" s="13"/>
      <c r="AD421" s="13"/>
    </row>
    <row r="422" customFormat="false" ht="12.75" hidden="false" customHeight="false" outlineLevel="0" collapsed="false">
      <c r="P422" s="95"/>
      <c r="Q422" s="2"/>
      <c r="R422" s="13"/>
      <c r="S422" s="96"/>
      <c r="T422" s="96"/>
      <c r="U422" s="96"/>
      <c r="V422" s="96"/>
      <c r="W422" s="96"/>
      <c r="X422" s="13"/>
      <c r="Y422" s="2"/>
      <c r="Z422" s="13"/>
      <c r="AA422" s="13"/>
      <c r="AD422" s="13"/>
    </row>
    <row r="423" customFormat="false" ht="12.75" hidden="false" customHeight="false" outlineLevel="0" collapsed="false">
      <c r="P423" s="95"/>
      <c r="Q423" s="2"/>
      <c r="R423" s="13"/>
      <c r="S423" s="96"/>
      <c r="T423" s="96"/>
      <c r="U423" s="96"/>
      <c r="V423" s="96"/>
      <c r="W423" s="96"/>
      <c r="X423" s="13"/>
      <c r="Y423" s="2"/>
      <c r="Z423" s="13"/>
      <c r="AA423" s="13"/>
      <c r="AD423" s="13"/>
    </row>
    <row r="424" customFormat="false" ht="12.75" hidden="false" customHeight="false" outlineLevel="0" collapsed="false">
      <c r="P424" s="95"/>
      <c r="Q424" s="2"/>
      <c r="R424" s="13"/>
      <c r="S424" s="96"/>
      <c r="T424" s="96"/>
      <c r="U424" s="96"/>
      <c r="V424" s="96"/>
      <c r="W424" s="96"/>
      <c r="X424" s="13"/>
      <c r="Y424" s="2"/>
      <c r="Z424" s="13"/>
      <c r="AA424" s="13"/>
      <c r="AD424" s="13"/>
    </row>
    <row r="425" customFormat="false" ht="12.75" hidden="false" customHeight="false" outlineLevel="0" collapsed="false">
      <c r="P425" s="95"/>
      <c r="Q425" s="2"/>
      <c r="R425" s="13"/>
      <c r="S425" s="96"/>
      <c r="T425" s="96"/>
      <c r="U425" s="96"/>
      <c r="V425" s="96"/>
      <c r="W425" s="96"/>
      <c r="X425" s="13"/>
      <c r="Y425" s="2"/>
      <c r="Z425" s="13"/>
      <c r="AA425" s="13"/>
      <c r="AD425" s="13"/>
    </row>
    <row r="426" customFormat="false" ht="12.75" hidden="false" customHeight="false" outlineLevel="0" collapsed="false">
      <c r="P426" s="95"/>
      <c r="Q426" s="2"/>
      <c r="R426" s="13"/>
      <c r="S426" s="96"/>
      <c r="T426" s="96"/>
      <c r="U426" s="96"/>
      <c r="V426" s="96"/>
      <c r="W426" s="96"/>
      <c r="X426" s="13"/>
      <c r="Y426" s="2"/>
      <c r="Z426" s="13"/>
      <c r="AA426" s="13"/>
      <c r="AD426" s="13"/>
    </row>
    <row r="427" customFormat="false" ht="12.75" hidden="false" customHeight="false" outlineLevel="0" collapsed="false">
      <c r="P427" s="95"/>
      <c r="Q427" s="2"/>
      <c r="R427" s="13"/>
      <c r="S427" s="96"/>
      <c r="T427" s="96"/>
      <c r="U427" s="96"/>
      <c r="V427" s="96"/>
      <c r="W427" s="96"/>
      <c r="X427" s="13"/>
      <c r="Y427" s="2"/>
      <c r="Z427" s="13"/>
      <c r="AA427" s="13"/>
      <c r="AD427" s="13"/>
    </row>
    <row r="428" customFormat="false" ht="12.75" hidden="false" customHeight="false" outlineLevel="0" collapsed="false">
      <c r="P428" s="95"/>
      <c r="Q428" s="2"/>
      <c r="R428" s="13"/>
      <c r="S428" s="96"/>
      <c r="T428" s="96"/>
      <c r="U428" s="96"/>
      <c r="V428" s="96"/>
      <c r="W428" s="96"/>
      <c r="X428" s="13"/>
      <c r="Y428" s="2"/>
      <c r="Z428" s="13"/>
      <c r="AA428" s="13"/>
      <c r="AD428" s="13"/>
    </row>
    <row r="429" customFormat="false" ht="12.75" hidden="false" customHeight="false" outlineLevel="0" collapsed="false">
      <c r="P429" s="95"/>
      <c r="Q429" s="2"/>
      <c r="R429" s="13"/>
      <c r="S429" s="96"/>
      <c r="T429" s="96"/>
      <c r="U429" s="96"/>
      <c r="V429" s="96"/>
      <c r="W429" s="96"/>
      <c r="X429" s="13"/>
      <c r="Y429" s="2"/>
      <c r="Z429" s="13"/>
      <c r="AA429" s="13"/>
      <c r="AD429" s="13"/>
    </row>
    <row r="430" customFormat="false" ht="12.75" hidden="false" customHeight="false" outlineLevel="0" collapsed="false">
      <c r="P430" s="95"/>
      <c r="Q430" s="2"/>
      <c r="R430" s="13"/>
      <c r="S430" s="96"/>
      <c r="T430" s="96"/>
      <c r="U430" s="96"/>
      <c r="V430" s="96"/>
      <c r="W430" s="96"/>
      <c r="X430" s="13"/>
      <c r="Y430" s="2"/>
      <c r="Z430" s="13"/>
      <c r="AA430" s="13"/>
      <c r="AD430" s="13"/>
    </row>
    <row r="431" customFormat="false" ht="12.75" hidden="false" customHeight="false" outlineLevel="0" collapsed="false">
      <c r="P431" s="95"/>
      <c r="Q431" s="2"/>
      <c r="R431" s="13"/>
      <c r="S431" s="96"/>
      <c r="T431" s="96"/>
      <c r="U431" s="96"/>
      <c r="V431" s="96"/>
      <c r="W431" s="96"/>
      <c r="X431" s="13"/>
      <c r="Y431" s="2"/>
      <c r="Z431" s="13"/>
      <c r="AA431" s="13"/>
      <c r="AD431" s="13"/>
    </row>
    <row r="432" customFormat="false" ht="12.75" hidden="false" customHeight="false" outlineLevel="0" collapsed="false">
      <c r="P432" s="95"/>
      <c r="Q432" s="2"/>
      <c r="R432" s="13"/>
      <c r="S432" s="96"/>
      <c r="T432" s="96"/>
      <c r="U432" s="96"/>
      <c r="V432" s="96"/>
      <c r="W432" s="96"/>
      <c r="X432" s="13"/>
      <c r="Y432" s="2"/>
      <c r="Z432" s="13"/>
      <c r="AA432" s="13"/>
      <c r="AD432" s="13"/>
    </row>
    <row r="433" customFormat="false" ht="12.75" hidden="false" customHeight="false" outlineLevel="0" collapsed="false">
      <c r="P433" s="95"/>
      <c r="Q433" s="2"/>
      <c r="R433" s="13"/>
      <c r="S433" s="96"/>
      <c r="T433" s="96"/>
      <c r="U433" s="96"/>
      <c r="V433" s="96"/>
      <c r="W433" s="96"/>
      <c r="X433" s="13"/>
      <c r="Y433" s="2"/>
      <c r="Z433" s="13"/>
      <c r="AA433" s="13"/>
      <c r="AD433" s="13"/>
    </row>
    <row r="434" customFormat="false" ht="12.75" hidden="false" customHeight="false" outlineLevel="0" collapsed="false">
      <c r="P434" s="95"/>
      <c r="Q434" s="2"/>
      <c r="R434" s="13"/>
      <c r="S434" s="96"/>
      <c r="T434" s="96"/>
      <c r="U434" s="96"/>
      <c r="V434" s="96"/>
      <c r="W434" s="96"/>
      <c r="X434" s="13"/>
      <c r="Y434" s="2"/>
      <c r="Z434" s="13"/>
      <c r="AA434" s="13"/>
      <c r="AD434" s="13"/>
    </row>
    <row r="435" customFormat="false" ht="12.75" hidden="false" customHeight="false" outlineLevel="0" collapsed="false">
      <c r="P435" s="95"/>
      <c r="Q435" s="2"/>
      <c r="R435" s="13"/>
      <c r="S435" s="96"/>
      <c r="T435" s="96"/>
      <c r="U435" s="96"/>
      <c r="V435" s="96"/>
      <c r="W435" s="96"/>
      <c r="X435" s="13"/>
      <c r="Y435" s="2"/>
      <c r="Z435" s="13"/>
      <c r="AA435" s="13"/>
      <c r="AD435" s="13"/>
    </row>
    <row r="436" customFormat="false" ht="12.75" hidden="false" customHeight="false" outlineLevel="0" collapsed="false">
      <c r="P436" s="95"/>
      <c r="Q436" s="2"/>
      <c r="R436" s="13"/>
      <c r="S436" s="96"/>
      <c r="T436" s="96"/>
      <c r="U436" s="96"/>
      <c r="V436" s="96"/>
      <c r="W436" s="96"/>
      <c r="X436" s="13"/>
      <c r="Y436" s="2"/>
      <c r="Z436" s="13"/>
      <c r="AA436" s="13"/>
      <c r="AD436" s="13"/>
    </row>
    <row r="437" customFormat="false" ht="12.75" hidden="false" customHeight="false" outlineLevel="0" collapsed="false">
      <c r="P437" s="95"/>
      <c r="Q437" s="2"/>
      <c r="R437" s="13"/>
      <c r="S437" s="96"/>
      <c r="T437" s="96"/>
      <c r="U437" s="96"/>
      <c r="V437" s="96"/>
      <c r="W437" s="96"/>
      <c r="X437" s="13"/>
      <c r="Y437" s="2"/>
      <c r="Z437" s="13"/>
      <c r="AA437" s="13"/>
      <c r="AD437" s="13"/>
    </row>
    <row r="438" customFormat="false" ht="12.75" hidden="false" customHeight="false" outlineLevel="0" collapsed="false">
      <c r="P438" s="95"/>
      <c r="Q438" s="2"/>
      <c r="R438" s="13"/>
      <c r="S438" s="96"/>
      <c r="T438" s="96"/>
      <c r="U438" s="96"/>
      <c r="V438" s="96"/>
      <c r="W438" s="96"/>
      <c r="X438" s="13"/>
      <c r="Y438" s="2"/>
      <c r="Z438" s="13"/>
      <c r="AA438" s="13"/>
      <c r="AD438" s="13"/>
    </row>
    <row r="439" customFormat="false" ht="12.75" hidden="false" customHeight="false" outlineLevel="0" collapsed="false">
      <c r="P439" s="95"/>
      <c r="Q439" s="2"/>
      <c r="R439" s="13"/>
      <c r="S439" s="96"/>
      <c r="T439" s="96"/>
      <c r="U439" s="96"/>
      <c r="V439" s="96"/>
      <c r="W439" s="96"/>
      <c r="X439" s="13"/>
      <c r="Y439" s="2"/>
      <c r="Z439" s="13"/>
      <c r="AA439" s="13"/>
      <c r="AD439" s="13"/>
    </row>
    <row r="440" customFormat="false" ht="12.75" hidden="false" customHeight="false" outlineLevel="0" collapsed="false">
      <c r="P440" s="95"/>
      <c r="Q440" s="2"/>
      <c r="R440" s="13"/>
      <c r="S440" s="96"/>
      <c r="T440" s="96"/>
      <c r="U440" s="96"/>
      <c r="V440" s="96"/>
      <c r="W440" s="96"/>
      <c r="X440" s="13"/>
      <c r="Y440" s="2"/>
      <c r="Z440" s="13"/>
      <c r="AA440" s="13"/>
      <c r="AD440" s="13"/>
    </row>
    <row r="441" customFormat="false" ht="12.75" hidden="false" customHeight="false" outlineLevel="0" collapsed="false">
      <c r="P441" s="95"/>
      <c r="Q441" s="2"/>
      <c r="R441" s="13"/>
      <c r="S441" s="96"/>
      <c r="T441" s="96"/>
      <c r="U441" s="96"/>
      <c r="V441" s="96"/>
      <c r="W441" s="96"/>
      <c r="X441" s="13"/>
      <c r="Y441" s="2"/>
      <c r="Z441" s="13"/>
      <c r="AA441" s="13"/>
      <c r="AD441" s="13"/>
    </row>
    <row r="442" customFormat="false" ht="12.75" hidden="false" customHeight="false" outlineLevel="0" collapsed="false">
      <c r="P442" s="95"/>
      <c r="Q442" s="2"/>
      <c r="R442" s="13"/>
      <c r="S442" s="96"/>
      <c r="T442" s="96"/>
      <c r="U442" s="96"/>
      <c r="V442" s="96"/>
      <c r="W442" s="96"/>
      <c r="X442" s="13"/>
      <c r="Y442" s="2"/>
      <c r="Z442" s="13"/>
      <c r="AA442" s="13"/>
      <c r="AD442" s="13"/>
    </row>
    <row r="443" customFormat="false" ht="12.75" hidden="false" customHeight="false" outlineLevel="0" collapsed="false">
      <c r="P443" s="95"/>
      <c r="Q443" s="2"/>
      <c r="R443" s="13"/>
      <c r="S443" s="96"/>
      <c r="T443" s="96"/>
      <c r="U443" s="96"/>
      <c r="V443" s="96"/>
      <c r="W443" s="96"/>
      <c r="X443" s="13"/>
      <c r="Y443" s="2"/>
      <c r="Z443" s="13"/>
      <c r="AA443" s="13"/>
      <c r="AD443" s="13"/>
    </row>
    <row r="444" customFormat="false" ht="12.75" hidden="false" customHeight="false" outlineLevel="0" collapsed="false">
      <c r="P444" s="95"/>
      <c r="Q444" s="2"/>
      <c r="R444" s="13"/>
      <c r="S444" s="96"/>
      <c r="T444" s="96"/>
      <c r="U444" s="96"/>
      <c r="V444" s="96"/>
      <c r="W444" s="96"/>
      <c r="X444" s="13"/>
      <c r="Y444" s="2"/>
      <c r="Z444" s="13"/>
      <c r="AA444" s="13"/>
      <c r="AD444" s="13"/>
    </row>
    <row r="445" customFormat="false" ht="12.75" hidden="false" customHeight="false" outlineLevel="0" collapsed="false">
      <c r="P445" s="95"/>
      <c r="Q445" s="2"/>
      <c r="R445" s="13"/>
      <c r="S445" s="96"/>
      <c r="T445" s="96"/>
      <c r="U445" s="96"/>
      <c r="V445" s="96"/>
      <c r="W445" s="96"/>
      <c r="X445" s="13"/>
      <c r="Y445" s="2"/>
      <c r="Z445" s="13"/>
      <c r="AA445" s="13"/>
      <c r="AD445" s="13"/>
    </row>
    <row r="446" customFormat="false" ht="12.75" hidden="false" customHeight="false" outlineLevel="0" collapsed="false">
      <c r="P446" s="95"/>
      <c r="Q446" s="2"/>
      <c r="R446" s="13"/>
      <c r="S446" s="96"/>
      <c r="T446" s="96"/>
      <c r="U446" s="96"/>
      <c r="V446" s="96"/>
      <c r="W446" s="96"/>
      <c r="X446" s="13"/>
      <c r="Y446" s="2"/>
      <c r="Z446" s="13"/>
      <c r="AA446" s="13"/>
      <c r="AD446" s="13"/>
    </row>
    <row r="447" customFormat="false" ht="12.75" hidden="false" customHeight="false" outlineLevel="0" collapsed="false">
      <c r="P447" s="95"/>
      <c r="Q447" s="2"/>
      <c r="R447" s="13"/>
      <c r="S447" s="96"/>
      <c r="T447" s="96"/>
      <c r="U447" s="96"/>
      <c r="V447" s="96"/>
      <c r="W447" s="96"/>
      <c r="X447" s="13"/>
      <c r="Y447" s="2"/>
      <c r="Z447" s="13"/>
      <c r="AA447" s="13"/>
      <c r="AD447" s="13"/>
    </row>
    <row r="448" customFormat="false" ht="12.75" hidden="false" customHeight="false" outlineLevel="0" collapsed="false">
      <c r="P448" s="95"/>
      <c r="Q448" s="2"/>
      <c r="R448" s="13"/>
      <c r="S448" s="96"/>
      <c r="T448" s="96"/>
      <c r="U448" s="96"/>
      <c r="V448" s="96"/>
      <c r="W448" s="96"/>
      <c r="X448" s="13"/>
      <c r="Y448" s="2"/>
      <c r="Z448" s="13"/>
      <c r="AA448" s="13"/>
      <c r="AD448" s="13"/>
    </row>
    <row r="449" customFormat="false" ht="12.75" hidden="false" customHeight="false" outlineLevel="0" collapsed="false">
      <c r="P449" s="95"/>
      <c r="Q449" s="2"/>
      <c r="R449" s="13"/>
      <c r="S449" s="96"/>
      <c r="T449" s="96"/>
      <c r="U449" s="96"/>
      <c r="V449" s="96"/>
      <c r="W449" s="96"/>
      <c r="X449" s="13"/>
      <c r="Y449" s="2"/>
      <c r="Z449" s="13"/>
      <c r="AA449" s="13"/>
      <c r="AD449" s="13"/>
    </row>
    <row r="450" customFormat="false" ht="12.75" hidden="false" customHeight="false" outlineLevel="0" collapsed="false">
      <c r="P450" s="95"/>
      <c r="Q450" s="2"/>
      <c r="R450" s="13"/>
      <c r="S450" s="96"/>
      <c r="T450" s="96"/>
      <c r="U450" s="96"/>
      <c r="V450" s="96"/>
      <c r="W450" s="96"/>
      <c r="X450" s="13"/>
      <c r="Y450" s="2"/>
      <c r="Z450" s="13"/>
      <c r="AA450" s="13"/>
      <c r="AD450" s="13"/>
    </row>
    <row r="451" customFormat="false" ht="12.75" hidden="false" customHeight="false" outlineLevel="0" collapsed="false">
      <c r="P451" s="95"/>
      <c r="Q451" s="2"/>
      <c r="R451" s="13"/>
      <c r="S451" s="96"/>
      <c r="T451" s="96"/>
      <c r="U451" s="96"/>
      <c r="V451" s="96"/>
      <c r="W451" s="96"/>
      <c r="X451" s="13"/>
      <c r="Y451" s="2"/>
      <c r="Z451" s="13"/>
      <c r="AA451" s="13"/>
      <c r="AD451" s="13"/>
    </row>
    <row r="452" customFormat="false" ht="12.75" hidden="false" customHeight="false" outlineLevel="0" collapsed="false">
      <c r="P452" s="95"/>
      <c r="Q452" s="2"/>
      <c r="R452" s="13"/>
      <c r="S452" s="96"/>
      <c r="T452" s="96"/>
      <c r="U452" s="96"/>
      <c r="V452" s="96"/>
      <c r="W452" s="96"/>
      <c r="X452" s="13"/>
      <c r="Y452" s="2"/>
      <c r="Z452" s="13"/>
      <c r="AA452" s="13"/>
      <c r="AD452" s="13"/>
    </row>
    <row r="453" customFormat="false" ht="12.75" hidden="false" customHeight="false" outlineLevel="0" collapsed="false">
      <c r="P453" s="95"/>
      <c r="Q453" s="2"/>
      <c r="R453" s="13"/>
      <c r="S453" s="96"/>
      <c r="T453" s="96"/>
      <c r="U453" s="96"/>
      <c r="V453" s="96"/>
      <c r="W453" s="96"/>
      <c r="X453" s="13"/>
      <c r="Y453" s="2"/>
      <c r="Z453" s="13"/>
      <c r="AA453" s="13"/>
      <c r="AD453" s="13"/>
    </row>
    <row r="454" customFormat="false" ht="12.75" hidden="false" customHeight="false" outlineLevel="0" collapsed="false">
      <c r="P454" s="95"/>
      <c r="Q454" s="2"/>
      <c r="R454" s="13"/>
      <c r="S454" s="96"/>
      <c r="T454" s="96"/>
      <c r="U454" s="96"/>
      <c r="V454" s="96"/>
      <c r="W454" s="96"/>
      <c r="X454" s="13"/>
      <c r="Y454" s="2"/>
      <c r="Z454" s="13"/>
      <c r="AA454" s="13"/>
      <c r="AD454" s="13"/>
    </row>
    <row r="455" customFormat="false" ht="12.75" hidden="false" customHeight="false" outlineLevel="0" collapsed="false">
      <c r="P455" s="95"/>
      <c r="Q455" s="2"/>
      <c r="R455" s="13"/>
      <c r="S455" s="96"/>
      <c r="T455" s="96"/>
      <c r="U455" s="96"/>
      <c r="V455" s="96"/>
      <c r="W455" s="96"/>
      <c r="X455" s="13"/>
      <c r="Y455" s="2"/>
      <c r="Z455" s="13"/>
      <c r="AA455" s="13"/>
      <c r="AD455" s="13"/>
    </row>
    <row r="456" customFormat="false" ht="12.75" hidden="false" customHeight="false" outlineLevel="0" collapsed="false">
      <c r="P456" s="95"/>
      <c r="Q456" s="2"/>
      <c r="R456" s="13"/>
      <c r="S456" s="96"/>
      <c r="T456" s="96"/>
      <c r="U456" s="96"/>
      <c r="V456" s="96"/>
      <c r="W456" s="96"/>
      <c r="X456" s="13"/>
      <c r="Y456" s="2"/>
      <c r="Z456" s="13"/>
      <c r="AA456" s="13"/>
      <c r="AD456" s="13"/>
    </row>
    <row r="457" customFormat="false" ht="12.75" hidden="false" customHeight="false" outlineLevel="0" collapsed="false">
      <c r="P457" s="95"/>
      <c r="Q457" s="2"/>
      <c r="R457" s="13"/>
      <c r="S457" s="96"/>
      <c r="T457" s="96"/>
      <c r="U457" s="96"/>
      <c r="V457" s="96"/>
      <c r="W457" s="96"/>
      <c r="X457" s="13"/>
      <c r="Y457" s="2"/>
      <c r="Z457" s="13"/>
      <c r="AA457" s="13"/>
      <c r="AD457" s="13"/>
    </row>
    <row r="458" customFormat="false" ht="12.75" hidden="false" customHeight="false" outlineLevel="0" collapsed="false">
      <c r="P458" s="95"/>
      <c r="Q458" s="2"/>
      <c r="R458" s="13"/>
      <c r="S458" s="96"/>
      <c r="T458" s="96"/>
      <c r="U458" s="96"/>
      <c r="V458" s="96"/>
      <c r="W458" s="96"/>
      <c r="X458" s="13"/>
      <c r="Y458" s="2"/>
      <c r="Z458" s="13"/>
      <c r="AA458" s="13"/>
      <c r="AD458" s="13"/>
    </row>
    <row r="459" customFormat="false" ht="12.75" hidden="false" customHeight="false" outlineLevel="0" collapsed="false">
      <c r="P459" s="95"/>
      <c r="Q459" s="2"/>
      <c r="R459" s="13"/>
      <c r="S459" s="96"/>
      <c r="T459" s="96"/>
      <c r="U459" s="96"/>
      <c r="V459" s="96"/>
      <c r="W459" s="96"/>
      <c r="X459" s="13"/>
      <c r="Y459" s="2"/>
      <c r="Z459" s="13"/>
      <c r="AA459" s="13"/>
      <c r="AD459" s="13"/>
    </row>
    <row r="460" customFormat="false" ht="12.75" hidden="false" customHeight="false" outlineLevel="0" collapsed="false">
      <c r="P460" s="95"/>
      <c r="Q460" s="2"/>
      <c r="R460" s="13"/>
      <c r="S460" s="96"/>
      <c r="T460" s="96"/>
      <c r="U460" s="96"/>
      <c r="V460" s="96"/>
      <c r="W460" s="96"/>
      <c r="X460" s="13"/>
      <c r="Y460" s="2"/>
      <c r="Z460" s="13"/>
      <c r="AA460" s="13"/>
      <c r="AD460" s="13"/>
    </row>
    <row r="461" customFormat="false" ht="12.75" hidden="false" customHeight="false" outlineLevel="0" collapsed="false">
      <c r="P461" s="95"/>
      <c r="Q461" s="2"/>
      <c r="R461" s="13"/>
      <c r="S461" s="96"/>
      <c r="T461" s="96"/>
      <c r="U461" s="96"/>
      <c r="V461" s="96"/>
      <c r="W461" s="96"/>
      <c r="X461" s="13"/>
      <c r="Y461" s="2"/>
      <c r="Z461" s="13"/>
      <c r="AA461" s="13"/>
      <c r="AD461" s="13"/>
    </row>
    <row r="462" customFormat="false" ht="12.75" hidden="false" customHeight="false" outlineLevel="0" collapsed="false">
      <c r="P462" s="95"/>
      <c r="Q462" s="2"/>
      <c r="R462" s="13"/>
      <c r="S462" s="96"/>
      <c r="T462" s="96"/>
      <c r="U462" s="96"/>
      <c r="V462" s="96"/>
      <c r="W462" s="96"/>
      <c r="X462" s="13"/>
      <c r="Y462" s="2"/>
      <c r="Z462" s="13"/>
      <c r="AA462" s="13"/>
      <c r="AD462" s="13"/>
    </row>
    <row r="463" customFormat="false" ht="12.75" hidden="false" customHeight="false" outlineLevel="0" collapsed="false">
      <c r="P463" s="95"/>
      <c r="Q463" s="2"/>
      <c r="R463" s="13"/>
      <c r="S463" s="96"/>
      <c r="T463" s="96"/>
      <c r="U463" s="96"/>
      <c r="V463" s="96"/>
      <c r="W463" s="96"/>
      <c r="X463" s="13"/>
      <c r="Y463" s="2"/>
      <c r="Z463" s="13"/>
      <c r="AA463" s="13"/>
      <c r="AD463" s="13"/>
    </row>
    <row r="464" customFormat="false" ht="12.75" hidden="false" customHeight="false" outlineLevel="0" collapsed="false">
      <c r="P464" s="95"/>
      <c r="Q464" s="2"/>
      <c r="R464" s="13"/>
      <c r="S464" s="96"/>
      <c r="T464" s="96"/>
      <c r="U464" s="96"/>
      <c r="V464" s="96"/>
      <c r="W464" s="96"/>
      <c r="X464" s="13"/>
      <c r="Y464" s="2"/>
      <c r="Z464" s="13"/>
      <c r="AA464" s="13"/>
      <c r="AD464" s="13"/>
    </row>
    <row r="465" customFormat="false" ht="12.75" hidden="false" customHeight="false" outlineLevel="0" collapsed="false">
      <c r="P465" s="95"/>
      <c r="Q465" s="2"/>
      <c r="R465" s="13"/>
      <c r="S465" s="96"/>
      <c r="T465" s="96"/>
      <c r="U465" s="96"/>
      <c r="V465" s="96"/>
      <c r="W465" s="96"/>
      <c r="X465" s="13"/>
      <c r="Y465" s="2"/>
      <c r="Z465" s="13"/>
      <c r="AA465" s="13"/>
      <c r="AD465" s="13"/>
    </row>
    <row r="466" customFormat="false" ht="12.75" hidden="false" customHeight="false" outlineLevel="0" collapsed="false">
      <c r="P466" s="95"/>
      <c r="Q466" s="2"/>
      <c r="R466" s="13"/>
      <c r="S466" s="96"/>
      <c r="T466" s="96"/>
      <c r="U466" s="96"/>
      <c r="V466" s="96"/>
      <c r="W466" s="96"/>
      <c r="X466" s="13"/>
      <c r="Y466" s="2"/>
      <c r="Z466" s="13"/>
      <c r="AA466" s="13"/>
      <c r="AD466" s="13"/>
    </row>
    <row r="467" customFormat="false" ht="12.75" hidden="false" customHeight="false" outlineLevel="0" collapsed="false">
      <c r="P467" s="95"/>
      <c r="Q467" s="2"/>
      <c r="R467" s="13"/>
      <c r="S467" s="96"/>
      <c r="T467" s="96"/>
      <c r="U467" s="96"/>
      <c r="V467" s="96"/>
      <c r="W467" s="96"/>
      <c r="X467" s="13"/>
      <c r="Y467" s="2"/>
      <c r="Z467" s="13"/>
      <c r="AA467" s="13"/>
      <c r="AD467" s="13"/>
    </row>
    <row r="468" customFormat="false" ht="12.75" hidden="false" customHeight="false" outlineLevel="0" collapsed="false">
      <c r="P468" s="95"/>
      <c r="Q468" s="2"/>
      <c r="R468" s="13"/>
      <c r="S468" s="96"/>
      <c r="T468" s="96"/>
      <c r="U468" s="96"/>
      <c r="V468" s="96"/>
      <c r="W468" s="96"/>
      <c r="X468" s="13"/>
      <c r="Y468" s="2"/>
      <c r="Z468" s="13"/>
      <c r="AA468" s="13"/>
      <c r="AD468" s="13"/>
    </row>
    <row r="469" customFormat="false" ht="12.75" hidden="false" customHeight="false" outlineLevel="0" collapsed="false">
      <c r="P469" s="95"/>
      <c r="Q469" s="2"/>
      <c r="R469" s="13"/>
      <c r="S469" s="96"/>
      <c r="T469" s="96"/>
      <c r="U469" s="96"/>
      <c r="V469" s="96"/>
      <c r="W469" s="96"/>
      <c r="X469" s="13"/>
      <c r="Y469" s="2"/>
      <c r="Z469" s="13"/>
      <c r="AA469" s="13"/>
      <c r="AD469" s="13"/>
    </row>
    <row r="470" customFormat="false" ht="12.75" hidden="false" customHeight="false" outlineLevel="0" collapsed="false">
      <c r="P470" s="95"/>
      <c r="Q470" s="2"/>
      <c r="R470" s="13"/>
      <c r="S470" s="96"/>
      <c r="T470" s="96"/>
      <c r="U470" s="96"/>
      <c r="V470" s="96"/>
      <c r="W470" s="96"/>
      <c r="X470" s="13"/>
      <c r="Y470" s="2"/>
      <c r="Z470" s="13"/>
      <c r="AA470" s="13"/>
      <c r="AD470" s="13"/>
    </row>
    <row r="471" customFormat="false" ht="12.75" hidden="false" customHeight="false" outlineLevel="0" collapsed="false">
      <c r="P471" s="95"/>
      <c r="Q471" s="2"/>
      <c r="R471" s="13"/>
      <c r="S471" s="96"/>
      <c r="T471" s="96"/>
      <c r="U471" s="96"/>
      <c r="V471" s="96"/>
      <c r="W471" s="96"/>
      <c r="X471" s="13"/>
      <c r="Y471" s="2"/>
      <c r="Z471" s="13"/>
      <c r="AA471" s="13"/>
      <c r="AD471" s="13"/>
    </row>
    <row r="472" customFormat="false" ht="12.75" hidden="false" customHeight="false" outlineLevel="0" collapsed="false">
      <c r="P472" s="95"/>
      <c r="Q472" s="2"/>
      <c r="R472" s="13"/>
      <c r="S472" s="96"/>
      <c r="T472" s="96"/>
      <c r="U472" s="96"/>
      <c r="V472" s="96"/>
      <c r="W472" s="96"/>
      <c r="X472" s="13"/>
      <c r="Y472" s="2"/>
      <c r="Z472" s="13"/>
      <c r="AA472" s="13"/>
      <c r="AD472" s="13"/>
    </row>
    <row r="473" customFormat="false" ht="12.75" hidden="false" customHeight="false" outlineLevel="0" collapsed="false">
      <c r="P473" s="95"/>
      <c r="Q473" s="2"/>
      <c r="R473" s="13"/>
      <c r="S473" s="96"/>
      <c r="T473" s="96"/>
      <c r="U473" s="96"/>
      <c r="V473" s="96"/>
      <c r="W473" s="96"/>
      <c r="X473" s="13"/>
      <c r="Y473" s="2"/>
      <c r="Z473" s="13"/>
      <c r="AA473" s="13"/>
      <c r="AD473" s="13"/>
    </row>
    <row r="474" customFormat="false" ht="12.75" hidden="false" customHeight="false" outlineLevel="0" collapsed="false">
      <c r="P474" s="95"/>
      <c r="Q474" s="2"/>
      <c r="R474" s="13"/>
      <c r="S474" s="96"/>
      <c r="T474" s="96"/>
      <c r="U474" s="96"/>
      <c r="V474" s="96"/>
      <c r="W474" s="96"/>
      <c r="X474" s="13"/>
      <c r="Y474" s="2"/>
      <c r="Z474" s="13"/>
      <c r="AA474" s="13"/>
      <c r="AD474" s="13"/>
    </row>
    <row r="475" customFormat="false" ht="12.75" hidden="false" customHeight="false" outlineLevel="0" collapsed="false">
      <c r="P475" s="95"/>
      <c r="Q475" s="2"/>
      <c r="R475" s="13"/>
      <c r="S475" s="96"/>
      <c r="T475" s="96"/>
      <c r="U475" s="96"/>
      <c r="V475" s="96"/>
      <c r="W475" s="96"/>
      <c r="X475" s="13"/>
      <c r="Y475" s="2"/>
      <c r="Z475" s="13"/>
      <c r="AA475" s="13"/>
      <c r="AD475" s="13"/>
    </row>
    <row r="476" customFormat="false" ht="12.75" hidden="false" customHeight="false" outlineLevel="0" collapsed="false">
      <c r="P476" s="95"/>
      <c r="Q476" s="2"/>
      <c r="R476" s="13"/>
      <c r="S476" s="96"/>
      <c r="T476" s="96"/>
      <c r="U476" s="96"/>
      <c r="V476" s="96"/>
      <c r="W476" s="96"/>
      <c r="X476" s="13"/>
      <c r="Y476" s="2"/>
      <c r="Z476" s="13"/>
      <c r="AA476" s="13"/>
      <c r="AD476" s="13"/>
    </row>
    <row r="477" customFormat="false" ht="12.75" hidden="false" customHeight="false" outlineLevel="0" collapsed="false">
      <c r="P477" s="95"/>
      <c r="Q477" s="2"/>
      <c r="R477" s="13"/>
      <c r="S477" s="96"/>
      <c r="T477" s="96"/>
      <c r="U477" s="96"/>
      <c r="V477" s="96"/>
      <c r="W477" s="96"/>
      <c r="X477" s="13"/>
      <c r="Y477" s="2"/>
      <c r="Z477" s="13"/>
      <c r="AA477" s="13"/>
      <c r="AD477" s="13"/>
    </row>
    <row r="478" customFormat="false" ht="12.75" hidden="false" customHeight="false" outlineLevel="0" collapsed="false">
      <c r="P478" s="95"/>
      <c r="Q478" s="2"/>
      <c r="R478" s="13"/>
      <c r="S478" s="96"/>
      <c r="T478" s="96"/>
      <c r="U478" s="96"/>
      <c r="V478" s="96"/>
      <c r="W478" s="96"/>
      <c r="X478" s="13"/>
      <c r="Y478" s="2"/>
      <c r="Z478" s="13"/>
      <c r="AA478" s="13"/>
      <c r="AD478" s="13"/>
    </row>
    <row r="479" customFormat="false" ht="12.75" hidden="false" customHeight="false" outlineLevel="0" collapsed="false">
      <c r="P479" s="95"/>
      <c r="Q479" s="2"/>
      <c r="R479" s="13"/>
      <c r="S479" s="96"/>
      <c r="T479" s="96"/>
      <c r="U479" s="96"/>
      <c r="V479" s="96"/>
      <c r="W479" s="96"/>
      <c r="X479" s="13"/>
      <c r="Y479" s="2"/>
      <c r="Z479" s="13"/>
      <c r="AA479" s="13"/>
      <c r="AD479" s="13"/>
    </row>
    <row r="480" customFormat="false" ht="12.75" hidden="false" customHeight="false" outlineLevel="0" collapsed="false">
      <c r="P480" s="95"/>
      <c r="Q480" s="2"/>
      <c r="R480" s="13"/>
      <c r="S480" s="96"/>
      <c r="T480" s="96"/>
      <c r="U480" s="96"/>
      <c r="V480" s="96"/>
      <c r="W480" s="96"/>
      <c r="X480" s="13"/>
      <c r="Y480" s="2"/>
      <c r="Z480" s="13"/>
      <c r="AA480" s="13"/>
      <c r="AD480" s="13"/>
    </row>
    <row r="481" customFormat="false" ht="12.75" hidden="false" customHeight="false" outlineLevel="0" collapsed="false">
      <c r="P481" s="95"/>
      <c r="Q481" s="2"/>
      <c r="R481" s="13"/>
      <c r="S481" s="96"/>
      <c r="T481" s="96"/>
      <c r="U481" s="96"/>
      <c r="V481" s="96"/>
      <c r="W481" s="96"/>
      <c r="X481" s="13"/>
      <c r="Y481" s="2"/>
      <c r="Z481" s="13"/>
      <c r="AA481" s="13"/>
      <c r="AD481" s="13"/>
    </row>
    <row r="482" customFormat="false" ht="12.75" hidden="false" customHeight="false" outlineLevel="0" collapsed="false">
      <c r="P482" s="95"/>
      <c r="Q482" s="2"/>
      <c r="R482" s="13"/>
      <c r="S482" s="96"/>
      <c r="T482" s="96"/>
      <c r="U482" s="96"/>
      <c r="V482" s="96"/>
      <c r="W482" s="96"/>
      <c r="X482" s="13"/>
      <c r="Y482" s="2"/>
      <c r="Z482" s="13"/>
      <c r="AA482" s="13"/>
      <c r="AD482" s="13"/>
    </row>
    <row r="483" customFormat="false" ht="12.75" hidden="false" customHeight="false" outlineLevel="0" collapsed="false">
      <c r="P483" s="95"/>
      <c r="Q483" s="2"/>
      <c r="R483" s="13"/>
      <c r="S483" s="96"/>
      <c r="T483" s="96"/>
      <c r="U483" s="96"/>
      <c r="V483" s="96"/>
      <c r="W483" s="96"/>
      <c r="X483" s="13"/>
      <c r="Y483" s="2"/>
      <c r="Z483" s="13"/>
      <c r="AA483" s="13"/>
      <c r="AD483" s="13"/>
    </row>
    <row r="484" customFormat="false" ht="12.75" hidden="false" customHeight="false" outlineLevel="0" collapsed="false">
      <c r="P484" s="95"/>
      <c r="Q484" s="2"/>
      <c r="R484" s="13"/>
      <c r="S484" s="96"/>
      <c r="T484" s="96"/>
      <c r="U484" s="96"/>
      <c r="V484" s="96"/>
      <c r="W484" s="96"/>
      <c r="X484" s="13"/>
      <c r="Y484" s="2"/>
      <c r="Z484" s="13"/>
      <c r="AA484" s="13"/>
      <c r="AD484" s="13"/>
    </row>
    <row r="485" customFormat="false" ht="12.75" hidden="false" customHeight="false" outlineLevel="0" collapsed="false">
      <c r="P485" s="95"/>
      <c r="Q485" s="2"/>
      <c r="R485" s="13"/>
      <c r="S485" s="96"/>
      <c r="T485" s="96"/>
      <c r="U485" s="96"/>
      <c r="V485" s="96"/>
      <c r="W485" s="96"/>
      <c r="X485" s="13"/>
      <c r="Y485" s="2"/>
      <c r="Z485" s="13"/>
      <c r="AA485" s="13"/>
      <c r="AD485" s="13"/>
    </row>
    <row r="486" customFormat="false" ht="12.75" hidden="false" customHeight="false" outlineLevel="0" collapsed="false">
      <c r="P486" s="95"/>
      <c r="Q486" s="2"/>
      <c r="R486" s="13"/>
      <c r="S486" s="96"/>
      <c r="T486" s="96"/>
      <c r="U486" s="96"/>
      <c r="V486" s="96"/>
      <c r="W486" s="96"/>
      <c r="X486" s="13"/>
      <c r="Y486" s="2"/>
      <c r="Z486" s="13"/>
      <c r="AA486" s="13"/>
      <c r="AD486" s="13"/>
    </row>
    <row r="487" customFormat="false" ht="12.75" hidden="false" customHeight="false" outlineLevel="0" collapsed="false">
      <c r="P487" s="95"/>
      <c r="Q487" s="2"/>
      <c r="R487" s="13"/>
      <c r="S487" s="96"/>
      <c r="T487" s="96"/>
      <c r="U487" s="96"/>
      <c r="V487" s="96"/>
      <c r="W487" s="96"/>
      <c r="X487" s="13"/>
      <c r="Y487" s="2"/>
      <c r="Z487" s="13"/>
      <c r="AA487" s="13"/>
      <c r="AD487" s="13"/>
    </row>
    <row r="488" customFormat="false" ht="12.75" hidden="false" customHeight="false" outlineLevel="0" collapsed="false">
      <c r="P488" s="95"/>
      <c r="Q488" s="2"/>
      <c r="R488" s="13"/>
      <c r="S488" s="96"/>
      <c r="T488" s="96"/>
      <c r="U488" s="96"/>
      <c r="V488" s="96"/>
      <c r="W488" s="96"/>
      <c r="X488" s="13"/>
      <c r="Y488" s="2"/>
      <c r="Z488" s="13"/>
      <c r="AA488" s="13"/>
      <c r="AD488" s="13"/>
    </row>
    <row r="489" customFormat="false" ht="12.75" hidden="false" customHeight="false" outlineLevel="0" collapsed="false">
      <c r="P489" s="95"/>
      <c r="Q489" s="2"/>
      <c r="R489" s="13"/>
      <c r="S489" s="96"/>
      <c r="T489" s="96"/>
      <c r="U489" s="96"/>
      <c r="V489" s="96"/>
      <c r="W489" s="96"/>
      <c r="X489" s="13"/>
      <c r="Y489" s="2"/>
      <c r="Z489" s="13"/>
      <c r="AA489" s="13"/>
      <c r="AD489" s="13"/>
    </row>
    <row r="490" customFormat="false" ht="12.75" hidden="false" customHeight="false" outlineLevel="0" collapsed="false">
      <c r="P490" s="95"/>
      <c r="Q490" s="2"/>
      <c r="R490" s="13"/>
      <c r="S490" s="96"/>
      <c r="T490" s="96"/>
      <c r="U490" s="96"/>
      <c r="V490" s="96"/>
      <c r="W490" s="96"/>
      <c r="X490" s="13"/>
      <c r="Y490" s="2"/>
      <c r="Z490" s="13"/>
      <c r="AA490" s="13"/>
      <c r="AD490" s="13"/>
    </row>
    <row r="491" customFormat="false" ht="12.75" hidden="false" customHeight="false" outlineLevel="0" collapsed="false">
      <c r="P491" s="95"/>
      <c r="Q491" s="2"/>
      <c r="R491" s="13"/>
      <c r="S491" s="96"/>
      <c r="T491" s="96"/>
      <c r="U491" s="96"/>
      <c r="V491" s="96"/>
      <c r="W491" s="96"/>
      <c r="X491" s="13"/>
      <c r="Y491" s="2"/>
      <c r="Z491" s="13"/>
      <c r="AA491" s="13"/>
      <c r="AD491" s="13"/>
    </row>
    <row r="492" customFormat="false" ht="12.75" hidden="false" customHeight="false" outlineLevel="0" collapsed="false">
      <c r="P492" s="95"/>
      <c r="Q492" s="2"/>
      <c r="R492" s="13"/>
      <c r="S492" s="96"/>
      <c r="T492" s="96"/>
      <c r="U492" s="96"/>
      <c r="V492" s="96"/>
      <c r="W492" s="96"/>
      <c r="X492" s="13"/>
      <c r="Y492" s="2"/>
      <c r="Z492" s="13"/>
      <c r="AA492" s="13"/>
      <c r="AD492" s="13"/>
    </row>
    <row r="493" customFormat="false" ht="12.75" hidden="false" customHeight="false" outlineLevel="0" collapsed="false">
      <c r="P493" s="95"/>
      <c r="Q493" s="2"/>
      <c r="R493" s="13"/>
      <c r="S493" s="96"/>
      <c r="T493" s="96"/>
      <c r="U493" s="96"/>
      <c r="V493" s="96"/>
      <c r="W493" s="96"/>
      <c r="X493" s="13"/>
      <c r="Y493" s="2"/>
      <c r="Z493" s="13"/>
      <c r="AA493" s="13"/>
      <c r="AD493" s="13"/>
    </row>
    <row r="494" customFormat="false" ht="12.75" hidden="false" customHeight="false" outlineLevel="0" collapsed="false">
      <c r="P494" s="95"/>
      <c r="Q494" s="2"/>
      <c r="R494" s="13"/>
      <c r="S494" s="96"/>
      <c r="T494" s="96"/>
      <c r="U494" s="96"/>
      <c r="V494" s="96"/>
      <c r="W494" s="96"/>
      <c r="X494" s="13"/>
      <c r="Y494" s="2"/>
      <c r="Z494" s="13"/>
      <c r="AA494" s="13"/>
      <c r="AD494" s="13"/>
    </row>
    <row r="495" customFormat="false" ht="12.75" hidden="false" customHeight="false" outlineLevel="0" collapsed="false">
      <c r="P495" s="95"/>
      <c r="Q495" s="2"/>
      <c r="R495" s="13"/>
      <c r="S495" s="96"/>
      <c r="T495" s="96"/>
      <c r="U495" s="96"/>
      <c r="V495" s="96"/>
      <c r="W495" s="96"/>
      <c r="X495" s="13"/>
      <c r="Y495" s="2"/>
      <c r="Z495" s="13"/>
      <c r="AA495" s="13"/>
      <c r="AD495" s="13"/>
    </row>
    <row r="496" customFormat="false" ht="12.75" hidden="false" customHeight="false" outlineLevel="0" collapsed="false">
      <c r="P496" s="95"/>
      <c r="Q496" s="2"/>
      <c r="R496" s="13"/>
      <c r="S496" s="96"/>
      <c r="T496" s="96"/>
      <c r="U496" s="96"/>
      <c r="V496" s="96"/>
      <c r="W496" s="96"/>
      <c r="X496" s="13"/>
      <c r="Y496" s="2"/>
      <c r="Z496" s="13"/>
      <c r="AA496" s="13"/>
      <c r="AD496" s="13"/>
    </row>
    <row r="497" customFormat="false" ht="12.75" hidden="false" customHeight="false" outlineLevel="0" collapsed="false">
      <c r="P497" s="95"/>
      <c r="Q497" s="2"/>
      <c r="R497" s="13"/>
      <c r="S497" s="96"/>
      <c r="T497" s="96"/>
      <c r="U497" s="96"/>
      <c r="V497" s="96"/>
      <c r="W497" s="96"/>
      <c r="X497" s="13"/>
      <c r="Y497" s="2"/>
      <c r="Z497" s="13"/>
      <c r="AA497" s="13"/>
      <c r="AD497" s="13"/>
    </row>
    <row r="498" customFormat="false" ht="12.75" hidden="false" customHeight="false" outlineLevel="0" collapsed="false">
      <c r="P498" s="95"/>
      <c r="Q498" s="2"/>
      <c r="R498" s="13"/>
      <c r="S498" s="96"/>
      <c r="T498" s="96"/>
      <c r="U498" s="96"/>
      <c r="V498" s="96"/>
      <c r="W498" s="96"/>
      <c r="X498" s="13"/>
      <c r="Y498" s="2"/>
      <c r="Z498" s="13"/>
      <c r="AA498" s="13"/>
      <c r="AD498" s="13"/>
    </row>
    <row r="499" customFormat="false" ht="12.75" hidden="false" customHeight="false" outlineLevel="0" collapsed="false">
      <c r="P499" s="95"/>
      <c r="Q499" s="2"/>
      <c r="R499" s="13"/>
      <c r="S499" s="96"/>
      <c r="T499" s="96"/>
      <c r="U499" s="96"/>
      <c r="V499" s="96"/>
      <c r="W499" s="96"/>
      <c r="X499" s="13"/>
      <c r="Y499" s="2"/>
      <c r="Z499" s="13"/>
      <c r="AA499" s="13"/>
      <c r="AD499" s="13"/>
    </row>
    <row r="500" customFormat="false" ht="12.75" hidden="false" customHeight="false" outlineLevel="0" collapsed="false">
      <c r="P500" s="95"/>
      <c r="Q500" s="2"/>
      <c r="R500" s="13"/>
      <c r="S500" s="96"/>
      <c r="T500" s="96"/>
      <c r="U500" s="96"/>
      <c r="V500" s="96"/>
      <c r="W500" s="96"/>
      <c r="X500" s="13"/>
      <c r="Y500" s="2"/>
      <c r="Z500" s="13"/>
      <c r="AA500" s="13"/>
      <c r="AD500" s="13"/>
    </row>
    <row r="501" customFormat="false" ht="12.75" hidden="false" customHeight="false" outlineLevel="0" collapsed="false">
      <c r="P501" s="95"/>
      <c r="Q501" s="2"/>
      <c r="R501" s="13"/>
      <c r="S501" s="96"/>
      <c r="T501" s="96"/>
      <c r="U501" s="96"/>
      <c r="V501" s="96"/>
      <c r="W501" s="96"/>
      <c r="X501" s="13"/>
      <c r="Y501" s="2"/>
      <c r="Z501" s="13"/>
      <c r="AA501" s="13"/>
      <c r="AD501" s="13"/>
    </row>
    <row r="502" customFormat="false" ht="12.75" hidden="false" customHeight="false" outlineLevel="0" collapsed="false">
      <c r="P502" s="95"/>
      <c r="Q502" s="2"/>
      <c r="R502" s="13"/>
      <c r="S502" s="96"/>
      <c r="T502" s="96"/>
      <c r="U502" s="96"/>
      <c r="V502" s="96"/>
      <c r="W502" s="96"/>
      <c r="X502" s="13"/>
      <c r="Y502" s="2"/>
      <c r="Z502" s="13"/>
      <c r="AA502" s="13"/>
      <c r="AD502" s="13"/>
    </row>
    <row r="503" customFormat="false" ht="12.75" hidden="false" customHeight="false" outlineLevel="0" collapsed="false">
      <c r="P503" s="95"/>
      <c r="Q503" s="2"/>
      <c r="R503" s="13"/>
      <c r="S503" s="96"/>
      <c r="T503" s="96"/>
      <c r="U503" s="96"/>
      <c r="V503" s="96"/>
      <c r="W503" s="96"/>
      <c r="X503" s="13"/>
      <c r="Y503" s="2"/>
      <c r="Z503" s="13"/>
      <c r="AA503" s="13"/>
      <c r="AD503" s="13"/>
    </row>
    <row r="504" customFormat="false" ht="12.75" hidden="false" customHeight="false" outlineLevel="0" collapsed="false">
      <c r="P504" s="95"/>
      <c r="Q504" s="2"/>
      <c r="R504" s="13"/>
      <c r="S504" s="96"/>
      <c r="T504" s="96"/>
      <c r="U504" s="96"/>
      <c r="V504" s="96"/>
      <c r="W504" s="96"/>
      <c r="X504" s="13"/>
      <c r="Y504" s="2"/>
      <c r="Z504" s="13"/>
      <c r="AA504" s="13"/>
      <c r="AD504" s="13"/>
    </row>
    <row r="505" customFormat="false" ht="12.75" hidden="false" customHeight="false" outlineLevel="0" collapsed="false">
      <c r="P505" s="95"/>
      <c r="Q505" s="2"/>
      <c r="R505" s="13"/>
      <c r="S505" s="96"/>
      <c r="T505" s="96"/>
      <c r="U505" s="96"/>
      <c r="V505" s="96"/>
      <c r="W505" s="96"/>
      <c r="X505" s="13"/>
      <c r="Y505" s="2"/>
      <c r="Z505" s="13"/>
      <c r="AA505" s="13"/>
      <c r="AD505" s="13"/>
    </row>
    <row r="506" customFormat="false" ht="12.75" hidden="false" customHeight="false" outlineLevel="0" collapsed="false">
      <c r="P506" s="95"/>
      <c r="Q506" s="2"/>
      <c r="R506" s="13"/>
      <c r="S506" s="96"/>
      <c r="T506" s="96"/>
      <c r="U506" s="96"/>
      <c r="V506" s="96"/>
      <c r="W506" s="96"/>
      <c r="X506" s="13"/>
      <c r="Y506" s="2"/>
      <c r="Z506" s="13"/>
      <c r="AA506" s="13"/>
      <c r="AD506" s="13"/>
    </row>
    <row r="507" customFormat="false" ht="12.75" hidden="false" customHeight="false" outlineLevel="0" collapsed="false">
      <c r="P507" s="95"/>
      <c r="Q507" s="2"/>
      <c r="R507" s="13"/>
      <c r="S507" s="96"/>
      <c r="T507" s="96"/>
      <c r="U507" s="96"/>
      <c r="V507" s="96"/>
      <c r="W507" s="96"/>
      <c r="X507" s="13"/>
      <c r="Y507" s="2"/>
      <c r="Z507" s="13"/>
      <c r="AA507" s="13"/>
      <c r="AD507" s="13"/>
    </row>
    <row r="508" customFormat="false" ht="12.75" hidden="false" customHeight="false" outlineLevel="0" collapsed="false">
      <c r="P508" s="95"/>
      <c r="Q508" s="2"/>
      <c r="R508" s="13"/>
      <c r="S508" s="96"/>
      <c r="T508" s="96"/>
      <c r="U508" s="96"/>
      <c r="V508" s="96"/>
      <c r="W508" s="96"/>
      <c r="X508" s="13"/>
      <c r="Y508" s="2"/>
      <c r="Z508" s="13"/>
      <c r="AA508" s="13"/>
      <c r="AD508" s="13"/>
    </row>
    <row r="509" customFormat="false" ht="12.75" hidden="false" customHeight="false" outlineLevel="0" collapsed="false">
      <c r="P509" s="95"/>
      <c r="Q509" s="2"/>
      <c r="R509" s="13"/>
      <c r="S509" s="96"/>
      <c r="T509" s="96"/>
      <c r="U509" s="96"/>
      <c r="V509" s="96"/>
      <c r="W509" s="96"/>
      <c r="X509" s="13"/>
      <c r="Y509" s="2"/>
      <c r="Z509" s="13"/>
      <c r="AA509" s="13"/>
      <c r="AD509" s="13"/>
    </row>
    <row r="510" customFormat="false" ht="12.75" hidden="false" customHeight="false" outlineLevel="0" collapsed="false">
      <c r="P510" s="95"/>
      <c r="Q510" s="2"/>
      <c r="R510" s="13"/>
      <c r="S510" s="96"/>
      <c r="T510" s="96"/>
      <c r="U510" s="96"/>
      <c r="V510" s="96"/>
      <c r="W510" s="96"/>
      <c r="X510" s="13"/>
      <c r="Y510" s="2"/>
      <c r="Z510" s="13"/>
      <c r="AA510" s="13"/>
      <c r="AD510" s="13"/>
    </row>
    <row r="511" customFormat="false" ht="12.75" hidden="false" customHeight="false" outlineLevel="0" collapsed="false">
      <c r="P511" s="95"/>
      <c r="Q511" s="2"/>
      <c r="R511" s="13"/>
      <c r="S511" s="96"/>
      <c r="T511" s="96"/>
      <c r="U511" s="96"/>
      <c r="V511" s="96"/>
      <c r="W511" s="96"/>
      <c r="X511" s="13"/>
      <c r="Y511" s="2"/>
      <c r="Z511" s="13"/>
      <c r="AA511" s="13"/>
      <c r="AD511" s="13"/>
    </row>
    <row r="512" customFormat="false" ht="12.75" hidden="false" customHeight="false" outlineLevel="0" collapsed="false">
      <c r="P512" s="95"/>
      <c r="Q512" s="2"/>
      <c r="R512" s="13"/>
      <c r="S512" s="96"/>
      <c r="T512" s="96"/>
      <c r="U512" s="96"/>
      <c r="V512" s="96"/>
      <c r="W512" s="96"/>
      <c r="X512" s="13"/>
      <c r="Y512" s="2"/>
      <c r="Z512" s="13"/>
      <c r="AA512" s="13"/>
      <c r="AD512" s="13"/>
    </row>
    <row r="513" customFormat="false" ht="12.75" hidden="false" customHeight="false" outlineLevel="0" collapsed="false">
      <c r="P513" s="95"/>
      <c r="Q513" s="2"/>
      <c r="R513" s="13"/>
      <c r="S513" s="96"/>
      <c r="T513" s="96"/>
      <c r="U513" s="96"/>
      <c r="V513" s="96"/>
      <c r="W513" s="96"/>
      <c r="X513" s="13"/>
      <c r="Y513" s="2"/>
      <c r="Z513" s="13"/>
      <c r="AA513" s="13"/>
      <c r="AD513" s="13"/>
    </row>
    <row r="514" customFormat="false" ht="12.75" hidden="false" customHeight="false" outlineLevel="0" collapsed="false">
      <c r="P514" s="95"/>
      <c r="Q514" s="2"/>
      <c r="R514" s="13"/>
      <c r="S514" s="96"/>
      <c r="T514" s="96"/>
      <c r="U514" s="96"/>
      <c r="V514" s="96"/>
      <c r="W514" s="96"/>
      <c r="X514" s="13"/>
      <c r="Y514" s="2"/>
      <c r="Z514" s="13"/>
      <c r="AA514" s="13"/>
      <c r="AD514" s="13"/>
    </row>
    <row r="515" customFormat="false" ht="12.75" hidden="false" customHeight="false" outlineLevel="0" collapsed="false">
      <c r="P515" s="95"/>
      <c r="Q515" s="2"/>
      <c r="R515" s="13"/>
      <c r="S515" s="96"/>
      <c r="T515" s="96"/>
      <c r="U515" s="96"/>
      <c r="V515" s="96"/>
      <c r="W515" s="96"/>
      <c r="X515" s="13"/>
      <c r="Y515" s="2"/>
      <c r="Z515" s="13"/>
      <c r="AA515" s="13"/>
      <c r="AD515" s="13"/>
    </row>
    <row r="516" customFormat="false" ht="12.75" hidden="false" customHeight="false" outlineLevel="0" collapsed="false">
      <c r="P516" s="95"/>
      <c r="Q516" s="2"/>
      <c r="R516" s="13"/>
      <c r="S516" s="96"/>
      <c r="T516" s="96"/>
      <c r="U516" s="96"/>
      <c r="V516" s="96"/>
      <c r="W516" s="96"/>
      <c r="X516" s="13"/>
      <c r="Y516" s="2"/>
      <c r="Z516" s="13"/>
      <c r="AA516" s="13"/>
      <c r="AD516" s="13"/>
    </row>
    <row r="517" customFormat="false" ht="12.75" hidden="false" customHeight="false" outlineLevel="0" collapsed="false">
      <c r="P517" s="95"/>
      <c r="Q517" s="2"/>
      <c r="R517" s="13"/>
      <c r="S517" s="96"/>
      <c r="T517" s="96"/>
      <c r="U517" s="96"/>
      <c r="V517" s="96"/>
      <c r="W517" s="96"/>
      <c r="X517" s="13"/>
      <c r="Y517" s="2"/>
      <c r="Z517" s="13"/>
      <c r="AA517" s="13"/>
      <c r="AD517" s="13"/>
    </row>
    <row r="518" customFormat="false" ht="12.75" hidden="false" customHeight="false" outlineLevel="0" collapsed="false">
      <c r="P518" s="95"/>
      <c r="Q518" s="2"/>
      <c r="R518" s="13"/>
      <c r="S518" s="96"/>
      <c r="T518" s="96"/>
      <c r="U518" s="96"/>
      <c r="V518" s="96"/>
      <c r="W518" s="96"/>
      <c r="X518" s="13"/>
      <c r="Y518" s="2"/>
      <c r="Z518" s="13"/>
      <c r="AA518" s="13"/>
      <c r="AD518" s="13"/>
    </row>
    <row r="519" customFormat="false" ht="12.75" hidden="false" customHeight="false" outlineLevel="0" collapsed="false">
      <c r="P519" s="95"/>
      <c r="Q519" s="2"/>
      <c r="R519" s="13"/>
      <c r="S519" s="96"/>
      <c r="T519" s="96"/>
      <c r="U519" s="96"/>
      <c r="V519" s="96"/>
      <c r="W519" s="96"/>
      <c r="X519" s="13"/>
      <c r="Y519" s="2"/>
      <c r="Z519" s="13"/>
      <c r="AA519" s="13"/>
      <c r="AD519" s="13"/>
    </row>
    <row r="520" customFormat="false" ht="12.75" hidden="false" customHeight="false" outlineLevel="0" collapsed="false">
      <c r="P520" s="95"/>
      <c r="Q520" s="2"/>
      <c r="R520" s="13"/>
      <c r="S520" s="96"/>
      <c r="T520" s="96"/>
      <c r="U520" s="96"/>
      <c r="V520" s="96"/>
      <c r="W520" s="96"/>
      <c r="X520" s="13"/>
      <c r="Y520" s="2"/>
      <c r="Z520" s="13"/>
      <c r="AA520" s="13"/>
      <c r="AD520" s="13"/>
    </row>
    <row r="521" customFormat="false" ht="12.75" hidden="false" customHeight="false" outlineLevel="0" collapsed="false">
      <c r="P521" s="95"/>
      <c r="Q521" s="2"/>
      <c r="R521" s="13"/>
      <c r="S521" s="96"/>
      <c r="T521" s="96"/>
      <c r="U521" s="96"/>
      <c r="V521" s="96"/>
      <c r="W521" s="96"/>
      <c r="X521" s="13"/>
      <c r="Y521" s="2"/>
      <c r="Z521" s="13"/>
      <c r="AA521" s="13"/>
      <c r="AD521" s="13"/>
    </row>
    <row r="522" customFormat="false" ht="12.75" hidden="false" customHeight="false" outlineLevel="0" collapsed="false">
      <c r="P522" s="95"/>
      <c r="Q522" s="2"/>
      <c r="R522" s="13"/>
      <c r="S522" s="96"/>
      <c r="T522" s="96"/>
      <c r="U522" s="96"/>
      <c r="V522" s="96"/>
      <c r="W522" s="96"/>
      <c r="X522" s="13"/>
      <c r="Y522" s="2"/>
      <c r="Z522" s="13"/>
      <c r="AA522" s="13"/>
      <c r="AD522" s="13"/>
    </row>
    <row r="523" customFormat="false" ht="12.75" hidden="false" customHeight="false" outlineLevel="0" collapsed="false">
      <c r="P523" s="95"/>
      <c r="Q523" s="2"/>
      <c r="R523" s="13"/>
      <c r="S523" s="96"/>
      <c r="T523" s="96"/>
      <c r="U523" s="96"/>
      <c r="V523" s="96"/>
      <c r="W523" s="96"/>
      <c r="X523" s="13"/>
      <c r="Y523" s="2"/>
      <c r="Z523" s="13"/>
      <c r="AA523" s="13"/>
      <c r="AD523" s="13"/>
    </row>
    <row r="524" customFormat="false" ht="12.75" hidden="false" customHeight="false" outlineLevel="0" collapsed="false">
      <c r="P524" s="95"/>
      <c r="Q524" s="2"/>
      <c r="R524" s="13"/>
      <c r="S524" s="96"/>
      <c r="T524" s="96"/>
      <c r="U524" s="96"/>
      <c r="V524" s="96"/>
      <c r="W524" s="96"/>
      <c r="X524" s="13"/>
      <c r="Y524" s="2"/>
      <c r="Z524" s="13"/>
      <c r="AA524" s="13"/>
      <c r="AD524" s="13"/>
    </row>
    <row r="525" customFormat="false" ht="12.75" hidden="false" customHeight="false" outlineLevel="0" collapsed="false">
      <c r="P525" s="95"/>
      <c r="Q525" s="2"/>
      <c r="R525" s="13"/>
      <c r="S525" s="96"/>
      <c r="T525" s="96"/>
      <c r="U525" s="96"/>
      <c r="V525" s="96"/>
      <c r="W525" s="96"/>
      <c r="X525" s="13"/>
      <c r="Y525" s="2"/>
      <c r="Z525" s="13"/>
      <c r="AA525" s="13"/>
      <c r="AD525" s="13"/>
    </row>
    <row r="526" customFormat="false" ht="12.75" hidden="false" customHeight="false" outlineLevel="0" collapsed="false">
      <c r="P526" s="95"/>
      <c r="Q526" s="2"/>
      <c r="R526" s="13"/>
      <c r="S526" s="96"/>
      <c r="T526" s="96"/>
      <c r="U526" s="96"/>
      <c r="V526" s="96"/>
      <c r="W526" s="96"/>
      <c r="X526" s="13"/>
      <c r="Y526" s="2"/>
      <c r="Z526" s="13"/>
      <c r="AA526" s="13"/>
      <c r="AD526" s="13"/>
    </row>
    <row r="527" customFormat="false" ht="12.75" hidden="false" customHeight="false" outlineLevel="0" collapsed="false">
      <c r="P527" s="95"/>
      <c r="Q527" s="2"/>
      <c r="R527" s="13"/>
      <c r="S527" s="96"/>
      <c r="T527" s="96"/>
      <c r="U527" s="96"/>
      <c r="V527" s="96"/>
      <c r="W527" s="96"/>
      <c r="X527" s="13"/>
      <c r="Y527" s="2"/>
      <c r="Z527" s="13"/>
      <c r="AA527" s="13"/>
      <c r="AD527" s="13"/>
    </row>
    <row r="528" customFormat="false" ht="12.75" hidden="false" customHeight="false" outlineLevel="0" collapsed="false">
      <c r="P528" s="95"/>
      <c r="Q528" s="2"/>
      <c r="R528" s="13"/>
      <c r="S528" s="96"/>
      <c r="T528" s="96"/>
      <c r="U528" s="96"/>
      <c r="V528" s="96"/>
      <c r="W528" s="96"/>
      <c r="X528" s="13"/>
      <c r="Y528" s="2"/>
      <c r="Z528" s="13"/>
      <c r="AA528" s="13"/>
      <c r="AD528" s="13"/>
    </row>
    <row r="529" customFormat="false" ht="12.75" hidden="false" customHeight="false" outlineLevel="0" collapsed="false">
      <c r="P529" s="95"/>
      <c r="Q529" s="2"/>
      <c r="R529" s="13"/>
      <c r="S529" s="96"/>
      <c r="T529" s="96"/>
      <c r="U529" s="96"/>
      <c r="V529" s="96"/>
      <c r="W529" s="96"/>
      <c r="X529" s="13"/>
      <c r="Y529" s="2"/>
      <c r="Z529" s="13"/>
      <c r="AA529" s="13"/>
      <c r="AD529" s="13"/>
    </row>
    <row r="530" customFormat="false" ht="12.75" hidden="false" customHeight="false" outlineLevel="0" collapsed="false">
      <c r="P530" s="95"/>
      <c r="Q530" s="2"/>
      <c r="R530" s="13"/>
      <c r="S530" s="96"/>
      <c r="T530" s="96"/>
      <c r="U530" s="96"/>
      <c r="V530" s="96"/>
      <c r="W530" s="96"/>
      <c r="X530" s="13"/>
      <c r="Y530" s="2"/>
      <c r="Z530" s="13"/>
      <c r="AA530" s="13"/>
      <c r="AD530" s="13"/>
    </row>
    <row r="531" customFormat="false" ht="12.75" hidden="false" customHeight="false" outlineLevel="0" collapsed="false">
      <c r="P531" s="95"/>
      <c r="Q531" s="2"/>
      <c r="R531" s="13"/>
      <c r="S531" s="96"/>
      <c r="T531" s="96"/>
      <c r="U531" s="96"/>
      <c r="V531" s="96"/>
      <c r="W531" s="96"/>
      <c r="X531" s="13"/>
      <c r="Y531" s="2"/>
      <c r="Z531" s="13"/>
      <c r="AA531" s="13"/>
      <c r="AD531" s="13"/>
    </row>
    <row r="532" customFormat="false" ht="12.75" hidden="false" customHeight="false" outlineLevel="0" collapsed="false">
      <c r="P532" s="95"/>
      <c r="Q532" s="2"/>
      <c r="R532" s="13"/>
      <c r="S532" s="96"/>
      <c r="T532" s="96"/>
      <c r="U532" s="96"/>
      <c r="V532" s="96"/>
      <c r="W532" s="96"/>
      <c r="X532" s="13"/>
      <c r="Y532" s="2"/>
      <c r="Z532" s="13"/>
      <c r="AA532" s="13"/>
      <c r="AD532" s="13"/>
    </row>
    <row r="533" customFormat="false" ht="12.75" hidden="false" customHeight="false" outlineLevel="0" collapsed="false">
      <c r="P533" s="95"/>
      <c r="Q533" s="2"/>
      <c r="R533" s="13"/>
      <c r="S533" s="96"/>
      <c r="T533" s="96"/>
      <c r="U533" s="96"/>
      <c r="V533" s="96"/>
      <c r="W533" s="96"/>
      <c r="X533" s="13"/>
      <c r="Y533" s="2"/>
      <c r="Z533" s="13"/>
      <c r="AA533" s="13"/>
      <c r="AD533" s="13"/>
    </row>
    <row r="534" customFormat="false" ht="12.75" hidden="false" customHeight="false" outlineLevel="0" collapsed="false">
      <c r="P534" s="95"/>
      <c r="Q534" s="2"/>
      <c r="R534" s="13"/>
      <c r="S534" s="96"/>
      <c r="T534" s="96"/>
      <c r="U534" s="96"/>
      <c r="V534" s="96"/>
      <c r="W534" s="96"/>
      <c r="X534" s="13"/>
      <c r="Y534" s="2"/>
      <c r="Z534" s="13"/>
      <c r="AA534" s="13"/>
      <c r="AD534" s="13"/>
    </row>
    <row r="535" customFormat="false" ht="12.75" hidden="false" customHeight="false" outlineLevel="0" collapsed="false">
      <c r="P535" s="95"/>
      <c r="Q535" s="2"/>
      <c r="R535" s="13"/>
      <c r="S535" s="96"/>
      <c r="T535" s="96"/>
      <c r="U535" s="96"/>
      <c r="V535" s="96"/>
      <c r="W535" s="96"/>
      <c r="X535" s="13"/>
      <c r="Y535" s="2"/>
      <c r="Z535" s="13"/>
      <c r="AA535" s="13"/>
      <c r="AD535" s="13"/>
    </row>
    <row r="536" customFormat="false" ht="12.75" hidden="false" customHeight="false" outlineLevel="0" collapsed="false">
      <c r="P536" s="95"/>
      <c r="Q536" s="2"/>
      <c r="R536" s="13"/>
      <c r="S536" s="96"/>
      <c r="T536" s="96"/>
      <c r="U536" s="96"/>
      <c r="V536" s="96"/>
      <c r="W536" s="96"/>
      <c r="X536" s="13"/>
      <c r="Y536" s="2"/>
      <c r="Z536" s="13"/>
      <c r="AA536" s="13"/>
      <c r="AD536" s="13"/>
    </row>
    <row r="537" customFormat="false" ht="12.75" hidden="false" customHeight="false" outlineLevel="0" collapsed="false">
      <c r="P537" s="95"/>
      <c r="Q537" s="2"/>
      <c r="R537" s="13"/>
      <c r="S537" s="96"/>
      <c r="T537" s="96"/>
      <c r="U537" s="96"/>
      <c r="V537" s="96"/>
      <c r="W537" s="96"/>
      <c r="X537" s="13"/>
      <c r="Y537" s="2"/>
      <c r="Z537" s="13"/>
      <c r="AA537" s="13"/>
      <c r="AD537" s="13"/>
    </row>
    <row r="538" customFormat="false" ht="12.75" hidden="false" customHeight="false" outlineLevel="0" collapsed="false">
      <c r="P538" s="95"/>
      <c r="Q538" s="2"/>
      <c r="R538" s="13"/>
      <c r="S538" s="96"/>
      <c r="T538" s="96"/>
      <c r="U538" s="96"/>
      <c r="V538" s="96"/>
      <c r="W538" s="96"/>
      <c r="X538" s="13"/>
      <c r="Y538" s="2"/>
      <c r="Z538" s="13"/>
      <c r="AA538" s="13"/>
      <c r="AD538" s="13"/>
    </row>
    <row r="539" customFormat="false" ht="12.75" hidden="false" customHeight="false" outlineLevel="0" collapsed="false">
      <c r="P539" s="95"/>
      <c r="Q539" s="2"/>
      <c r="R539" s="13"/>
      <c r="S539" s="96"/>
      <c r="T539" s="96"/>
      <c r="U539" s="96"/>
      <c r="V539" s="96"/>
      <c r="W539" s="96"/>
      <c r="X539" s="13"/>
      <c r="Y539" s="2"/>
      <c r="Z539" s="13"/>
      <c r="AA539" s="13"/>
      <c r="AD539" s="13"/>
    </row>
    <row r="540" customFormat="false" ht="12.75" hidden="false" customHeight="false" outlineLevel="0" collapsed="false">
      <c r="P540" s="95"/>
      <c r="Q540" s="2"/>
      <c r="R540" s="13"/>
      <c r="S540" s="96"/>
      <c r="T540" s="96"/>
      <c r="U540" s="96"/>
      <c r="V540" s="96"/>
      <c r="W540" s="96"/>
      <c r="X540" s="13"/>
      <c r="Y540" s="2"/>
      <c r="Z540" s="13"/>
      <c r="AA540" s="13"/>
      <c r="AD540" s="13"/>
    </row>
    <row r="541" customFormat="false" ht="12.75" hidden="false" customHeight="false" outlineLevel="0" collapsed="false">
      <c r="P541" s="95"/>
      <c r="Q541" s="2"/>
      <c r="R541" s="13"/>
      <c r="S541" s="96"/>
      <c r="T541" s="96"/>
      <c r="U541" s="96"/>
      <c r="V541" s="96"/>
      <c r="W541" s="96"/>
      <c r="X541" s="13"/>
      <c r="Y541" s="2"/>
      <c r="Z541" s="13"/>
      <c r="AA541" s="13"/>
      <c r="AD541" s="13"/>
    </row>
    <row r="542" customFormat="false" ht="12.75" hidden="false" customHeight="false" outlineLevel="0" collapsed="false">
      <c r="P542" s="95"/>
      <c r="Q542" s="2"/>
      <c r="R542" s="13"/>
      <c r="S542" s="96"/>
      <c r="T542" s="96"/>
      <c r="U542" s="96"/>
      <c r="V542" s="96"/>
      <c r="W542" s="96"/>
      <c r="X542" s="13"/>
      <c r="Y542" s="2"/>
      <c r="Z542" s="13"/>
      <c r="AA542" s="13"/>
      <c r="AD542" s="13"/>
    </row>
    <row r="543" customFormat="false" ht="12.75" hidden="false" customHeight="false" outlineLevel="0" collapsed="false">
      <c r="P543" s="95"/>
      <c r="Q543" s="2"/>
      <c r="R543" s="13"/>
      <c r="S543" s="96"/>
      <c r="T543" s="96"/>
      <c r="U543" s="96"/>
      <c r="V543" s="96"/>
      <c r="W543" s="96"/>
      <c r="X543" s="13"/>
      <c r="Y543" s="2"/>
      <c r="Z543" s="13"/>
      <c r="AA543" s="13"/>
      <c r="AD543" s="13"/>
    </row>
    <row r="544" customFormat="false" ht="12.75" hidden="false" customHeight="false" outlineLevel="0" collapsed="false">
      <c r="P544" s="95"/>
      <c r="Q544" s="2"/>
      <c r="R544" s="13"/>
      <c r="S544" s="96"/>
      <c r="T544" s="96"/>
      <c r="U544" s="96"/>
      <c r="V544" s="96"/>
      <c r="W544" s="96"/>
      <c r="X544" s="13"/>
      <c r="Y544" s="2"/>
      <c r="Z544" s="13"/>
      <c r="AA544" s="13"/>
      <c r="AD544" s="13"/>
    </row>
    <row r="545" customFormat="false" ht="12.75" hidden="false" customHeight="false" outlineLevel="0" collapsed="false">
      <c r="P545" s="95"/>
      <c r="Q545" s="2"/>
      <c r="R545" s="13"/>
      <c r="S545" s="96"/>
      <c r="T545" s="96"/>
      <c r="U545" s="96"/>
      <c r="V545" s="96"/>
      <c r="W545" s="96"/>
      <c r="X545" s="13"/>
      <c r="Y545" s="2"/>
      <c r="Z545" s="13"/>
      <c r="AA545" s="13"/>
      <c r="AD545" s="13"/>
    </row>
    <row r="546" customFormat="false" ht="12.75" hidden="false" customHeight="false" outlineLevel="0" collapsed="false">
      <c r="P546" s="95"/>
      <c r="Q546" s="2"/>
      <c r="R546" s="13"/>
      <c r="S546" s="96"/>
      <c r="T546" s="96"/>
      <c r="U546" s="96"/>
      <c r="V546" s="96"/>
      <c r="W546" s="96"/>
      <c r="X546" s="13"/>
      <c r="Y546" s="2"/>
      <c r="Z546" s="13"/>
      <c r="AA546" s="13"/>
      <c r="AD546" s="13"/>
    </row>
    <row r="547" customFormat="false" ht="12.75" hidden="false" customHeight="false" outlineLevel="0" collapsed="false">
      <c r="P547" s="95"/>
      <c r="Q547" s="2"/>
      <c r="R547" s="13"/>
      <c r="S547" s="96"/>
      <c r="T547" s="96"/>
      <c r="U547" s="96"/>
      <c r="V547" s="96"/>
      <c r="W547" s="96"/>
      <c r="X547" s="13"/>
      <c r="Y547" s="2"/>
      <c r="Z547" s="13"/>
      <c r="AA547" s="13"/>
      <c r="AD547" s="13"/>
    </row>
    <row r="548" customFormat="false" ht="12.75" hidden="false" customHeight="false" outlineLevel="0" collapsed="false">
      <c r="P548" s="95"/>
      <c r="Q548" s="2"/>
      <c r="R548" s="13"/>
      <c r="S548" s="96"/>
      <c r="T548" s="96"/>
      <c r="U548" s="96"/>
      <c r="V548" s="96"/>
      <c r="W548" s="96"/>
      <c r="X548" s="13"/>
      <c r="Y548" s="2"/>
      <c r="Z548" s="13"/>
      <c r="AA548" s="13"/>
      <c r="AD548" s="13"/>
    </row>
    <row r="549" customFormat="false" ht="12.75" hidden="false" customHeight="false" outlineLevel="0" collapsed="false">
      <c r="P549" s="95"/>
      <c r="Q549" s="2"/>
      <c r="R549" s="13"/>
      <c r="S549" s="96"/>
      <c r="T549" s="96"/>
      <c r="U549" s="96"/>
      <c r="V549" s="96"/>
      <c r="W549" s="96"/>
      <c r="X549" s="13"/>
      <c r="Y549" s="2"/>
      <c r="Z549" s="13"/>
      <c r="AA549" s="13"/>
      <c r="AD549" s="13"/>
    </row>
    <row r="550" customFormat="false" ht="12.75" hidden="false" customHeight="false" outlineLevel="0" collapsed="false">
      <c r="P550" s="95"/>
      <c r="Q550" s="2"/>
      <c r="R550" s="13"/>
      <c r="S550" s="96"/>
      <c r="T550" s="96"/>
      <c r="U550" s="96"/>
      <c r="V550" s="96"/>
      <c r="W550" s="96"/>
      <c r="X550" s="13"/>
      <c r="Y550" s="2"/>
      <c r="Z550" s="13"/>
      <c r="AA550" s="13"/>
      <c r="AD550" s="13"/>
    </row>
    <row r="551" customFormat="false" ht="12.75" hidden="false" customHeight="false" outlineLevel="0" collapsed="false">
      <c r="P551" s="95"/>
      <c r="Q551" s="2"/>
      <c r="R551" s="13"/>
      <c r="S551" s="96"/>
      <c r="T551" s="96"/>
      <c r="U551" s="96"/>
      <c r="V551" s="96"/>
      <c r="W551" s="96"/>
      <c r="X551" s="13"/>
      <c r="Y551" s="2"/>
      <c r="Z551" s="13"/>
      <c r="AA551" s="13"/>
      <c r="AD551" s="13"/>
    </row>
    <row r="552" customFormat="false" ht="12.75" hidden="false" customHeight="false" outlineLevel="0" collapsed="false">
      <c r="P552" s="95"/>
      <c r="Q552" s="2"/>
      <c r="R552" s="13"/>
      <c r="S552" s="96"/>
      <c r="T552" s="96"/>
      <c r="U552" s="96"/>
      <c r="V552" s="96"/>
      <c r="W552" s="96"/>
      <c r="X552" s="13"/>
      <c r="Y552" s="2"/>
      <c r="Z552" s="13"/>
      <c r="AA552" s="13"/>
      <c r="AD552" s="13"/>
    </row>
    <row r="553" customFormat="false" ht="12.75" hidden="false" customHeight="false" outlineLevel="0" collapsed="false">
      <c r="P553" s="95"/>
      <c r="Q553" s="2"/>
      <c r="R553" s="13"/>
      <c r="S553" s="96"/>
      <c r="T553" s="96"/>
      <c r="U553" s="96"/>
      <c r="V553" s="96"/>
      <c r="W553" s="96"/>
      <c r="X553" s="13"/>
      <c r="Y553" s="2"/>
      <c r="Z553" s="13"/>
      <c r="AA553" s="13"/>
      <c r="AD553" s="13"/>
    </row>
    <row r="554" customFormat="false" ht="12.75" hidden="false" customHeight="false" outlineLevel="0" collapsed="false">
      <c r="P554" s="95"/>
      <c r="Q554" s="2"/>
      <c r="R554" s="13"/>
      <c r="S554" s="96"/>
      <c r="T554" s="96"/>
      <c r="U554" s="96"/>
      <c r="V554" s="96"/>
      <c r="W554" s="96"/>
      <c r="X554" s="13"/>
      <c r="Y554" s="2"/>
      <c r="Z554" s="13"/>
      <c r="AA554" s="13"/>
      <c r="AD554" s="13"/>
    </row>
    <row r="555" customFormat="false" ht="12.75" hidden="false" customHeight="false" outlineLevel="0" collapsed="false">
      <c r="P555" s="95"/>
      <c r="Q555" s="2"/>
      <c r="R555" s="13"/>
      <c r="S555" s="96"/>
      <c r="T555" s="96"/>
      <c r="U555" s="96"/>
      <c r="V555" s="96"/>
      <c r="W555" s="96"/>
      <c r="X555" s="13"/>
      <c r="Y555" s="2"/>
      <c r="Z555" s="13"/>
      <c r="AA555" s="13"/>
      <c r="AD555" s="13"/>
    </row>
    <row r="556" customFormat="false" ht="12.75" hidden="false" customHeight="false" outlineLevel="0" collapsed="false">
      <c r="P556" s="95"/>
      <c r="Q556" s="2"/>
      <c r="R556" s="13"/>
      <c r="S556" s="96"/>
      <c r="T556" s="96"/>
      <c r="U556" s="96"/>
      <c r="V556" s="96"/>
      <c r="W556" s="96"/>
      <c r="X556" s="13"/>
      <c r="Y556" s="2"/>
      <c r="Z556" s="13"/>
      <c r="AA556" s="13"/>
      <c r="AD556" s="13"/>
    </row>
    <row r="557" customFormat="false" ht="12.75" hidden="false" customHeight="false" outlineLevel="0" collapsed="false">
      <c r="P557" s="95"/>
      <c r="Q557" s="2"/>
      <c r="R557" s="13"/>
      <c r="S557" s="96"/>
      <c r="T557" s="96"/>
      <c r="U557" s="96"/>
      <c r="V557" s="96"/>
      <c r="W557" s="96"/>
      <c r="X557" s="13"/>
      <c r="Y557" s="2"/>
      <c r="Z557" s="13"/>
      <c r="AA557" s="13"/>
      <c r="AD557" s="13"/>
    </row>
    <row r="558" customFormat="false" ht="12.75" hidden="false" customHeight="false" outlineLevel="0" collapsed="false">
      <c r="P558" s="95"/>
      <c r="Q558" s="2"/>
      <c r="R558" s="13"/>
      <c r="S558" s="96"/>
      <c r="T558" s="96"/>
      <c r="U558" s="96"/>
      <c r="V558" s="96"/>
      <c r="W558" s="96"/>
      <c r="X558" s="13"/>
      <c r="Y558" s="2"/>
      <c r="Z558" s="13"/>
      <c r="AA558" s="13"/>
      <c r="AD558" s="13"/>
    </row>
  </sheetData>
  <mergeCells count="5">
    <mergeCell ref="E4:I4"/>
    <mergeCell ref="K4:M4"/>
    <mergeCell ref="S4:W4"/>
    <mergeCell ref="AB4:AC4"/>
    <mergeCell ref="AB5:AC5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