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6A MELL" sheetId="1" state="visible" r:id="rId2"/>
    <sheet name="6B MELL" sheetId="2" state="visible" r:id="rId3"/>
  </sheets>
  <definedNames>
    <definedName function="false" hidden="false" localSheetId="0" name="_xlnm.Print_Titles" vbProcedure="false">'6A MELL'!$4:$8</definedName>
    <definedName function="false" hidden="false" localSheetId="1" name="_xlnm.Print_Titles" vbProcedure="false">'6B MELL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4</xdr:row>
                <xdr:rowOff>0</xdr:rowOff>
              </xdr:from>
              <xdr:to>
                <xdr:col>4</xdr:col>
                <xdr:colOff>27</xdr:colOff>
                <xdr:row>76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0</xdr:row>
                <xdr:rowOff>12</xdr:rowOff>
              </xdr:from>
              <xdr:to>
                <xdr:col>4</xdr:col>
                <xdr:colOff>9</xdr:colOff>
                <xdr:row>6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20">
  <si>
    <t xml:space="preserve">Vas megyei Közgyűlés intézményeinek 2010. évi költségvetési bevételei</t>
  </si>
  <si>
    <t xml:space="preserve">E.Ft.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Teljesítés</t>
  </si>
  <si>
    <t xml:space="preserve">szám</t>
  </si>
  <si>
    <t xml:space="preserve">csoport</t>
  </si>
  <si>
    <t xml:space="preserve">név</t>
  </si>
  <si>
    <t xml:space="preserve">előirányzat</t>
  </si>
  <si>
    <t xml:space="preserve">XII.31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Ktgvetési kieg., visszatérülések, pénzmaradvány átvéte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CÉDE támogatás</t>
  </si>
  <si>
    <t xml:space="preserve">Működésképtelen önkormányzatok támogatása</t>
  </si>
  <si>
    <t xml:space="preserve">Helyi önkormányzatok vis maior támogatása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igénybevétele és visszatérülése áht-on belülről</t>
  </si>
  <si>
    <t xml:space="preserve">Támogatási kölcsönök igénybevétele és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iegy., függő átfutó betvételek</t>
  </si>
  <si>
    <t xml:space="preserve">Továbbad. (lebony.) célú bev.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Támogatási kölcsönök visszatérülése áht-on belülről</t>
  </si>
  <si>
    <t xml:space="preserve">Támogatási kölcsönök visszatérülése áht-on kívülről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            OEP-től átvett</t>
  </si>
  <si>
    <t xml:space="preserve">Támogatási kölcsönök visszatérülése áht.-n kívülről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Üdültetési feladatok</t>
  </si>
  <si>
    <t xml:space="preserve">Vasm. Önkorm. Gyerm., Ifj. és Családi Üdülőkp. Balatonberény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9.</t>
  </si>
  <si>
    <t xml:space="preserve">Könyvtári feladatok</t>
  </si>
  <si>
    <t xml:space="preserve">Berzsenyi D. Megyei Könyvtár Szombathely</t>
  </si>
  <si>
    <t xml:space="preserve">10.</t>
  </si>
  <si>
    <t xml:space="preserve">Levéltári feladatok</t>
  </si>
  <si>
    <t xml:space="preserve">Vas megyei Levéltár</t>
  </si>
  <si>
    <t xml:space="preserve">11.</t>
  </si>
  <si>
    <t xml:space="preserve">Múzeumi feladatok</t>
  </si>
  <si>
    <t xml:space="preserve">Vas megyei Múzeumok Igazgatósága</t>
  </si>
  <si>
    <t xml:space="preserve">Támogatási kölcsön igénybevétele államháztartáson belülről</t>
  </si>
  <si>
    <t xml:space="preserve">Szombathelyi Képtár</t>
  </si>
  <si>
    <t xml:space="preserve">Múzeumi feladatok összesen:</t>
  </si>
  <si>
    <t xml:space="preserve">12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3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14.</t>
  </si>
  <si>
    <t xml:space="preserve">Oktatás-igazgatási feladatok</t>
  </si>
  <si>
    <t xml:space="preserve">Vas Megyei Szakképzés-szervezési Társulás</t>
  </si>
  <si>
    <t xml:space="preserve">ÖSSZESEN:</t>
  </si>
  <si>
    <t xml:space="preserve">           vállalkozási bevételek</t>
  </si>
  <si>
    <t xml:space="preserve">b.) átengedett központi adók</t>
  </si>
  <si>
    <t xml:space="preserve">c.) egyéb sajátos bevétel</t>
  </si>
  <si>
    <t xml:space="preserve">Egyéb központi támogatás</t>
  </si>
  <si>
    <t xml:space="preserve">Pénzügyi  befektetések bevételei</t>
  </si>
  <si>
    <t xml:space="preserve">Önkorm.bevételeiből intézményfinanszírozásra</t>
  </si>
  <si>
    <t xml:space="preserve">Finanszírozási bevételek előirányzat</t>
  </si>
  <si>
    <t xml:space="preserve">fejlesztési célú  </t>
  </si>
  <si>
    <t xml:space="preserve">forgatási célú</t>
  </si>
  <si>
    <t xml:space="preserve">KÖLTSÉGVETÉSI BEVÉTEL ÖSSZESEN</t>
  </si>
  <si>
    <t xml:space="preserve">Vas megyei Közgyűlés intézményeinek 2010. évi költségvetési kiadásai</t>
  </si>
  <si>
    <t xml:space="preserve">Teljeítés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Előző évi pénzm. visszafiz.</t>
  </si>
  <si>
    <t xml:space="preserve">          Műk.célú pénzeszk. átadás államh.kívülre</t>
  </si>
  <si>
    <t xml:space="preserve">          Pénzbeli kártérítés, egyéb pénzbeli  juttatások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 nyújtása, törlesztése, értékpapírok kiadásai</t>
  </si>
  <si>
    <t xml:space="preserve">Támogatási kölcsönök nyújtása, törlesztése áht-on belülre</t>
  </si>
  <si>
    <t xml:space="preserve">Támogatási kölcsönök nyújtása, visszafizetése áht-on 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egy., függő átfutó kiadások</t>
  </si>
  <si>
    <t xml:space="preserve">Továbbad. (lebony.) célú kiadások</t>
  </si>
  <si>
    <t xml:space="preserve">Kiadások összesen</t>
  </si>
  <si>
    <t xml:space="preserve">         Támogatásértékű műk.kiadás /államh. belülre/</t>
  </si>
  <si>
    <t xml:space="preserve">         Előző évi pénzm. visszafiz.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         Támogatásértékű műk.kiadás /államh.belülre/</t>
  </si>
  <si>
    <t xml:space="preserve">a.) működési tartalék</t>
  </si>
  <si>
    <t xml:space="preserve">b.) fejlesztési tartalék</t>
  </si>
  <si>
    <t xml:space="preserve">Vasm. Időskorúak Szociális Intézete Acsád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-i kölcsönök,értékpapírok kiadásai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         Pénzbeli kártérítés, egyéb pénzbeli  juttatások</t>
  </si>
  <si>
    <t xml:space="preserve">Vasm. Önkorm. Gyerm., Ifj .és Családi Üdülőkp. Balatonberény</t>
  </si>
  <si>
    <t xml:space="preserve">Vas Megyei Szakképzés-Szervezési Társulás</t>
  </si>
  <si>
    <t xml:space="preserve">Dologi és egyéb folyó kiadások</t>
  </si>
  <si>
    <t xml:space="preserve">      Támogatásértékű műk.kiadás /államh.belülre/</t>
  </si>
  <si>
    <t xml:space="preserve">      Előző évi pénzm. visszafiz.</t>
  </si>
  <si>
    <t xml:space="preserve">      Műk.célú pénzeszk.átadás államh. kívülre</t>
  </si>
  <si>
    <t xml:space="preserve">      Pénzbeli kártérítés, egyéb pénzbeli  juttatások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  <si>
    <t xml:space="preserve">KÖLTSÉGVETÉSI KIADÁSI ELŐIRÁNYZAT</t>
  </si>
  <si>
    <t xml:space="preserve">Finanszírozási kiadási előirányzat</t>
  </si>
  <si>
    <t xml:space="preserve">KÖLTSÉGVET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 ktgvetés 6.sz.melléklet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1188" activePane="bottomRight" state="frozen"/>
      <selection pane="topLeft" activeCell="A1" activeCellId="0" sqref="A1"/>
      <selection pane="topRight" activeCell="H1" activeCellId="0" sqref="H1"/>
      <selection pane="bottomLeft" activeCell="A1188" activeCellId="0" sqref="A1188"/>
      <selection pane="bottomRight" activeCell="G1189" activeCellId="0" sqref="G1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43.7"/>
    <col collapsed="false" customWidth="true" hidden="false" outlineLevel="0" max="8" min="8" style="0" width="10.41"/>
    <col collapsed="false" customWidth="true" hidden="false" outlineLevel="0" max="10" min="9" style="1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3"/>
      <c r="B4" s="3"/>
      <c r="C4" s="3"/>
      <c r="D4" s="5"/>
      <c r="E4" s="5"/>
      <c r="F4" s="5"/>
      <c r="G4" s="3"/>
      <c r="H4" s="6"/>
      <c r="I4" s="7"/>
      <c r="J4" s="8" t="s">
        <v>1</v>
      </c>
    </row>
    <row r="5" customFormat="false" ht="12.75" hidden="false" customHeight="false" outlineLevel="0" collapsed="false">
      <c r="A5" s="9"/>
      <c r="B5" s="9"/>
      <c r="C5" s="10" t="s">
        <v>2</v>
      </c>
      <c r="D5" s="11"/>
      <c r="E5" s="9"/>
      <c r="F5" s="9" t="s">
        <v>2</v>
      </c>
      <c r="G5" s="9"/>
      <c r="H5" s="12"/>
      <c r="I5" s="13"/>
      <c r="J5" s="10"/>
    </row>
    <row r="6" customFormat="false" ht="12.75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3</v>
      </c>
      <c r="E6" s="14" t="s">
        <v>4</v>
      </c>
      <c r="F6" s="14" t="s">
        <v>5</v>
      </c>
      <c r="G6" s="14" t="s">
        <v>6</v>
      </c>
      <c r="H6" s="15" t="s">
        <v>7</v>
      </c>
      <c r="I6" s="15" t="s">
        <v>8</v>
      </c>
      <c r="J6" s="15" t="s">
        <v>9</v>
      </c>
    </row>
    <row r="7" customFormat="false" ht="11.25" hidden="false" customHeight="true" outlineLevel="0" collapsed="false">
      <c r="A7" s="14" t="s">
        <v>10</v>
      </c>
      <c r="B7" s="14" t="s">
        <v>10</v>
      </c>
      <c r="C7" s="15" t="s">
        <v>11</v>
      </c>
      <c r="D7" s="16" t="s">
        <v>12</v>
      </c>
      <c r="E7" s="14" t="s">
        <v>12</v>
      </c>
      <c r="F7" s="14" t="s">
        <v>11</v>
      </c>
      <c r="G7" s="14"/>
      <c r="H7" s="15" t="s">
        <v>13</v>
      </c>
      <c r="I7" s="15" t="s">
        <v>13</v>
      </c>
      <c r="J7" s="15" t="s">
        <v>14</v>
      </c>
    </row>
    <row r="8" customFormat="false" ht="12.75" hidden="false" customHeight="false" outlineLevel="0" collapsed="false">
      <c r="A8" s="17"/>
      <c r="B8" s="17"/>
      <c r="C8" s="18" t="s">
        <v>10</v>
      </c>
      <c r="D8" s="19"/>
      <c r="E8" s="17"/>
      <c r="F8" s="17" t="s">
        <v>12</v>
      </c>
      <c r="G8" s="17"/>
      <c r="H8" s="18"/>
      <c r="I8" s="18"/>
      <c r="J8" s="18"/>
    </row>
    <row r="9" customFormat="false" ht="12.75" hidden="false" customHeight="false" outlineLevel="0" collapsed="false">
      <c r="A9" s="18" t="s">
        <v>15</v>
      </c>
      <c r="B9" s="20"/>
      <c r="C9" s="18"/>
      <c r="D9" s="21" t="s">
        <v>16</v>
      </c>
      <c r="E9" s="22"/>
      <c r="F9" s="22"/>
      <c r="G9" s="23"/>
      <c r="H9" s="24"/>
      <c r="I9" s="24"/>
      <c r="J9" s="24"/>
    </row>
    <row r="10" customFormat="false" ht="12.75" hidden="false" customHeight="false" outlineLevel="0" collapsed="false">
      <c r="A10" s="25"/>
      <c r="B10" s="25" t="s">
        <v>15</v>
      </c>
      <c r="C10" s="25"/>
      <c r="D10" s="26"/>
      <c r="E10" s="27" t="s">
        <v>17</v>
      </c>
      <c r="F10" s="27"/>
      <c r="G10" s="27"/>
      <c r="H10" s="28"/>
      <c r="I10" s="28"/>
      <c r="J10" s="28"/>
    </row>
    <row r="11" customFormat="false" ht="12.75" hidden="false" customHeight="false" outlineLevel="0" collapsed="false">
      <c r="A11" s="25"/>
      <c r="B11" s="25"/>
      <c r="C11" s="25" t="s">
        <v>15</v>
      </c>
      <c r="D11" s="26"/>
      <c r="E11" s="27"/>
      <c r="F11" s="29" t="s">
        <v>18</v>
      </c>
      <c r="G11" s="27"/>
      <c r="H11" s="30" t="n">
        <f aca="false">H12+H19+H21+H18</f>
        <v>2079328</v>
      </c>
      <c r="I11" s="30" t="n">
        <f aca="false">I12+I19+I21+I18</f>
        <v>1882195</v>
      </c>
      <c r="J11" s="30" t="n">
        <f aca="false">J12+J19+J21+J18</f>
        <v>1662432</v>
      </c>
    </row>
    <row r="12" customFormat="false" ht="12.75" hidden="false" customHeight="false" outlineLevel="0" collapsed="false">
      <c r="A12" s="25"/>
      <c r="B12" s="25"/>
      <c r="C12" s="25"/>
      <c r="D12" s="26"/>
      <c r="E12" s="27"/>
      <c r="F12" s="27" t="s">
        <v>19</v>
      </c>
      <c r="G12" s="27"/>
      <c r="H12" s="31" t="n">
        <f aca="false">SUM(H13,H15:H17)</f>
        <v>234334</v>
      </c>
      <c r="I12" s="31" t="n">
        <f aca="false">SUM(I13,I15:I17)</f>
        <v>205429</v>
      </c>
      <c r="J12" s="31" t="n">
        <f aca="false">SUM(J13,J15:J17)</f>
        <v>236611</v>
      </c>
    </row>
    <row r="13" customFormat="false" ht="12.75" hidden="false" customHeight="false" outlineLevel="0" collapsed="false">
      <c r="A13" s="25"/>
      <c r="B13" s="25"/>
      <c r="C13" s="25"/>
      <c r="D13" s="26"/>
      <c r="E13" s="27"/>
      <c r="F13" s="27"/>
      <c r="G13" s="27" t="s">
        <v>20</v>
      </c>
      <c r="H13" s="31"/>
      <c r="I13" s="31" t="n">
        <v>1640</v>
      </c>
      <c r="J13" s="31" t="n">
        <v>5700</v>
      </c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  <c r="G14" s="27" t="s">
        <v>21</v>
      </c>
      <c r="H14" s="31"/>
      <c r="I14" s="31"/>
      <c r="J14" s="31"/>
    </row>
    <row r="15" customFormat="false" ht="12.75" hidden="false" customHeight="false" outlineLevel="0" collapsed="false">
      <c r="A15" s="25"/>
      <c r="B15" s="25"/>
      <c r="C15" s="25"/>
      <c r="D15" s="26"/>
      <c r="E15" s="27"/>
      <c r="F15" s="27"/>
      <c r="G15" s="27" t="s">
        <v>22</v>
      </c>
      <c r="H15" s="31"/>
      <c r="I15" s="31" t="n">
        <v>410</v>
      </c>
      <c r="J15" s="31" t="n">
        <v>748</v>
      </c>
    </row>
    <row r="16" customFormat="false" ht="12.75" hidden="false" customHeight="false" outlineLevel="0" collapsed="false">
      <c r="A16" s="25"/>
      <c r="B16" s="25"/>
      <c r="C16" s="25"/>
      <c r="D16" s="26"/>
      <c r="E16" s="27"/>
      <c r="F16" s="27"/>
      <c r="G16" s="27" t="s">
        <v>23</v>
      </c>
      <c r="H16" s="31" t="n">
        <v>202400</v>
      </c>
      <c r="I16" s="31" t="n">
        <v>202428</v>
      </c>
      <c r="J16" s="31" t="n">
        <v>229212</v>
      </c>
    </row>
    <row r="17" customFormat="false" ht="12.75" hidden="false" customHeight="false" outlineLevel="0" collapsed="false">
      <c r="A17" s="25"/>
      <c r="B17" s="25"/>
      <c r="C17" s="25"/>
      <c r="D17" s="26"/>
      <c r="E17" s="27"/>
      <c r="F17" s="27"/>
      <c r="G17" s="27" t="s">
        <v>24</v>
      </c>
      <c r="H17" s="31" t="n">
        <v>31934</v>
      </c>
      <c r="I17" s="31" t="n">
        <v>951</v>
      </c>
      <c r="J17" s="31" t="n">
        <v>951</v>
      </c>
    </row>
    <row r="18" customFormat="false" ht="12.75" hidden="false" customHeight="false" outlineLevel="0" collapsed="false">
      <c r="A18" s="25"/>
      <c r="B18" s="25"/>
      <c r="C18" s="25"/>
      <c r="D18" s="26"/>
      <c r="E18" s="27"/>
      <c r="F18" s="32" t="s">
        <v>25</v>
      </c>
      <c r="G18" s="5"/>
      <c r="H18" s="31"/>
      <c r="I18" s="31"/>
      <c r="J18" s="31" t="n">
        <v>58761</v>
      </c>
    </row>
    <row r="19" s="35" customFormat="true" ht="12.75" hidden="false" customHeight="false" outlineLevel="0" collapsed="false">
      <c r="A19" s="25"/>
      <c r="B19" s="25"/>
      <c r="C19" s="25"/>
      <c r="D19" s="26"/>
      <c r="E19" s="27"/>
      <c r="F19" s="33" t="s">
        <v>26</v>
      </c>
      <c r="G19" s="33"/>
      <c r="H19" s="34" t="n">
        <v>265829</v>
      </c>
      <c r="I19" s="34" t="n">
        <v>178532</v>
      </c>
      <c r="J19" s="34" t="n">
        <v>162737</v>
      </c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27"/>
      <c r="G20" s="27" t="s">
        <v>27</v>
      </c>
      <c r="H20" s="36"/>
      <c r="I20" s="36"/>
      <c r="J20" s="31"/>
    </row>
    <row r="21" customFormat="false" ht="12.75" hidden="false" customHeight="false" outlineLevel="0" collapsed="false">
      <c r="A21" s="25"/>
      <c r="B21" s="25"/>
      <c r="C21" s="25"/>
      <c r="D21" s="26"/>
      <c r="E21" s="27"/>
      <c r="F21" s="32" t="s">
        <v>28</v>
      </c>
      <c r="G21" s="27"/>
      <c r="H21" s="34" t="n">
        <f aca="false">SUM(H22:H24)</f>
        <v>1579165</v>
      </c>
      <c r="I21" s="34" t="n">
        <f aca="false">SUM(I22:I24)</f>
        <v>1498234</v>
      </c>
      <c r="J21" s="34" t="n">
        <f aca="false">SUM(J22:J24)</f>
        <v>1204323</v>
      </c>
    </row>
    <row r="22" customFormat="false" ht="12.75" hidden="false" customHeight="false" outlineLevel="0" collapsed="false">
      <c r="A22" s="25"/>
      <c r="B22" s="25"/>
      <c r="C22" s="25"/>
      <c r="D22" s="26"/>
      <c r="E22" s="27"/>
      <c r="F22" s="27"/>
      <c r="G22" s="27" t="s">
        <v>29</v>
      </c>
      <c r="H22" s="31" t="n">
        <v>1450000</v>
      </c>
      <c r="I22" s="31" t="n">
        <v>1369380</v>
      </c>
      <c r="J22" s="31" t="n">
        <v>1075469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G23" s="27" t="s">
        <v>30</v>
      </c>
      <c r="H23" s="31" t="n">
        <v>129165</v>
      </c>
      <c r="I23" s="31" t="n">
        <v>128854</v>
      </c>
      <c r="J23" s="31" t="n">
        <v>128854</v>
      </c>
    </row>
    <row r="24" customFormat="false" ht="12.75" hidden="false" customHeight="false" outlineLevel="0" collapsed="false">
      <c r="A24" s="25"/>
      <c r="B24" s="25"/>
      <c r="C24" s="25"/>
      <c r="D24" s="26"/>
      <c r="E24" s="27"/>
      <c r="F24" s="27"/>
      <c r="G24" s="27" t="s">
        <v>31</v>
      </c>
      <c r="H24" s="31"/>
      <c r="I24" s="31"/>
      <c r="J24" s="31"/>
    </row>
    <row r="25" customFormat="false" ht="12.75" hidden="false" customHeight="false" outlineLevel="0" collapsed="false">
      <c r="A25" s="25"/>
      <c r="B25" s="25"/>
      <c r="C25" s="25" t="s">
        <v>32</v>
      </c>
      <c r="D25" s="26"/>
      <c r="E25" s="27"/>
      <c r="F25" s="29" t="s">
        <v>33</v>
      </c>
      <c r="G25" s="27"/>
      <c r="H25" s="30" t="n">
        <f aca="false">H26</f>
        <v>2059673</v>
      </c>
      <c r="I25" s="30" t="n">
        <f aca="false">I26</f>
        <v>2548845</v>
      </c>
      <c r="J25" s="30" t="n">
        <f aca="false">J26</f>
        <v>2548845</v>
      </c>
      <c r="L25" s="37"/>
    </row>
    <row r="26" customFormat="false" ht="12.75" hidden="false" customHeight="false" outlineLevel="0" collapsed="false">
      <c r="A26" s="25"/>
      <c r="B26" s="25"/>
      <c r="C26" s="25"/>
      <c r="D26" s="26"/>
      <c r="E26" s="27"/>
      <c r="F26" s="27" t="s">
        <v>34</v>
      </c>
      <c r="G26" s="27"/>
      <c r="H26" s="31" t="n">
        <f aca="false">H27+H28+H29+H30+H31+H34</f>
        <v>2059673</v>
      </c>
      <c r="I26" s="31" t="n">
        <f aca="false">I27+I28+I29+I30+I31+I32+I33+I34</f>
        <v>2548845</v>
      </c>
      <c r="J26" s="31" t="n">
        <f aca="false">J27+J28+J29+J30+J31+J34+J33+J32</f>
        <v>2548845</v>
      </c>
    </row>
    <row r="27" customFormat="false" ht="12.75" hidden="false" customHeight="false" outlineLevel="0" collapsed="false">
      <c r="A27" s="25"/>
      <c r="B27" s="25"/>
      <c r="C27" s="25"/>
      <c r="D27" s="26"/>
      <c r="E27" s="27"/>
      <c r="F27" s="27"/>
      <c r="G27" s="27" t="s">
        <v>35</v>
      </c>
      <c r="H27" s="31" t="n">
        <v>2007711</v>
      </c>
      <c r="I27" s="31" t="n">
        <v>2003356</v>
      </c>
      <c r="J27" s="31" t="n">
        <v>2003356</v>
      </c>
    </row>
    <row r="28" customFormat="false" ht="12.75" hidden="false" customHeight="false" outlineLevel="0" collapsed="false">
      <c r="A28" s="25"/>
      <c r="B28" s="25"/>
      <c r="C28" s="25"/>
      <c r="D28" s="26"/>
      <c r="E28" s="27"/>
      <c r="F28" s="38"/>
      <c r="G28" s="27" t="s">
        <v>36</v>
      </c>
      <c r="H28" s="31" t="n">
        <v>0</v>
      </c>
      <c r="I28" s="31" t="n">
        <v>383204</v>
      </c>
      <c r="J28" s="31" t="n">
        <v>383204</v>
      </c>
    </row>
    <row r="29" customFormat="false" ht="12.75" hidden="false" customHeight="false" outlineLevel="0" collapsed="false">
      <c r="A29" s="25"/>
      <c r="B29" s="25"/>
      <c r="C29" s="25"/>
      <c r="D29" s="26"/>
      <c r="E29" s="27"/>
      <c r="F29" s="38"/>
      <c r="G29" s="27" t="s">
        <v>37</v>
      </c>
      <c r="H29" s="31" t="n">
        <v>43100</v>
      </c>
      <c r="I29" s="31" t="n">
        <v>133677</v>
      </c>
      <c r="J29" s="31" t="n">
        <v>133677</v>
      </c>
    </row>
    <row r="30" customFormat="false" ht="12.75" hidden="false" customHeight="false" outlineLevel="0" collapsed="false">
      <c r="A30" s="25"/>
      <c r="B30" s="25"/>
      <c r="C30" s="25"/>
      <c r="D30" s="26"/>
      <c r="E30" s="27"/>
      <c r="F30" s="38"/>
      <c r="G30" s="27" t="s">
        <v>38</v>
      </c>
      <c r="H30" s="31" t="n">
        <v>8862</v>
      </c>
      <c r="I30" s="31" t="n">
        <v>8862</v>
      </c>
      <c r="J30" s="31" t="n">
        <v>8862</v>
      </c>
    </row>
    <row r="31" customFormat="false" ht="12.75" hidden="false" customHeight="false" outlineLevel="0" collapsed="false">
      <c r="A31" s="25"/>
      <c r="B31" s="25"/>
      <c r="C31" s="25"/>
      <c r="D31" s="26"/>
      <c r="E31" s="27"/>
      <c r="F31" s="39"/>
      <c r="G31" s="27" t="s">
        <v>39</v>
      </c>
      <c r="H31" s="40"/>
      <c r="I31" s="31"/>
      <c r="J31" s="31"/>
    </row>
    <row r="32" customFormat="false" ht="12.75" hidden="false" customHeight="false" outlineLevel="0" collapsed="false">
      <c r="A32" s="25"/>
      <c r="B32" s="25"/>
      <c r="C32" s="25"/>
      <c r="D32" s="26"/>
      <c r="E32" s="27"/>
      <c r="F32" s="27"/>
      <c r="G32" s="27" t="s">
        <v>40</v>
      </c>
      <c r="H32" s="40"/>
      <c r="I32" s="31" t="n">
        <v>9746</v>
      </c>
      <c r="J32" s="31" t="n">
        <v>9746</v>
      </c>
    </row>
    <row r="33" customFormat="false" ht="12.75" hidden="false" customHeight="false" outlineLevel="0" collapsed="false">
      <c r="A33" s="25"/>
      <c r="B33" s="25"/>
      <c r="C33" s="25"/>
      <c r="D33" s="26"/>
      <c r="E33" s="27"/>
      <c r="F33" s="27"/>
      <c r="G33" s="27" t="s">
        <v>41</v>
      </c>
      <c r="H33" s="40"/>
      <c r="I33" s="31" t="n">
        <v>10000</v>
      </c>
      <c r="J33" s="31" t="n">
        <v>10000</v>
      </c>
    </row>
    <row r="34" customFormat="false" ht="12.75" hidden="false" customHeight="false" outlineLevel="0" collapsed="false">
      <c r="A34" s="25"/>
      <c r="B34" s="25"/>
      <c r="C34" s="25"/>
      <c r="D34" s="26"/>
      <c r="E34" s="27"/>
      <c r="F34" s="27"/>
      <c r="G34" s="27" t="s">
        <v>42</v>
      </c>
      <c r="H34" s="40"/>
      <c r="I34" s="31"/>
      <c r="J34" s="31"/>
    </row>
    <row r="35" customFormat="false" ht="12.75" hidden="false" customHeight="false" outlineLevel="0" collapsed="false">
      <c r="A35" s="25"/>
      <c r="B35" s="25"/>
      <c r="C35" s="25"/>
      <c r="D35" s="26"/>
      <c r="E35" s="27"/>
      <c r="F35" s="27"/>
      <c r="G35" s="27"/>
      <c r="H35" s="40"/>
      <c r="I35" s="31"/>
      <c r="J35" s="31"/>
    </row>
    <row r="36" customFormat="false" ht="12.75" hidden="false" customHeight="false" outlineLevel="0" collapsed="false">
      <c r="A36" s="25"/>
      <c r="B36" s="25"/>
      <c r="C36" s="25" t="s">
        <v>43</v>
      </c>
      <c r="D36" s="26"/>
      <c r="E36" s="27"/>
      <c r="F36" s="29" t="s">
        <v>44</v>
      </c>
      <c r="G36" s="27"/>
      <c r="H36" s="30" t="n">
        <f aca="false">SUM(H37:H40,H42)</f>
        <v>57195</v>
      </c>
      <c r="I36" s="30" t="n">
        <f aca="false">SUM(I37:I40,I42)</f>
        <v>1097826</v>
      </c>
      <c r="J36" s="30" t="n">
        <f aca="false">SUM(J37:J40,J42)</f>
        <v>55003</v>
      </c>
    </row>
    <row r="37" customFormat="false" ht="12.75" hidden="false" customHeight="false" outlineLevel="0" collapsed="false">
      <c r="A37" s="25"/>
      <c r="B37" s="25"/>
      <c r="C37" s="25"/>
      <c r="D37" s="26"/>
      <c r="E37" s="27"/>
      <c r="F37" s="38"/>
      <c r="G37" s="27" t="s">
        <v>45</v>
      </c>
      <c r="H37" s="31" t="n">
        <v>45405</v>
      </c>
      <c r="I37" s="31" t="n">
        <v>45405</v>
      </c>
      <c r="J37" s="31" t="n">
        <v>2145</v>
      </c>
    </row>
    <row r="38" customFormat="false" ht="12.75" hidden="false" customHeight="false" outlineLevel="0" collapsed="false">
      <c r="A38" s="25"/>
      <c r="B38" s="25"/>
      <c r="C38" s="25"/>
      <c r="D38" s="26"/>
      <c r="E38" s="27"/>
      <c r="F38" s="38"/>
      <c r="G38" s="27" t="s">
        <v>46</v>
      </c>
      <c r="H38" s="31"/>
      <c r="I38" s="31"/>
      <c r="J38" s="31" t="n">
        <v>57</v>
      </c>
    </row>
    <row r="39" customFormat="false" ht="12.75" hidden="false" customHeight="false" outlineLevel="0" collapsed="false">
      <c r="A39" s="25"/>
      <c r="B39" s="25"/>
      <c r="C39" s="25"/>
      <c r="D39" s="26"/>
      <c r="E39" s="27"/>
      <c r="F39" s="38"/>
      <c r="G39" s="27" t="s">
        <v>47</v>
      </c>
      <c r="H39" s="31" t="n">
        <v>11790</v>
      </c>
      <c r="I39" s="31" t="n">
        <v>43737</v>
      </c>
      <c r="J39" s="31" t="n">
        <v>43737</v>
      </c>
    </row>
    <row r="40" customFormat="false" ht="12.75" hidden="false" customHeight="false" outlineLevel="0" collapsed="false">
      <c r="A40" s="25"/>
      <c r="B40" s="25"/>
      <c r="C40" s="25"/>
      <c r="D40" s="41"/>
      <c r="E40" s="5"/>
      <c r="F40" s="42"/>
      <c r="G40" s="27" t="s">
        <v>48</v>
      </c>
      <c r="H40" s="31"/>
      <c r="I40" s="31" t="n">
        <v>8684</v>
      </c>
      <c r="J40" s="31" t="n">
        <v>8684</v>
      </c>
    </row>
    <row r="41" customFormat="false" ht="12.75" hidden="false" customHeight="false" outlineLevel="0" collapsed="false">
      <c r="A41" s="25"/>
      <c r="B41" s="25"/>
      <c r="C41" s="25"/>
      <c r="D41" s="26"/>
      <c r="E41" s="27"/>
      <c r="F41" s="27"/>
      <c r="G41" s="43" t="s">
        <v>49</v>
      </c>
      <c r="H41" s="31"/>
      <c r="I41" s="31"/>
      <c r="J41" s="31"/>
    </row>
    <row r="42" customFormat="false" ht="12.75" hidden="false" customHeight="false" outlineLevel="0" collapsed="false">
      <c r="A42" s="25"/>
      <c r="B42" s="25"/>
      <c r="C42" s="25"/>
      <c r="D42" s="26"/>
      <c r="E42" s="27"/>
      <c r="F42" s="42"/>
      <c r="G42" s="44" t="s">
        <v>50</v>
      </c>
      <c r="H42" s="31"/>
      <c r="I42" s="31" t="n">
        <v>1000000</v>
      </c>
      <c r="J42" s="31" t="n">
        <v>380</v>
      </c>
    </row>
    <row r="43" customFormat="false" ht="12.75" hidden="false" customHeight="false" outlineLevel="0" collapsed="false">
      <c r="A43" s="25"/>
      <c r="B43" s="25"/>
      <c r="C43" s="25" t="s">
        <v>51</v>
      </c>
      <c r="D43" s="26"/>
      <c r="E43" s="27"/>
      <c r="F43" s="29" t="s">
        <v>52</v>
      </c>
      <c r="G43" s="27"/>
      <c r="H43" s="30" t="n">
        <f aca="false">H44+H45+H46</f>
        <v>126939</v>
      </c>
      <c r="I43" s="30" t="n">
        <f aca="false">I44+I45+I46</f>
        <v>593481</v>
      </c>
      <c r="J43" s="30" t="n">
        <f aca="false">J44+J45+J46</f>
        <v>566780</v>
      </c>
      <c r="L43" s="37"/>
    </row>
    <row r="44" customFormat="false" ht="25.5" hidden="false" customHeight="true" outlineLevel="0" collapsed="false">
      <c r="A44" s="25"/>
      <c r="B44" s="25"/>
      <c r="C44" s="25"/>
      <c r="D44" s="26"/>
      <c r="E44" s="27"/>
      <c r="F44" s="38"/>
      <c r="G44" s="45" t="s">
        <v>53</v>
      </c>
      <c r="H44" s="46" t="n">
        <v>500</v>
      </c>
      <c r="I44" s="46" t="n">
        <v>466946</v>
      </c>
      <c r="J44" s="46" t="n">
        <f aca="false">311385+127412+722+726</f>
        <v>440245</v>
      </c>
      <c r="K44" s="37"/>
    </row>
    <row r="45" customFormat="false" ht="25.5" hidden="false" customHeight="true" outlineLevel="0" collapsed="false">
      <c r="A45" s="25"/>
      <c r="B45" s="25"/>
      <c r="C45" s="25"/>
      <c r="D45" s="26"/>
      <c r="E45" s="27"/>
      <c r="F45" s="38"/>
      <c r="G45" s="45" t="s">
        <v>54</v>
      </c>
      <c r="H45" s="46" t="n">
        <v>126439</v>
      </c>
      <c r="I45" s="46" t="n">
        <v>126535</v>
      </c>
      <c r="J45" s="46" t="n">
        <f aca="false">122439+4096</f>
        <v>126535</v>
      </c>
    </row>
    <row r="46" customFormat="false" ht="12.75" hidden="false" customHeight="false" outlineLevel="0" collapsed="false">
      <c r="A46" s="25"/>
      <c r="B46" s="25"/>
      <c r="C46" s="25"/>
      <c r="D46" s="26"/>
      <c r="E46" s="27"/>
      <c r="F46" s="42"/>
      <c r="G46" s="27" t="s">
        <v>55</v>
      </c>
      <c r="H46" s="31"/>
      <c r="I46" s="31"/>
      <c r="J46" s="31"/>
    </row>
    <row r="47" customFormat="false" ht="12.75" hidden="false" customHeight="false" outlineLevel="0" collapsed="false">
      <c r="A47" s="25"/>
      <c r="B47" s="25"/>
      <c r="C47" s="25" t="s">
        <v>56</v>
      </c>
      <c r="D47" s="26"/>
      <c r="E47" s="27"/>
      <c r="F47" s="29" t="s">
        <v>57</v>
      </c>
      <c r="G47" s="27"/>
      <c r="H47" s="30" t="n">
        <f aca="false">H48+H49</f>
        <v>4062214</v>
      </c>
      <c r="I47" s="30" t="n">
        <f aca="false">I48+I49</f>
        <v>3105534</v>
      </c>
      <c r="J47" s="30" t="n">
        <f aca="false">J48+J49</f>
        <v>430090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9"/>
      <c r="G48" s="27" t="s">
        <v>58</v>
      </c>
      <c r="H48" s="31" t="n">
        <v>4062214</v>
      </c>
      <c r="I48" s="31" t="n">
        <v>3105534</v>
      </c>
      <c r="J48" s="31" t="n">
        <v>430090</v>
      </c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9"/>
      <c r="G49" s="27" t="s">
        <v>59</v>
      </c>
      <c r="H49" s="31"/>
      <c r="I49" s="31"/>
      <c r="J49" s="31"/>
    </row>
    <row r="50" customFormat="false" ht="12.75" hidden="false" customHeight="false" outlineLevel="0" collapsed="false">
      <c r="A50" s="25"/>
      <c r="B50" s="25"/>
      <c r="C50" s="25" t="s">
        <v>60</v>
      </c>
      <c r="D50" s="26"/>
      <c r="E50" s="27"/>
      <c r="F50" s="29" t="s">
        <v>61</v>
      </c>
      <c r="G50" s="27"/>
      <c r="H50" s="31"/>
      <c r="I50" s="31"/>
      <c r="J50" s="31"/>
    </row>
    <row r="51" s="1" customFormat="true" ht="12.75" hidden="false" customHeight="false" outlineLevel="0" collapsed="false">
      <c r="A51" s="25"/>
      <c r="B51" s="25"/>
      <c r="C51" s="25"/>
      <c r="D51" s="26"/>
      <c r="E51" s="27"/>
      <c r="F51" s="29" t="s">
        <v>62</v>
      </c>
      <c r="G51" s="27"/>
      <c r="H51" s="31"/>
      <c r="I51" s="31"/>
      <c r="J51" s="31" t="n">
        <v>-141437</v>
      </c>
    </row>
    <row r="52" customFormat="false" ht="12.75" hidden="false" customHeight="false" outlineLevel="0" collapsed="false">
      <c r="A52" s="25"/>
      <c r="B52" s="25"/>
      <c r="D52" s="26"/>
      <c r="E52" s="27"/>
      <c r="F52" s="29" t="s">
        <v>63</v>
      </c>
      <c r="G52" s="27"/>
      <c r="H52" s="31"/>
      <c r="I52" s="31"/>
      <c r="J52" s="31"/>
    </row>
    <row r="53" customFormat="false" ht="12.75" hidden="false" customHeight="false" outlineLevel="0" collapsed="false">
      <c r="A53" s="25"/>
      <c r="B53" s="25"/>
      <c r="C53" s="25"/>
      <c r="D53" s="26"/>
      <c r="E53" s="27"/>
      <c r="F53" s="29" t="s">
        <v>64</v>
      </c>
      <c r="G53" s="27"/>
      <c r="H53" s="30" t="n">
        <f aca="false">H11+H25+H36+H43+H47+H52</f>
        <v>8385349</v>
      </c>
      <c r="I53" s="30" t="n">
        <f aca="false">I11+I25+I36+I43+I47+I52</f>
        <v>9227881</v>
      </c>
      <c r="J53" s="30" t="n">
        <f aca="false">J11+J25+J36+J43+J47+J52+J51</f>
        <v>5121713</v>
      </c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9"/>
      <c r="G54" s="27"/>
      <c r="H54" s="30"/>
      <c r="I54" s="30"/>
      <c r="J54" s="30"/>
    </row>
    <row r="55" customFormat="false" ht="12.75" hidden="false" customHeight="false" outlineLevel="0" collapsed="false">
      <c r="A55" s="25"/>
      <c r="B55" s="25"/>
      <c r="C55" s="25"/>
      <c r="D55" s="47" t="s">
        <v>65</v>
      </c>
      <c r="E55" s="48"/>
      <c r="F55" s="48"/>
      <c r="G55" s="49"/>
      <c r="H55" s="31"/>
      <c r="I55" s="31"/>
      <c r="J55" s="31"/>
    </row>
    <row r="56" customFormat="false" ht="12.75" hidden="false" customHeight="false" outlineLevel="0" collapsed="false">
      <c r="A56" s="25"/>
      <c r="B56" s="25" t="s">
        <v>32</v>
      </c>
      <c r="C56" s="25"/>
      <c r="D56" s="47"/>
      <c r="E56" s="48" t="s">
        <v>66</v>
      </c>
      <c r="F56" s="48"/>
      <c r="G56" s="49"/>
      <c r="H56" s="31"/>
      <c r="I56" s="31"/>
      <c r="J56" s="31"/>
    </row>
    <row r="57" customFormat="false" ht="12.75" hidden="false" customHeight="false" outlineLevel="0" collapsed="false">
      <c r="A57" s="25"/>
      <c r="B57" s="25"/>
      <c r="C57" s="25" t="s">
        <v>15</v>
      </c>
      <c r="D57" s="26"/>
      <c r="E57" s="27"/>
      <c r="F57" s="29" t="s">
        <v>67</v>
      </c>
      <c r="G57" s="27"/>
      <c r="H57" s="30" t="n">
        <f aca="false">SUM(H58,H64)</f>
        <v>1385</v>
      </c>
      <c r="I57" s="30" t="n">
        <f aca="false">SUM(I58,I64)</f>
        <v>2864</v>
      </c>
      <c r="J57" s="30" t="n">
        <f aca="false">SUM(J58,J64)</f>
        <v>2878</v>
      </c>
    </row>
    <row r="58" customFormat="false" ht="12.75" hidden="false" customHeight="false" outlineLevel="0" collapsed="false">
      <c r="A58" s="25"/>
      <c r="B58" s="25"/>
      <c r="C58" s="25"/>
      <c r="D58" s="26"/>
      <c r="E58" s="27"/>
      <c r="F58" s="27" t="s">
        <v>19</v>
      </c>
      <c r="G58" s="27"/>
      <c r="H58" s="31" t="n">
        <f aca="false">SUM(H59,H61,H62,H63)</f>
        <v>0</v>
      </c>
      <c r="I58" s="31" t="n">
        <f aca="false">SUM(I59,I61,I62,I63)</f>
        <v>2</v>
      </c>
      <c r="J58" s="31" t="n">
        <f aca="false">SUM(J59,J61,J62,J63)</f>
        <v>17</v>
      </c>
    </row>
    <row r="59" customFormat="false" ht="12.75" hidden="false" customHeight="false" outlineLevel="0" collapsed="false">
      <c r="A59" s="25"/>
      <c r="B59" s="25"/>
      <c r="C59" s="25"/>
      <c r="D59" s="26"/>
      <c r="E59" s="27"/>
      <c r="F59" s="27"/>
      <c r="G59" s="27" t="s">
        <v>20</v>
      </c>
      <c r="H59" s="31"/>
      <c r="I59" s="31"/>
      <c r="J59" s="31" t="n">
        <v>14</v>
      </c>
    </row>
    <row r="60" customFormat="false" ht="12.75" hidden="false" customHeight="false" outlineLevel="0" collapsed="false">
      <c r="A60" s="25"/>
      <c r="B60" s="25"/>
      <c r="C60" s="25"/>
      <c r="D60" s="26"/>
      <c r="E60" s="27"/>
      <c r="F60" s="27"/>
      <c r="G60" s="27" t="s">
        <v>21</v>
      </c>
      <c r="H60" s="31"/>
      <c r="I60" s="31"/>
      <c r="J60" s="31"/>
    </row>
    <row r="61" customFormat="false" ht="12.75" hidden="false" customHeight="false" outlineLevel="0" collapsed="false">
      <c r="A61" s="25"/>
      <c r="B61" s="25"/>
      <c r="C61" s="25"/>
      <c r="D61" s="26"/>
      <c r="E61" s="27"/>
      <c r="F61" s="27"/>
      <c r="G61" s="27" t="s">
        <v>22</v>
      </c>
      <c r="H61" s="31"/>
      <c r="I61" s="31"/>
      <c r="J61" s="31"/>
    </row>
    <row r="62" customFormat="false" ht="12.75" hidden="false" customHeight="false" outlineLevel="0" collapsed="false">
      <c r="A62" s="25"/>
      <c r="B62" s="25"/>
      <c r="C62" s="25"/>
      <c r="D62" s="26"/>
      <c r="E62" s="27"/>
      <c r="F62" s="27"/>
      <c r="G62" s="27" t="s">
        <v>23</v>
      </c>
      <c r="H62" s="31"/>
      <c r="I62" s="31" t="n">
        <v>2</v>
      </c>
      <c r="J62" s="31" t="n">
        <v>3</v>
      </c>
    </row>
    <row r="63" customFormat="false" ht="12.75" hidden="false" customHeight="false" outlineLevel="0" collapsed="false">
      <c r="A63" s="25"/>
      <c r="B63" s="25"/>
      <c r="C63" s="25"/>
      <c r="D63" s="26"/>
      <c r="E63" s="27"/>
      <c r="F63" s="27"/>
      <c r="G63" s="27" t="s">
        <v>24</v>
      </c>
      <c r="H63" s="31"/>
      <c r="I63" s="31"/>
      <c r="J63" s="31"/>
    </row>
    <row r="64" customFormat="false" ht="12.75" hidden="false" customHeight="false" outlineLevel="0" collapsed="false">
      <c r="A64" s="25"/>
      <c r="B64" s="25"/>
      <c r="C64" s="25"/>
      <c r="D64" s="41"/>
      <c r="E64" s="5"/>
      <c r="F64" s="33" t="s">
        <v>26</v>
      </c>
      <c r="G64" s="5"/>
      <c r="H64" s="31" t="n">
        <v>1385</v>
      </c>
      <c r="I64" s="31" t="n">
        <v>2862</v>
      </c>
      <c r="J64" s="31" t="n">
        <v>2861</v>
      </c>
    </row>
    <row r="65" customFormat="false" ht="12.75" hidden="false" customHeight="false" outlineLevel="0" collapsed="false">
      <c r="A65" s="25"/>
      <c r="B65" s="25"/>
      <c r="C65" s="25"/>
      <c r="D65" s="26"/>
      <c r="E65" s="27"/>
      <c r="F65" s="27"/>
      <c r="G65" s="27" t="s">
        <v>27</v>
      </c>
      <c r="H65" s="31"/>
      <c r="I65" s="31"/>
      <c r="J65" s="31"/>
    </row>
    <row r="66" customFormat="false" ht="12.75" hidden="false" customHeight="false" outlineLevel="0" collapsed="false">
      <c r="A66" s="25"/>
      <c r="B66" s="25"/>
      <c r="C66" s="25" t="s">
        <v>32</v>
      </c>
      <c r="D66" s="41"/>
      <c r="E66" s="5"/>
      <c r="F66" s="50" t="s">
        <v>33</v>
      </c>
      <c r="G66" s="5"/>
      <c r="H66" s="30" t="n">
        <f aca="false">H67</f>
        <v>0</v>
      </c>
      <c r="I66" s="30" t="n">
        <f aca="false">I67</f>
        <v>0</v>
      </c>
      <c r="J66" s="30" t="n">
        <f aca="false">J67</f>
        <v>0</v>
      </c>
    </row>
    <row r="67" customFormat="false" ht="12.75" hidden="false" customHeight="false" outlineLevel="0" collapsed="false">
      <c r="A67" s="25"/>
      <c r="B67" s="25"/>
      <c r="C67" s="25"/>
      <c r="D67" s="26"/>
      <c r="E67" s="27"/>
      <c r="F67" s="27" t="s">
        <v>34</v>
      </c>
      <c r="G67" s="27"/>
      <c r="H67" s="31" t="n">
        <f aca="false">SUM(H68:H69)</f>
        <v>0</v>
      </c>
      <c r="I67" s="31" t="n">
        <f aca="false">SUM(I68:I69)</f>
        <v>0</v>
      </c>
      <c r="J67" s="31" t="n">
        <f aca="false">SUM(J68:J69)</f>
        <v>0</v>
      </c>
    </row>
    <row r="68" customFormat="false" ht="12.75" hidden="false" customHeight="false" outlineLevel="0" collapsed="false">
      <c r="A68" s="25"/>
      <c r="B68" s="25"/>
      <c r="C68" s="25"/>
      <c r="D68" s="41"/>
      <c r="E68" s="5"/>
      <c r="F68" s="5"/>
      <c r="G68" s="5" t="s">
        <v>36</v>
      </c>
      <c r="H68" s="31"/>
      <c r="I68" s="31"/>
      <c r="J68" s="31"/>
    </row>
    <row r="69" customFormat="false" ht="12.75" hidden="false" customHeight="false" outlineLevel="0" collapsed="false">
      <c r="A69" s="25"/>
      <c r="B69" s="25"/>
      <c r="C69" s="25"/>
      <c r="D69" s="26"/>
      <c r="E69" s="27"/>
      <c r="F69" s="27"/>
      <c r="G69" s="27"/>
      <c r="H69" s="31"/>
      <c r="I69" s="31"/>
      <c r="J69" s="31"/>
    </row>
    <row r="70" customFormat="false" ht="12.75" hidden="false" customHeight="false" outlineLevel="0" collapsed="false">
      <c r="A70" s="25"/>
      <c r="B70" s="25"/>
      <c r="C70" s="25" t="s">
        <v>43</v>
      </c>
      <c r="D70" s="26"/>
      <c r="E70" s="27"/>
      <c r="F70" s="29" t="s">
        <v>44</v>
      </c>
      <c r="G70" s="27"/>
      <c r="H70" s="30" t="n">
        <f aca="false">SUM(H71,H72,H73)</f>
        <v>0</v>
      </c>
      <c r="I70" s="30" t="n">
        <f aca="false">SUM(I71,I72,I73)</f>
        <v>0</v>
      </c>
      <c r="J70" s="30" t="n">
        <f aca="false">SUM(J71,J72,J73)</f>
        <v>0</v>
      </c>
    </row>
    <row r="71" customFormat="false" ht="12.75" hidden="false" customHeight="false" outlineLevel="0" collapsed="false">
      <c r="A71" s="25"/>
      <c r="B71" s="25"/>
      <c r="C71" s="25"/>
      <c r="D71" s="26"/>
      <c r="E71" s="27"/>
      <c r="F71" s="27"/>
      <c r="G71" s="27" t="s">
        <v>45</v>
      </c>
      <c r="H71" s="31"/>
      <c r="I71" s="31"/>
      <c r="J71" s="31"/>
    </row>
    <row r="72" customFormat="false" ht="12.75" hidden="false" customHeight="false" outlineLevel="0" collapsed="false">
      <c r="A72" s="25"/>
      <c r="B72" s="25"/>
      <c r="C72" s="25"/>
      <c r="D72" s="26"/>
      <c r="E72" s="27"/>
      <c r="F72" s="27"/>
      <c r="G72" s="27" t="s">
        <v>47</v>
      </c>
      <c r="H72" s="31"/>
      <c r="I72" s="31"/>
      <c r="J72" s="31"/>
    </row>
    <row r="73" customFormat="false" ht="12.75" hidden="false" customHeight="false" outlineLevel="0" collapsed="false">
      <c r="A73" s="25"/>
      <c r="B73" s="25"/>
      <c r="C73" s="25"/>
      <c r="D73" s="26"/>
      <c r="E73" s="27"/>
      <c r="F73" s="27"/>
      <c r="G73" s="27" t="s">
        <v>48</v>
      </c>
      <c r="H73" s="31"/>
      <c r="I73" s="31"/>
      <c r="J73" s="31"/>
    </row>
    <row r="74" customFormat="false" ht="12.75" hidden="false" customHeight="false" outlineLevel="0" collapsed="false">
      <c r="A74" s="25"/>
      <c r="B74" s="25"/>
      <c r="C74" s="25" t="s">
        <v>51</v>
      </c>
      <c r="D74" s="26"/>
      <c r="E74" s="27"/>
      <c r="F74" s="29" t="s">
        <v>52</v>
      </c>
      <c r="G74" s="27"/>
      <c r="H74" s="30" t="n">
        <f aca="false">H75+H76</f>
        <v>0</v>
      </c>
      <c r="I74" s="30" t="n">
        <f aca="false">I75+I76</f>
        <v>0</v>
      </c>
      <c r="J74" s="30" t="n">
        <f aca="false">J75+J76</f>
        <v>0</v>
      </c>
    </row>
    <row r="75" customFormat="false" ht="12.75" hidden="false" customHeight="false" outlineLevel="0" collapsed="false">
      <c r="A75" s="25"/>
      <c r="B75" s="25"/>
      <c r="C75" s="25"/>
      <c r="D75" s="26"/>
      <c r="E75" s="27"/>
      <c r="F75" s="38"/>
      <c r="G75" s="27" t="s">
        <v>68</v>
      </c>
      <c r="H75" s="31"/>
      <c r="I75" s="31"/>
      <c r="J75" s="31"/>
    </row>
    <row r="76" customFormat="false" ht="12.75" hidden="false" customHeight="false" outlineLevel="0" collapsed="false">
      <c r="A76" s="25"/>
      <c r="B76" s="25"/>
      <c r="C76" s="25"/>
      <c r="D76" s="26"/>
      <c r="E76" s="27"/>
      <c r="F76" s="38"/>
      <c r="G76" s="27" t="s">
        <v>69</v>
      </c>
      <c r="H76" s="31"/>
      <c r="I76" s="31"/>
      <c r="J76" s="31"/>
    </row>
    <row r="77" customFormat="false" ht="12.75" hidden="false" customHeight="false" outlineLevel="0" collapsed="false">
      <c r="A77" s="25"/>
      <c r="B77" s="25"/>
      <c r="C77" s="25" t="s">
        <v>56</v>
      </c>
      <c r="D77" s="26"/>
      <c r="E77" s="27"/>
      <c r="F77" s="51" t="s">
        <v>57</v>
      </c>
      <c r="G77" s="2"/>
      <c r="H77" s="30" t="n">
        <f aca="false">SUM(H78:H78)</f>
        <v>0</v>
      </c>
      <c r="I77" s="30" t="n">
        <f aca="false">SUM(I78:I78)</f>
        <v>208</v>
      </c>
      <c r="J77" s="30" t="n">
        <f aca="false">SUM(J78:J78)</f>
        <v>208</v>
      </c>
    </row>
    <row r="78" customFormat="false" ht="12.75" hidden="false" customHeight="false" outlineLevel="0" collapsed="false">
      <c r="A78" s="25"/>
      <c r="B78" s="25"/>
      <c r="C78" s="25"/>
      <c r="D78" s="26"/>
      <c r="E78" s="27"/>
      <c r="F78" s="27"/>
      <c r="G78" s="27" t="s">
        <v>70</v>
      </c>
      <c r="H78" s="31"/>
      <c r="I78" s="31" t="n">
        <v>208</v>
      </c>
      <c r="J78" s="31" t="n">
        <v>208</v>
      </c>
    </row>
    <row r="79" customFormat="false" ht="12.75" hidden="false" customHeight="false" outlineLevel="0" collapsed="false">
      <c r="A79" s="25"/>
      <c r="B79" s="25"/>
      <c r="C79" s="25" t="s">
        <v>60</v>
      </c>
      <c r="D79" s="26"/>
      <c r="E79" s="27"/>
      <c r="F79" s="29" t="s">
        <v>71</v>
      </c>
      <c r="G79" s="27"/>
      <c r="H79" s="31"/>
      <c r="I79" s="31"/>
      <c r="J79" s="31"/>
    </row>
    <row r="80" customFormat="false" ht="12.75" hidden="false" customHeight="false" outlineLevel="0" collapsed="false">
      <c r="A80" s="25"/>
      <c r="B80" s="25"/>
      <c r="C80" s="25"/>
      <c r="D80" s="26"/>
      <c r="E80" s="27"/>
      <c r="F80" s="29" t="s">
        <v>62</v>
      </c>
      <c r="G80" s="27"/>
      <c r="H80" s="31"/>
      <c r="I80" s="31"/>
      <c r="J80" s="31" t="n">
        <v>0</v>
      </c>
    </row>
    <row r="81" customFormat="false" ht="12.75" hidden="false" customHeight="false" outlineLevel="0" collapsed="false">
      <c r="A81" s="25"/>
      <c r="B81" s="25"/>
      <c r="C81" s="25"/>
      <c r="D81" s="26"/>
      <c r="E81" s="27"/>
      <c r="F81" s="29" t="s">
        <v>63</v>
      </c>
      <c r="G81" s="27"/>
      <c r="H81" s="31"/>
      <c r="I81" s="31"/>
      <c r="J81" s="31"/>
    </row>
    <row r="82" customFormat="false" ht="12.75" hidden="false" customHeight="false" outlineLevel="0" collapsed="false">
      <c r="A82" s="25"/>
      <c r="B82" s="25"/>
      <c r="C82" s="25"/>
      <c r="D82" s="26"/>
      <c r="E82" s="29" t="s">
        <v>72</v>
      </c>
      <c r="F82" s="27"/>
      <c r="G82" s="27"/>
      <c r="H82" s="30" t="n">
        <f aca="false">SUM(H57,H3,H66,H70,H74,H77,H79)</f>
        <v>1385</v>
      </c>
      <c r="I82" s="30" t="n">
        <f aca="false">SUM(I57,I3,I66,I70,I74,I77,I79)</f>
        <v>3072</v>
      </c>
      <c r="J82" s="30" t="n">
        <f aca="false">SUM(J57,J3,J66,J70,J74,J77,J79)+J80+J81</f>
        <v>3086</v>
      </c>
    </row>
    <row r="83" customFormat="false" ht="12.75" hidden="false" customHeight="false" outlineLevel="0" collapsed="false">
      <c r="A83" s="25"/>
      <c r="B83" s="25"/>
      <c r="C83" s="25"/>
      <c r="D83" s="26"/>
      <c r="E83" s="29"/>
      <c r="F83" s="27"/>
      <c r="G83" s="27"/>
      <c r="H83" s="30"/>
      <c r="I83" s="30"/>
      <c r="J83" s="30"/>
    </row>
    <row r="84" customFormat="false" ht="12.75" hidden="false" customHeight="false" outlineLevel="0" collapsed="false">
      <c r="A84" s="25"/>
      <c r="B84" s="25" t="s">
        <v>43</v>
      </c>
      <c r="C84" s="25"/>
      <c r="D84" s="47"/>
      <c r="E84" s="48" t="s">
        <v>73</v>
      </c>
      <c r="F84" s="48"/>
      <c r="G84" s="49"/>
      <c r="H84" s="31"/>
      <c r="I84" s="31"/>
      <c r="J84" s="31"/>
    </row>
    <row r="85" customFormat="false" ht="12.75" hidden="false" customHeight="false" outlineLevel="0" collapsed="false">
      <c r="A85" s="25"/>
      <c r="B85" s="25"/>
      <c r="C85" s="25" t="s">
        <v>15</v>
      </c>
      <c r="D85" s="26"/>
      <c r="E85" s="27"/>
      <c r="F85" s="29" t="s">
        <v>67</v>
      </c>
      <c r="G85" s="27"/>
      <c r="H85" s="30" t="n">
        <f aca="false">SUM(H86,H92)</f>
        <v>1384</v>
      </c>
      <c r="I85" s="30" t="n">
        <f aca="false">SUM(I86,I92)</f>
        <v>3665</v>
      </c>
      <c r="J85" s="30" t="n">
        <f aca="false">SUM(J86,J92)</f>
        <v>3666</v>
      </c>
    </row>
    <row r="86" customFormat="false" ht="12.75" hidden="false" customHeight="false" outlineLevel="0" collapsed="false">
      <c r="A86" s="25"/>
      <c r="B86" s="25"/>
      <c r="C86" s="25"/>
      <c r="D86" s="26"/>
      <c r="E86" s="27"/>
      <c r="F86" s="27" t="s">
        <v>19</v>
      </c>
      <c r="G86" s="27"/>
      <c r="H86" s="31" t="n">
        <f aca="false">SUM(H87,H89,H90,H91)</f>
        <v>0</v>
      </c>
      <c r="I86" s="31" t="n">
        <f aca="false">SUM(I87,I89,I90,I91)</f>
        <v>48</v>
      </c>
      <c r="J86" s="31" t="n">
        <f aca="false">SUM(J87,J89,J90,J91)</f>
        <v>48</v>
      </c>
    </row>
    <row r="87" customFormat="false" ht="12.75" hidden="false" customHeight="false" outlineLevel="0" collapsed="false">
      <c r="A87" s="25"/>
      <c r="B87" s="25"/>
      <c r="C87" s="25"/>
      <c r="D87" s="26"/>
      <c r="E87" s="27"/>
      <c r="F87" s="27"/>
      <c r="G87" s="27" t="s">
        <v>20</v>
      </c>
      <c r="H87" s="31"/>
      <c r="I87" s="31"/>
      <c r="J87" s="31"/>
    </row>
    <row r="88" customFormat="false" ht="12.75" hidden="false" customHeight="false" outlineLevel="0" collapsed="false">
      <c r="A88" s="25"/>
      <c r="B88" s="25"/>
      <c r="C88" s="25"/>
      <c r="D88" s="26"/>
      <c r="E88" s="27"/>
      <c r="F88" s="27"/>
      <c r="G88" s="27" t="s">
        <v>21</v>
      </c>
      <c r="H88" s="31"/>
      <c r="I88" s="31"/>
      <c r="J88" s="31"/>
    </row>
    <row r="89" customFormat="false" ht="12.75" hidden="false" customHeight="false" outlineLevel="0" collapsed="false">
      <c r="A89" s="25"/>
      <c r="B89" s="25"/>
      <c r="C89" s="25"/>
      <c r="D89" s="26"/>
      <c r="E89" s="27"/>
      <c r="F89" s="27"/>
      <c r="G89" s="27" t="s">
        <v>22</v>
      </c>
      <c r="H89" s="31"/>
      <c r="I89" s="31"/>
      <c r="J89" s="31"/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/>
      <c r="G90" s="27" t="s">
        <v>23</v>
      </c>
      <c r="H90" s="31"/>
      <c r="I90" s="31" t="n">
        <v>48</v>
      </c>
      <c r="J90" s="31" t="n">
        <v>48</v>
      </c>
    </row>
    <row r="91" customFormat="false" ht="12.75" hidden="false" customHeight="false" outlineLevel="0" collapsed="false">
      <c r="A91" s="25"/>
      <c r="B91" s="25"/>
      <c r="C91" s="25"/>
      <c r="D91" s="26"/>
      <c r="E91" s="27"/>
      <c r="F91" s="27"/>
      <c r="G91" s="27" t="s">
        <v>24</v>
      </c>
      <c r="H91" s="31"/>
      <c r="I91" s="31"/>
      <c r="J91" s="31"/>
    </row>
    <row r="92" customFormat="false" ht="12.75" hidden="false" customHeight="false" outlineLevel="0" collapsed="false">
      <c r="A92" s="25"/>
      <c r="B92" s="25"/>
      <c r="C92" s="25"/>
      <c r="D92" s="41"/>
      <c r="E92" s="5"/>
      <c r="F92" s="33" t="s">
        <v>26</v>
      </c>
      <c r="G92" s="5"/>
      <c r="H92" s="31" t="n">
        <v>1384</v>
      </c>
      <c r="I92" s="31" t="n">
        <v>3617</v>
      </c>
      <c r="J92" s="31" t="n">
        <v>3618</v>
      </c>
    </row>
    <row r="93" customFormat="false" ht="12.75" hidden="false" customHeight="false" outlineLevel="0" collapsed="false">
      <c r="A93" s="25"/>
      <c r="B93" s="25"/>
      <c r="C93" s="25"/>
      <c r="D93" s="26"/>
      <c r="E93" s="27"/>
      <c r="F93" s="27"/>
      <c r="G93" s="27" t="s">
        <v>27</v>
      </c>
      <c r="H93" s="31"/>
      <c r="I93" s="31"/>
      <c r="J93" s="31"/>
    </row>
    <row r="94" customFormat="false" ht="12.75" hidden="false" customHeight="false" outlineLevel="0" collapsed="false">
      <c r="A94" s="25"/>
      <c r="B94" s="25"/>
      <c r="C94" s="25" t="s">
        <v>32</v>
      </c>
      <c r="D94" s="41"/>
      <c r="E94" s="5"/>
      <c r="F94" s="50" t="s">
        <v>33</v>
      </c>
      <c r="G94" s="5"/>
      <c r="H94" s="30" t="n">
        <f aca="false">H95</f>
        <v>0</v>
      </c>
      <c r="I94" s="30" t="n">
        <f aca="false">I95</f>
        <v>0</v>
      </c>
      <c r="J94" s="30" t="n">
        <f aca="false">J95</f>
        <v>0</v>
      </c>
    </row>
    <row r="95" customFormat="false" ht="12.75" hidden="false" customHeight="false" outlineLevel="0" collapsed="false">
      <c r="A95" s="25"/>
      <c r="B95" s="25"/>
      <c r="C95" s="25"/>
      <c r="D95" s="26"/>
      <c r="E95" s="27"/>
      <c r="F95" s="27" t="s">
        <v>34</v>
      </c>
      <c r="G95" s="27"/>
      <c r="H95" s="31" t="n">
        <f aca="false">SUM(H96:H97)</f>
        <v>0</v>
      </c>
      <c r="I95" s="31" t="n">
        <f aca="false">SUM(I96:I97)</f>
        <v>0</v>
      </c>
      <c r="J95" s="31" t="n">
        <f aca="false">SUM(J96:J97)</f>
        <v>0</v>
      </c>
    </row>
    <row r="96" customFormat="false" ht="12.75" hidden="false" customHeight="false" outlineLevel="0" collapsed="false">
      <c r="A96" s="25"/>
      <c r="B96" s="25"/>
      <c r="C96" s="25"/>
      <c r="D96" s="41"/>
      <c r="E96" s="5"/>
      <c r="F96" s="5"/>
      <c r="G96" s="5" t="s">
        <v>36</v>
      </c>
      <c r="H96" s="31"/>
      <c r="I96" s="31"/>
      <c r="J96" s="31"/>
    </row>
    <row r="97" customFormat="false" ht="12.75" hidden="false" customHeight="false" outlineLevel="0" collapsed="false">
      <c r="A97" s="25"/>
      <c r="B97" s="25"/>
      <c r="C97" s="25"/>
      <c r="D97" s="26"/>
      <c r="E97" s="27"/>
      <c r="F97" s="27"/>
      <c r="G97" s="27"/>
      <c r="H97" s="31"/>
      <c r="I97" s="31"/>
      <c r="J97" s="31"/>
    </row>
    <row r="98" customFormat="false" ht="12.75" hidden="false" customHeight="false" outlineLevel="0" collapsed="false">
      <c r="A98" s="25"/>
      <c r="B98" s="25"/>
      <c r="C98" s="25" t="s">
        <v>43</v>
      </c>
      <c r="D98" s="26"/>
      <c r="E98" s="27"/>
      <c r="F98" s="29" t="s">
        <v>44</v>
      </c>
      <c r="G98" s="27"/>
      <c r="H98" s="30" t="n">
        <f aca="false">SUM(H99,H100,H101)</f>
        <v>0</v>
      </c>
      <c r="I98" s="30" t="n">
        <f aca="false">SUM(I99,I100,I101)</f>
        <v>0</v>
      </c>
      <c r="J98" s="30" t="n">
        <f aca="false">SUM(J99,J100,J101)</f>
        <v>0</v>
      </c>
    </row>
    <row r="99" customFormat="false" ht="12.75" hidden="false" customHeight="false" outlineLevel="0" collapsed="false">
      <c r="A99" s="25"/>
      <c r="B99" s="25"/>
      <c r="C99" s="25"/>
      <c r="D99" s="26"/>
      <c r="E99" s="27"/>
      <c r="F99" s="27"/>
      <c r="G99" s="27" t="s">
        <v>45</v>
      </c>
      <c r="H99" s="31"/>
      <c r="I99" s="31"/>
      <c r="J99" s="31"/>
    </row>
    <row r="100" customFormat="false" ht="12.75" hidden="false" customHeight="false" outlineLevel="0" collapsed="false">
      <c r="A100" s="25"/>
      <c r="B100" s="25"/>
      <c r="C100" s="25"/>
      <c r="D100" s="26"/>
      <c r="E100" s="27"/>
      <c r="F100" s="27"/>
      <c r="G100" s="27" t="s">
        <v>47</v>
      </c>
      <c r="H100" s="31"/>
      <c r="I100" s="31"/>
      <c r="J100" s="31"/>
    </row>
    <row r="101" customFormat="false" ht="12.75" hidden="false" customHeight="false" outlineLevel="0" collapsed="false">
      <c r="A101" s="25"/>
      <c r="B101" s="25"/>
      <c r="C101" s="25"/>
      <c r="D101" s="26"/>
      <c r="E101" s="27"/>
      <c r="F101" s="27"/>
      <c r="G101" s="27" t="s">
        <v>48</v>
      </c>
      <c r="H101" s="31"/>
      <c r="I101" s="31"/>
      <c r="J101" s="31"/>
    </row>
    <row r="102" customFormat="false" ht="12.75" hidden="false" customHeight="false" outlineLevel="0" collapsed="false">
      <c r="A102" s="25"/>
      <c r="B102" s="25"/>
      <c r="C102" s="25" t="s">
        <v>51</v>
      </c>
      <c r="D102" s="26"/>
      <c r="E102" s="27"/>
      <c r="F102" s="29" t="s">
        <v>52</v>
      </c>
      <c r="G102" s="27"/>
      <c r="H102" s="30" t="n">
        <f aca="false">H103+H104</f>
        <v>0</v>
      </c>
      <c r="I102" s="30" t="n">
        <f aca="false">I103+I104</f>
        <v>0</v>
      </c>
      <c r="J102" s="30" t="n">
        <f aca="false">J103+J104</f>
        <v>0</v>
      </c>
    </row>
    <row r="103" customFormat="false" ht="12.75" hidden="false" customHeight="false" outlineLevel="0" collapsed="false">
      <c r="A103" s="25"/>
      <c r="B103" s="25"/>
      <c r="C103" s="25"/>
      <c r="D103" s="26"/>
      <c r="E103" s="27"/>
      <c r="F103" s="38"/>
      <c r="G103" s="27" t="s">
        <v>68</v>
      </c>
      <c r="H103" s="31"/>
      <c r="I103" s="31"/>
      <c r="J103" s="31" t="n">
        <v>0</v>
      </c>
    </row>
    <row r="104" customFormat="false" ht="12.75" hidden="false" customHeight="false" outlineLevel="0" collapsed="false">
      <c r="A104" s="25"/>
      <c r="B104" s="25"/>
      <c r="C104" s="25"/>
      <c r="D104" s="26"/>
      <c r="E104" s="27"/>
      <c r="F104" s="38"/>
      <c r="G104" s="27" t="s">
        <v>69</v>
      </c>
      <c r="H104" s="31"/>
      <c r="I104" s="31"/>
      <c r="J104" s="31"/>
    </row>
    <row r="105" customFormat="false" ht="12.75" hidden="false" customHeight="false" outlineLevel="0" collapsed="false">
      <c r="A105" s="25"/>
      <c r="B105" s="25"/>
      <c r="C105" s="25" t="s">
        <v>56</v>
      </c>
      <c r="D105" s="26"/>
      <c r="E105" s="27"/>
      <c r="F105" s="51" t="s">
        <v>57</v>
      </c>
      <c r="G105" s="2"/>
      <c r="H105" s="30" t="n">
        <f aca="false">SUM(H106:H106)</f>
        <v>0</v>
      </c>
      <c r="I105" s="30" t="n">
        <f aca="false">SUM(I106:I106)</f>
        <v>684</v>
      </c>
      <c r="J105" s="30" t="n">
        <f aca="false">SUM(J106:J106)</f>
        <v>684</v>
      </c>
    </row>
    <row r="106" customFormat="false" ht="12.75" hidden="false" customHeight="false" outlineLevel="0" collapsed="false">
      <c r="A106" s="25"/>
      <c r="B106" s="25"/>
      <c r="C106" s="25"/>
      <c r="D106" s="26"/>
      <c r="E106" s="27"/>
      <c r="F106" s="27"/>
      <c r="G106" s="27" t="s">
        <v>70</v>
      </c>
      <c r="H106" s="31"/>
      <c r="I106" s="31" t="n">
        <v>684</v>
      </c>
      <c r="J106" s="31" t="n">
        <v>684</v>
      </c>
    </row>
    <row r="107" customFormat="false" ht="12.75" hidden="false" customHeight="false" outlineLevel="0" collapsed="false">
      <c r="A107" s="25"/>
      <c r="B107" s="25"/>
      <c r="C107" s="25" t="s">
        <v>60</v>
      </c>
      <c r="D107" s="26"/>
      <c r="E107" s="27"/>
      <c r="F107" s="29" t="s">
        <v>71</v>
      </c>
      <c r="G107" s="27"/>
      <c r="H107" s="31"/>
      <c r="I107" s="31"/>
      <c r="J107" s="31"/>
    </row>
    <row r="108" customFormat="false" ht="12.75" hidden="false" customHeight="false" outlineLevel="0" collapsed="false">
      <c r="A108" s="25"/>
      <c r="B108" s="25"/>
      <c r="C108" s="25"/>
      <c r="D108" s="26"/>
      <c r="E108" s="27"/>
      <c r="F108" s="29" t="s">
        <v>62</v>
      </c>
      <c r="G108" s="27"/>
      <c r="H108" s="31"/>
      <c r="I108" s="31"/>
      <c r="J108" s="31" t="n">
        <v>-239</v>
      </c>
    </row>
    <row r="109" customFormat="false" ht="12.75" hidden="false" customHeight="false" outlineLevel="0" collapsed="false">
      <c r="A109" s="25"/>
      <c r="B109" s="25"/>
      <c r="C109" s="25"/>
      <c r="D109" s="26"/>
      <c r="E109" s="27"/>
      <c r="F109" s="29" t="s">
        <v>63</v>
      </c>
      <c r="G109" s="27"/>
      <c r="H109" s="31"/>
      <c r="I109" s="31"/>
      <c r="J109" s="31"/>
    </row>
    <row r="110" customFormat="false" ht="12.75" hidden="false" customHeight="false" outlineLevel="0" collapsed="false">
      <c r="A110" s="25"/>
      <c r="B110" s="25"/>
      <c r="C110" s="25"/>
      <c r="D110" s="26"/>
      <c r="E110" s="29" t="s">
        <v>72</v>
      </c>
      <c r="F110" s="27"/>
      <c r="G110" s="27"/>
      <c r="H110" s="30" t="n">
        <f aca="false">SUM(H85,H94,H98,H102,H105,H107)</f>
        <v>1384</v>
      </c>
      <c r="I110" s="30" t="n">
        <f aca="false">SUM(I85,I94,I98,I102,I105,I107)</f>
        <v>4349</v>
      </c>
      <c r="J110" s="30" t="n">
        <f aca="false">SUM(J85,J94,J98,J102,J105,J107)+J108+J109</f>
        <v>4111</v>
      </c>
    </row>
    <row r="111" customFormat="false" ht="12.75" hidden="false" customHeight="false" outlineLevel="0" collapsed="false">
      <c r="A111" s="25"/>
      <c r="B111" s="25"/>
      <c r="C111" s="25"/>
      <c r="D111" s="26"/>
      <c r="E111" s="29"/>
      <c r="F111" s="27"/>
      <c r="G111" s="27"/>
      <c r="H111" s="30"/>
      <c r="I111" s="30"/>
      <c r="J111" s="30"/>
    </row>
    <row r="112" customFormat="false" ht="12.75" hidden="false" customHeight="false" outlineLevel="0" collapsed="false">
      <c r="A112" s="25"/>
      <c r="B112" s="25" t="s">
        <v>51</v>
      </c>
      <c r="C112" s="25"/>
      <c r="D112" s="47"/>
      <c r="E112" s="48" t="s">
        <v>74</v>
      </c>
      <c r="F112" s="48"/>
      <c r="G112" s="49"/>
      <c r="H112" s="31"/>
      <c r="I112" s="31"/>
      <c r="J112" s="31"/>
    </row>
    <row r="113" customFormat="false" ht="12.75" hidden="false" customHeight="false" outlineLevel="0" collapsed="false">
      <c r="A113" s="25"/>
      <c r="B113" s="25"/>
      <c r="C113" s="25" t="s">
        <v>15</v>
      </c>
      <c r="D113" s="26"/>
      <c r="E113" s="27"/>
      <c r="F113" s="29" t="s">
        <v>67</v>
      </c>
      <c r="G113" s="27"/>
      <c r="H113" s="30" t="n">
        <f aca="false">SUM(H114,H120)</f>
        <v>1384</v>
      </c>
      <c r="I113" s="30" t="n">
        <f aca="false">SUM(I114,I120)</f>
        <v>3421</v>
      </c>
      <c r="J113" s="30" t="n">
        <f aca="false">SUM(J114,J120)</f>
        <v>3421</v>
      </c>
    </row>
    <row r="114" customFormat="false" ht="12.75" hidden="false" customHeight="false" outlineLevel="0" collapsed="false">
      <c r="A114" s="25"/>
      <c r="B114" s="25"/>
      <c r="C114" s="25"/>
      <c r="D114" s="26"/>
      <c r="E114" s="27"/>
      <c r="F114" s="27" t="s">
        <v>19</v>
      </c>
      <c r="G114" s="27"/>
      <c r="H114" s="31" t="n">
        <f aca="false">SUM(H115,H117,H118,H119)</f>
        <v>0</v>
      </c>
      <c r="I114" s="31" t="n">
        <f aca="false">SUM(I115,I117,I118,I119)</f>
        <v>1430</v>
      </c>
      <c r="J114" s="31" t="n">
        <f aca="false">SUM(J115,J117,J118,J119)</f>
        <v>1430</v>
      </c>
    </row>
    <row r="115" customFormat="false" ht="12.75" hidden="false" customHeight="false" outlineLevel="0" collapsed="false">
      <c r="A115" s="25"/>
      <c r="B115" s="25"/>
      <c r="C115" s="25"/>
      <c r="D115" s="26"/>
      <c r="E115" s="27"/>
      <c r="F115" s="27"/>
      <c r="G115" s="27" t="s">
        <v>20</v>
      </c>
      <c r="H115" s="31"/>
      <c r="I115" s="31" t="n">
        <v>1402</v>
      </c>
      <c r="J115" s="31" t="n">
        <v>1402</v>
      </c>
    </row>
    <row r="116" customFormat="false" ht="12.75" hidden="false" customHeight="false" outlineLevel="0" collapsed="false">
      <c r="A116" s="25"/>
      <c r="B116" s="25"/>
      <c r="C116" s="25"/>
      <c r="D116" s="26"/>
      <c r="E116" s="27"/>
      <c r="F116" s="27"/>
      <c r="G116" s="27" t="s">
        <v>21</v>
      </c>
      <c r="H116" s="31"/>
      <c r="I116" s="31"/>
      <c r="J116" s="31"/>
    </row>
    <row r="117" customFormat="false" ht="12.75" hidden="false" customHeight="false" outlineLevel="0" collapsed="false">
      <c r="A117" s="25"/>
      <c r="B117" s="25"/>
      <c r="C117" s="25"/>
      <c r="D117" s="26"/>
      <c r="E117" s="27"/>
      <c r="F117" s="27"/>
      <c r="G117" s="27" t="s">
        <v>22</v>
      </c>
      <c r="H117" s="31"/>
      <c r="I117" s="31"/>
      <c r="J117" s="31"/>
    </row>
    <row r="118" customFormat="false" ht="12.75" hidden="false" customHeight="false" outlineLevel="0" collapsed="false">
      <c r="A118" s="25"/>
      <c r="B118" s="25"/>
      <c r="C118" s="25"/>
      <c r="D118" s="26"/>
      <c r="E118" s="27"/>
      <c r="F118" s="27"/>
      <c r="G118" s="27" t="s">
        <v>23</v>
      </c>
      <c r="H118" s="31"/>
      <c r="I118" s="31" t="n">
        <v>28</v>
      </c>
      <c r="J118" s="31" t="n">
        <v>28</v>
      </c>
    </row>
    <row r="119" customFormat="false" ht="12.75" hidden="false" customHeight="false" outlineLevel="0" collapsed="false">
      <c r="A119" s="25"/>
      <c r="B119" s="25"/>
      <c r="C119" s="25"/>
      <c r="D119" s="26"/>
      <c r="E119" s="27"/>
      <c r="F119" s="27"/>
      <c r="G119" s="27" t="s">
        <v>24</v>
      </c>
      <c r="H119" s="31"/>
      <c r="I119" s="31"/>
      <c r="J119" s="31"/>
    </row>
    <row r="120" customFormat="false" ht="12.75" hidden="false" customHeight="false" outlineLevel="0" collapsed="false">
      <c r="A120" s="25"/>
      <c r="B120" s="25"/>
      <c r="C120" s="25"/>
      <c r="D120" s="41"/>
      <c r="E120" s="5"/>
      <c r="F120" s="33" t="s">
        <v>26</v>
      </c>
      <c r="G120" s="5"/>
      <c r="H120" s="31" t="n">
        <v>1384</v>
      </c>
      <c r="I120" s="31" t="n">
        <v>1991</v>
      </c>
      <c r="J120" s="31" t="n">
        <v>1991</v>
      </c>
    </row>
    <row r="121" customFormat="false" ht="12.75" hidden="false" customHeight="false" outlineLevel="0" collapsed="false">
      <c r="A121" s="25"/>
      <c r="B121" s="25"/>
      <c r="C121" s="25"/>
      <c r="D121" s="26"/>
      <c r="E121" s="27"/>
      <c r="F121" s="27"/>
      <c r="G121" s="27" t="s">
        <v>27</v>
      </c>
      <c r="H121" s="31"/>
      <c r="I121" s="31"/>
      <c r="J121" s="31"/>
    </row>
    <row r="122" customFormat="false" ht="12.75" hidden="false" customHeight="false" outlineLevel="0" collapsed="false">
      <c r="A122" s="25"/>
      <c r="B122" s="25"/>
      <c r="C122" s="25" t="s">
        <v>32</v>
      </c>
      <c r="D122" s="41"/>
      <c r="E122" s="5"/>
      <c r="F122" s="50" t="s">
        <v>33</v>
      </c>
      <c r="G122" s="5"/>
      <c r="H122" s="30" t="n">
        <f aca="false">H123</f>
        <v>0</v>
      </c>
      <c r="I122" s="30" t="n">
        <f aca="false">I123</f>
        <v>0</v>
      </c>
      <c r="J122" s="30" t="n">
        <f aca="false">J123</f>
        <v>0</v>
      </c>
    </row>
    <row r="123" customFormat="false" ht="12.75" hidden="false" customHeight="false" outlineLevel="0" collapsed="false">
      <c r="A123" s="25"/>
      <c r="B123" s="25"/>
      <c r="C123" s="25"/>
      <c r="D123" s="26"/>
      <c r="E123" s="27"/>
      <c r="F123" s="27" t="s">
        <v>34</v>
      </c>
      <c r="G123" s="27"/>
      <c r="H123" s="31" t="n">
        <f aca="false">SUM(H124:H125)</f>
        <v>0</v>
      </c>
      <c r="I123" s="31" t="n">
        <f aca="false">SUM(I124:I125)</f>
        <v>0</v>
      </c>
      <c r="J123" s="31" t="n">
        <f aca="false">SUM(J124:J125)</f>
        <v>0</v>
      </c>
    </row>
    <row r="124" customFormat="false" ht="12.75" hidden="false" customHeight="false" outlineLevel="0" collapsed="false">
      <c r="A124" s="25"/>
      <c r="B124" s="25"/>
      <c r="C124" s="25"/>
      <c r="D124" s="41"/>
      <c r="E124" s="5"/>
      <c r="F124" s="5"/>
      <c r="G124" s="5" t="s">
        <v>36</v>
      </c>
      <c r="H124" s="31"/>
      <c r="I124" s="31"/>
      <c r="J124" s="31"/>
    </row>
    <row r="125" customFormat="false" ht="12.75" hidden="false" customHeight="false" outlineLevel="0" collapsed="false">
      <c r="A125" s="25"/>
      <c r="B125" s="25"/>
      <c r="C125" s="25"/>
      <c r="D125" s="26"/>
      <c r="E125" s="27"/>
      <c r="F125" s="27"/>
      <c r="G125" s="27"/>
      <c r="H125" s="31"/>
      <c r="I125" s="31"/>
      <c r="J125" s="31"/>
    </row>
    <row r="126" customFormat="false" ht="12.75" hidden="false" customHeight="false" outlineLevel="0" collapsed="false">
      <c r="A126" s="25"/>
      <c r="B126" s="25"/>
      <c r="C126" s="25" t="s">
        <v>43</v>
      </c>
      <c r="D126" s="26"/>
      <c r="E126" s="27"/>
      <c r="F126" s="29" t="s">
        <v>44</v>
      </c>
      <c r="G126" s="27"/>
      <c r="H126" s="30" t="n">
        <f aca="false">SUM(H127,H128,H129)</f>
        <v>0</v>
      </c>
      <c r="I126" s="30" t="n">
        <f aca="false">SUM(I127,I128,I129)</f>
        <v>0</v>
      </c>
      <c r="J126" s="30" t="n">
        <f aca="false">SUM(J127,J128,J129)</f>
        <v>0</v>
      </c>
    </row>
    <row r="127" customFormat="false" ht="12.75" hidden="false" customHeight="false" outlineLevel="0" collapsed="false">
      <c r="A127" s="25"/>
      <c r="B127" s="25"/>
      <c r="C127" s="25"/>
      <c r="D127" s="26"/>
      <c r="E127" s="27"/>
      <c r="F127" s="27"/>
      <c r="G127" s="27" t="s">
        <v>45</v>
      </c>
      <c r="H127" s="31"/>
      <c r="I127" s="31"/>
      <c r="J127" s="31"/>
    </row>
    <row r="128" customFormat="false" ht="12.75" hidden="false" customHeight="false" outlineLevel="0" collapsed="false">
      <c r="A128" s="25"/>
      <c r="B128" s="25"/>
      <c r="C128" s="25"/>
      <c r="D128" s="26"/>
      <c r="E128" s="27"/>
      <c r="F128" s="27"/>
      <c r="G128" s="27" t="s">
        <v>47</v>
      </c>
      <c r="H128" s="31"/>
      <c r="I128" s="31"/>
      <c r="J128" s="31"/>
    </row>
    <row r="129" customFormat="false" ht="12.75" hidden="false" customHeight="false" outlineLevel="0" collapsed="false">
      <c r="A129" s="25"/>
      <c r="B129" s="25"/>
      <c r="C129" s="25"/>
      <c r="D129" s="26"/>
      <c r="E129" s="27"/>
      <c r="F129" s="27"/>
      <c r="G129" s="27" t="s">
        <v>48</v>
      </c>
      <c r="H129" s="31"/>
      <c r="I129" s="31"/>
      <c r="J129" s="31"/>
    </row>
    <row r="130" customFormat="false" ht="12.75" hidden="false" customHeight="false" outlineLevel="0" collapsed="false">
      <c r="A130" s="25"/>
      <c r="B130" s="25"/>
      <c r="C130" s="25" t="s">
        <v>51</v>
      </c>
      <c r="D130" s="26"/>
      <c r="E130" s="27"/>
      <c r="F130" s="29" t="s">
        <v>52</v>
      </c>
      <c r="G130" s="27"/>
      <c r="H130" s="30" t="n">
        <f aca="false">H131+H132</f>
        <v>0</v>
      </c>
      <c r="I130" s="30" t="n">
        <f aca="false">I131+I132</f>
        <v>0</v>
      </c>
      <c r="J130" s="30" t="n">
        <f aca="false">J131+J132</f>
        <v>0</v>
      </c>
    </row>
    <row r="131" customFormat="false" ht="12.75" hidden="false" customHeight="false" outlineLevel="0" collapsed="false">
      <c r="A131" s="25"/>
      <c r="B131" s="25"/>
      <c r="C131" s="25"/>
      <c r="D131" s="26"/>
      <c r="E131" s="27"/>
      <c r="F131" s="38"/>
      <c r="G131" s="27" t="s">
        <v>68</v>
      </c>
      <c r="H131" s="31"/>
      <c r="I131" s="31"/>
      <c r="J131" s="31"/>
    </row>
    <row r="132" customFormat="false" ht="12.75" hidden="false" customHeight="false" outlineLevel="0" collapsed="false">
      <c r="A132" s="25"/>
      <c r="B132" s="25"/>
      <c r="C132" s="25"/>
      <c r="D132" s="26"/>
      <c r="E132" s="27"/>
      <c r="F132" s="38"/>
      <c r="G132" s="27" t="s">
        <v>69</v>
      </c>
      <c r="H132" s="31"/>
      <c r="I132" s="31"/>
      <c r="J132" s="31"/>
    </row>
    <row r="133" customFormat="false" ht="12.75" hidden="false" customHeight="false" outlineLevel="0" collapsed="false">
      <c r="A133" s="25"/>
      <c r="B133" s="25"/>
      <c r="C133" s="25" t="s">
        <v>56</v>
      </c>
      <c r="D133" s="26"/>
      <c r="E133" s="27"/>
      <c r="F133" s="51" t="s">
        <v>57</v>
      </c>
      <c r="G133" s="2"/>
      <c r="H133" s="30" t="n">
        <f aca="false">SUM(H134:H134)</f>
        <v>0</v>
      </c>
      <c r="I133" s="30" t="n">
        <f aca="false">SUM(I134:I134)</f>
        <v>830</v>
      </c>
      <c r="J133" s="30" t="n">
        <f aca="false">SUM(J134:J134)</f>
        <v>830</v>
      </c>
    </row>
    <row r="134" customFormat="false" ht="12.75" hidden="false" customHeight="false" outlineLevel="0" collapsed="false">
      <c r="A134" s="25"/>
      <c r="B134" s="25"/>
      <c r="C134" s="25"/>
      <c r="D134" s="26"/>
      <c r="E134" s="27"/>
      <c r="F134" s="27"/>
      <c r="G134" s="27" t="s">
        <v>70</v>
      </c>
      <c r="H134" s="31"/>
      <c r="I134" s="31" t="n">
        <v>830</v>
      </c>
      <c r="J134" s="31" t="n">
        <v>830</v>
      </c>
    </row>
    <row r="135" customFormat="false" ht="12.75" hidden="false" customHeight="false" outlineLevel="0" collapsed="false">
      <c r="A135" s="25"/>
      <c r="B135" s="25"/>
      <c r="C135" s="25" t="s">
        <v>60</v>
      </c>
      <c r="D135" s="26"/>
      <c r="E135" s="27"/>
      <c r="F135" s="29" t="s">
        <v>71</v>
      </c>
      <c r="G135" s="27"/>
      <c r="H135" s="31"/>
      <c r="I135" s="31"/>
      <c r="J135" s="31"/>
    </row>
    <row r="136" customFormat="false" ht="12.75" hidden="false" customHeight="false" outlineLevel="0" collapsed="false">
      <c r="A136" s="25"/>
      <c r="B136" s="25"/>
      <c r="C136" s="25"/>
      <c r="D136" s="26"/>
      <c r="E136" s="27"/>
      <c r="F136" s="29" t="s">
        <v>62</v>
      </c>
      <c r="G136" s="27"/>
      <c r="H136" s="31"/>
      <c r="I136" s="31"/>
      <c r="J136" s="31" t="n">
        <v>0</v>
      </c>
    </row>
    <row r="137" customFormat="false" ht="12.75" hidden="false" customHeight="false" outlineLevel="0" collapsed="false">
      <c r="A137" s="25"/>
      <c r="B137" s="25"/>
      <c r="C137" s="25"/>
      <c r="D137" s="26"/>
      <c r="E137" s="27"/>
      <c r="F137" s="29" t="s">
        <v>63</v>
      </c>
      <c r="G137" s="27"/>
      <c r="H137" s="31"/>
      <c r="I137" s="31"/>
      <c r="J137" s="31"/>
    </row>
    <row r="138" customFormat="false" ht="12.75" hidden="false" customHeight="false" outlineLevel="0" collapsed="false">
      <c r="A138" s="25"/>
      <c r="B138" s="25"/>
      <c r="C138" s="25"/>
      <c r="D138" s="26"/>
      <c r="E138" s="29" t="s">
        <v>72</v>
      </c>
      <c r="F138" s="27"/>
      <c r="G138" s="27"/>
      <c r="H138" s="30" t="n">
        <f aca="false">SUM(H113,H122,H126,H130,H133,H135)</f>
        <v>1384</v>
      </c>
      <c r="I138" s="30" t="n">
        <f aca="false">SUM(I113,I122,I126,I130,I133,I135)</f>
        <v>4251</v>
      </c>
      <c r="J138" s="30" t="n">
        <f aca="false">SUM(J113,J122,J126,J130,J133,J135)+J136+J137</f>
        <v>4251</v>
      </c>
    </row>
    <row r="139" customFormat="false" ht="12.75" hidden="false" customHeight="false" outlineLevel="0" collapsed="false">
      <c r="A139" s="25"/>
      <c r="B139" s="25"/>
      <c r="C139" s="25"/>
      <c r="D139" s="26"/>
      <c r="E139" s="52"/>
      <c r="F139" s="27"/>
      <c r="G139" s="27"/>
      <c r="H139" s="30"/>
      <c r="I139" s="30"/>
      <c r="J139" s="30"/>
    </row>
    <row r="140" customFormat="false" ht="12.75" hidden="false" customHeight="false" outlineLevel="0" collapsed="false">
      <c r="A140" s="25" t="s">
        <v>15</v>
      </c>
      <c r="B140" s="25"/>
      <c r="C140" s="25"/>
      <c r="D140" s="47"/>
      <c r="E140" s="48" t="s">
        <v>75</v>
      </c>
      <c r="F140" s="48"/>
      <c r="G140" s="49"/>
      <c r="H140" s="31"/>
      <c r="I140" s="31"/>
      <c r="J140" s="31"/>
    </row>
    <row r="141" customFormat="false" ht="12.75" hidden="false" customHeight="false" outlineLevel="0" collapsed="false">
      <c r="A141" s="25"/>
      <c r="B141" s="25"/>
      <c r="C141" s="25" t="s">
        <v>15</v>
      </c>
      <c r="D141" s="26"/>
      <c r="E141" s="5"/>
      <c r="F141" s="29" t="s">
        <v>67</v>
      </c>
      <c r="G141" s="27"/>
      <c r="H141" s="30" t="n">
        <f aca="false">H57+H85+H113</f>
        <v>4153</v>
      </c>
      <c r="I141" s="30" t="n">
        <f aca="false">I57+I85+I113</f>
        <v>9950</v>
      </c>
      <c r="J141" s="30" t="n">
        <f aca="false">J57+J85+J113</f>
        <v>9965</v>
      </c>
    </row>
    <row r="142" customFormat="false" ht="12.75" hidden="false" customHeight="false" outlineLevel="0" collapsed="false">
      <c r="A142" s="25"/>
      <c r="B142" s="25"/>
      <c r="C142" s="25"/>
      <c r="D142" s="26"/>
      <c r="E142" s="27"/>
      <c r="F142" s="27" t="s">
        <v>19</v>
      </c>
      <c r="G142" s="27"/>
      <c r="H142" s="34" t="n">
        <f aca="false">H58+H86+H114</f>
        <v>0</v>
      </c>
      <c r="I142" s="34" t="n">
        <f aca="false">I58+I86+I114</f>
        <v>1480</v>
      </c>
      <c r="J142" s="34" t="n">
        <f aca="false">J58+J86+J114</f>
        <v>1495</v>
      </c>
    </row>
    <row r="143" customFormat="false" ht="12.75" hidden="false" customHeight="false" outlineLevel="0" collapsed="false">
      <c r="A143" s="25"/>
      <c r="B143" s="25"/>
      <c r="C143" s="25"/>
      <c r="D143" s="26"/>
      <c r="E143" s="27"/>
      <c r="F143" s="27"/>
      <c r="G143" s="27" t="s">
        <v>20</v>
      </c>
      <c r="H143" s="34" t="n">
        <f aca="false">H59+H87+H115</f>
        <v>0</v>
      </c>
      <c r="I143" s="34" t="n">
        <f aca="false">I59+I87+I115</f>
        <v>1402</v>
      </c>
      <c r="J143" s="34" t="n">
        <f aca="false">J59+J87+J115</f>
        <v>1416</v>
      </c>
    </row>
    <row r="144" customFormat="false" ht="12.75" hidden="false" customHeight="false" outlineLevel="0" collapsed="false">
      <c r="A144" s="25"/>
      <c r="B144" s="25"/>
      <c r="C144" s="25"/>
      <c r="D144" s="26"/>
      <c r="E144" s="27"/>
      <c r="F144" s="27"/>
      <c r="G144" s="27" t="s">
        <v>21</v>
      </c>
      <c r="H144" s="34" t="n">
        <f aca="false">H60+H88+H116</f>
        <v>0</v>
      </c>
      <c r="I144" s="34" t="n">
        <f aca="false">I60+I88+I116</f>
        <v>0</v>
      </c>
      <c r="J144" s="34" t="n">
        <f aca="false">J60+J88+J116</f>
        <v>0</v>
      </c>
    </row>
    <row r="145" customFormat="false" ht="12.75" hidden="false" customHeight="false" outlineLevel="0" collapsed="false">
      <c r="A145" s="25"/>
      <c r="B145" s="25"/>
      <c r="C145" s="25"/>
      <c r="D145" s="26"/>
      <c r="E145" s="27"/>
      <c r="F145" s="27"/>
      <c r="G145" s="27" t="s">
        <v>22</v>
      </c>
      <c r="H145" s="34" t="n">
        <f aca="false">H61+H89+H117</f>
        <v>0</v>
      </c>
      <c r="I145" s="34" t="n">
        <f aca="false">I61+I89+I117</f>
        <v>0</v>
      </c>
      <c r="J145" s="34" t="n">
        <f aca="false">J61+J89+J117</f>
        <v>0</v>
      </c>
    </row>
    <row r="146" customFormat="false" ht="12.75" hidden="false" customHeight="false" outlineLevel="0" collapsed="false">
      <c r="A146" s="25"/>
      <c r="B146" s="25"/>
      <c r="C146" s="25"/>
      <c r="D146" s="26"/>
      <c r="E146" s="27"/>
      <c r="F146" s="27"/>
      <c r="G146" s="27" t="s">
        <v>23</v>
      </c>
      <c r="H146" s="34" t="n">
        <f aca="false">H62+H90+H118</f>
        <v>0</v>
      </c>
      <c r="I146" s="34" t="n">
        <f aca="false">I62+I90+I118</f>
        <v>78</v>
      </c>
      <c r="J146" s="34" t="n">
        <f aca="false">J62+J90+J118</f>
        <v>79</v>
      </c>
    </row>
    <row r="147" customFormat="false" ht="12.75" hidden="false" customHeight="false" outlineLevel="0" collapsed="false">
      <c r="A147" s="25"/>
      <c r="B147" s="25"/>
      <c r="C147" s="25"/>
      <c r="D147" s="26"/>
      <c r="E147" s="27"/>
      <c r="F147" s="27"/>
      <c r="G147" s="27" t="s">
        <v>24</v>
      </c>
      <c r="H147" s="34" t="n">
        <f aca="false">H63+H91+H119</f>
        <v>0</v>
      </c>
      <c r="I147" s="34" t="n">
        <f aca="false">I63+I91+I119</f>
        <v>0</v>
      </c>
      <c r="J147" s="34" t="n">
        <f aca="false">J63+J91+J119</f>
        <v>0</v>
      </c>
    </row>
    <row r="148" customFormat="false" ht="12.75" hidden="false" customHeight="false" outlineLevel="0" collapsed="false">
      <c r="A148" s="25"/>
      <c r="B148" s="25"/>
      <c r="C148" s="25"/>
      <c r="D148" s="41"/>
      <c r="E148" s="5"/>
      <c r="F148" s="33" t="s">
        <v>26</v>
      </c>
      <c r="G148" s="5"/>
      <c r="H148" s="34" t="n">
        <f aca="false">H64+H92+H120</f>
        <v>4153</v>
      </c>
      <c r="I148" s="34" t="n">
        <f aca="false">I64+I92+I120</f>
        <v>8470</v>
      </c>
      <c r="J148" s="34" t="n">
        <f aca="false">J64+J92+J120</f>
        <v>8470</v>
      </c>
    </row>
    <row r="149" customFormat="false" ht="12.75" hidden="false" customHeight="false" outlineLevel="0" collapsed="false">
      <c r="A149" s="25"/>
      <c r="B149" s="25"/>
      <c r="C149" s="25"/>
      <c r="D149" s="26"/>
      <c r="E149" s="27"/>
      <c r="F149" s="27"/>
      <c r="G149" s="27" t="s">
        <v>27</v>
      </c>
      <c r="H149" s="34" t="n">
        <f aca="false">H65+H93+H121</f>
        <v>0</v>
      </c>
      <c r="I149" s="34" t="n">
        <f aca="false">I65+I93+I121</f>
        <v>0</v>
      </c>
      <c r="J149" s="34" t="n">
        <f aca="false">J65+J93+J121</f>
        <v>0</v>
      </c>
    </row>
    <row r="150" customFormat="false" ht="12.75" hidden="false" customHeight="false" outlineLevel="0" collapsed="false">
      <c r="A150" s="25"/>
      <c r="B150" s="25"/>
      <c r="C150" s="25" t="s">
        <v>32</v>
      </c>
      <c r="D150" s="41"/>
      <c r="E150" s="5"/>
      <c r="F150" s="50" t="s">
        <v>33</v>
      </c>
      <c r="G150" s="5"/>
      <c r="H150" s="30" t="n">
        <f aca="false">H66+H94+H122</f>
        <v>0</v>
      </c>
      <c r="I150" s="30" t="n">
        <f aca="false">I66+I94+I122</f>
        <v>0</v>
      </c>
      <c r="J150" s="30" t="n">
        <f aca="false">J66+J94+J122</f>
        <v>0</v>
      </c>
    </row>
    <row r="151" customFormat="false" ht="12.75" hidden="false" customHeight="false" outlineLevel="0" collapsed="false">
      <c r="A151" s="25"/>
      <c r="B151" s="25"/>
      <c r="C151" s="25"/>
      <c r="D151" s="26"/>
      <c r="E151" s="27"/>
      <c r="F151" s="27" t="s">
        <v>34</v>
      </c>
      <c r="G151" s="27"/>
      <c r="H151" s="34" t="n">
        <f aca="false">H67+H95+H123</f>
        <v>0</v>
      </c>
      <c r="I151" s="34" t="n">
        <f aca="false">I67+I95+I123</f>
        <v>0</v>
      </c>
      <c r="J151" s="34" t="n">
        <f aca="false">J67+J95+J123</f>
        <v>0</v>
      </c>
    </row>
    <row r="152" customFormat="false" ht="12.75" hidden="false" customHeight="false" outlineLevel="0" collapsed="false">
      <c r="A152" s="25"/>
      <c r="B152" s="25"/>
      <c r="C152" s="25"/>
      <c r="D152" s="41"/>
      <c r="E152" s="5"/>
      <c r="F152" s="5"/>
      <c r="G152" s="5" t="s">
        <v>36</v>
      </c>
      <c r="H152" s="34" t="n">
        <f aca="false">H68+H96+H124</f>
        <v>0</v>
      </c>
      <c r="I152" s="34" t="n">
        <f aca="false">I68+I96+I124</f>
        <v>0</v>
      </c>
      <c r="J152" s="34" t="n">
        <f aca="false">J68+J96+J124</f>
        <v>0</v>
      </c>
    </row>
    <row r="153" customFormat="false" ht="12.75" hidden="false" customHeight="false" outlineLevel="0" collapsed="false">
      <c r="A153" s="25"/>
      <c r="B153" s="25"/>
      <c r="C153" s="25"/>
      <c r="D153" s="26"/>
      <c r="E153" s="27"/>
      <c r="F153" s="27"/>
      <c r="G153" s="27"/>
      <c r="H153" s="34" t="n">
        <f aca="false">H69+H97+H125</f>
        <v>0</v>
      </c>
      <c r="I153" s="34" t="n">
        <f aca="false">I69+I97+I125</f>
        <v>0</v>
      </c>
      <c r="J153" s="34" t="n">
        <f aca="false">J69+J97+J125</f>
        <v>0</v>
      </c>
    </row>
    <row r="154" customFormat="false" ht="12.75" hidden="false" customHeight="false" outlineLevel="0" collapsed="false">
      <c r="A154" s="25"/>
      <c r="B154" s="25"/>
      <c r="C154" s="25" t="s">
        <v>43</v>
      </c>
      <c r="D154" s="26"/>
      <c r="E154" s="27"/>
      <c r="F154" s="29" t="s">
        <v>44</v>
      </c>
      <c r="G154" s="27"/>
      <c r="H154" s="30" t="n">
        <f aca="false">H70+H98+H126</f>
        <v>0</v>
      </c>
      <c r="I154" s="30" t="n">
        <f aca="false">I70+I98+I126</f>
        <v>0</v>
      </c>
      <c r="J154" s="30" t="n">
        <f aca="false">J70+J98+J126</f>
        <v>0</v>
      </c>
    </row>
    <row r="155" customFormat="false" ht="12.75" hidden="false" customHeight="false" outlineLevel="0" collapsed="false">
      <c r="A155" s="25"/>
      <c r="B155" s="25"/>
      <c r="C155" s="25"/>
      <c r="D155" s="26"/>
      <c r="E155" s="27"/>
      <c r="F155" s="27"/>
      <c r="G155" s="27" t="s">
        <v>45</v>
      </c>
      <c r="H155" s="34" t="n">
        <f aca="false">H71+H99+H127</f>
        <v>0</v>
      </c>
      <c r="I155" s="34" t="n">
        <f aca="false">I71+I99+I127</f>
        <v>0</v>
      </c>
      <c r="J155" s="34" t="n">
        <f aca="false">J71+J99+J127</f>
        <v>0</v>
      </c>
    </row>
    <row r="156" customFormat="false" ht="12.75" hidden="false" customHeight="false" outlineLevel="0" collapsed="false">
      <c r="A156" s="25"/>
      <c r="B156" s="25"/>
      <c r="C156" s="25"/>
      <c r="D156" s="26"/>
      <c r="E156" s="27"/>
      <c r="F156" s="27"/>
      <c r="G156" s="27" t="s">
        <v>47</v>
      </c>
      <c r="H156" s="34" t="n">
        <f aca="false">H72+H100+H128</f>
        <v>0</v>
      </c>
      <c r="I156" s="34" t="n">
        <f aca="false">I72+I100+I128</f>
        <v>0</v>
      </c>
      <c r="J156" s="34" t="n">
        <f aca="false">J72+J100+J128</f>
        <v>0</v>
      </c>
    </row>
    <row r="157" customFormat="false" ht="12.75" hidden="false" customHeight="false" outlineLevel="0" collapsed="false">
      <c r="A157" s="25"/>
      <c r="B157" s="25"/>
      <c r="C157" s="25"/>
      <c r="D157" s="26"/>
      <c r="E157" s="27"/>
      <c r="F157" s="27"/>
      <c r="G157" s="27" t="s">
        <v>48</v>
      </c>
      <c r="H157" s="34" t="n">
        <f aca="false">H73+H101+H129</f>
        <v>0</v>
      </c>
      <c r="I157" s="34" t="n">
        <f aca="false">I73+I101+I129</f>
        <v>0</v>
      </c>
      <c r="J157" s="34" t="n">
        <f aca="false">J73+J101+J129</f>
        <v>0</v>
      </c>
    </row>
    <row r="158" customFormat="false" ht="12.75" hidden="false" customHeight="false" outlineLevel="0" collapsed="false">
      <c r="A158" s="25"/>
      <c r="B158" s="25"/>
      <c r="C158" s="25" t="s">
        <v>51</v>
      </c>
      <c r="D158" s="26"/>
      <c r="E158" s="27"/>
      <c r="F158" s="29" t="s">
        <v>52</v>
      </c>
      <c r="G158" s="27"/>
      <c r="H158" s="30" t="n">
        <f aca="false">H74+H102+H130</f>
        <v>0</v>
      </c>
      <c r="I158" s="30" t="n">
        <f aca="false">I74+I102+I130</f>
        <v>0</v>
      </c>
      <c r="J158" s="30" t="n">
        <f aca="false">J74+J102+J130</f>
        <v>0</v>
      </c>
    </row>
    <row r="159" customFormat="false" ht="12.75" hidden="false" customHeight="false" outlineLevel="0" collapsed="false">
      <c r="A159" s="25"/>
      <c r="B159" s="25"/>
      <c r="C159" s="25"/>
      <c r="D159" s="26"/>
      <c r="E159" s="27"/>
      <c r="F159" s="38"/>
      <c r="G159" s="27" t="s">
        <v>68</v>
      </c>
      <c r="H159" s="34" t="n">
        <f aca="false">H75+H103+H131</f>
        <v>0</v>
      </c>
      <c r="I159" s="34" t="n">
        <f aca="false">I75+I103+I131</f>
        <v>0</v>
      </c>
      <c r="J159" s="34" t="n">
        <f aca="false">J75+J103+J131</f>
        <v>0</v>
      </c>
    </row>
    <row r="160" customFormat="false" ht="12.75" hidden="false" customHeight="false" outlineLevel="0" collapsed="false">
      <c r="A160" s="25"/>
      <c r="B160" s="25"/>
      <c r="C160" s="25"/>
      <c r="D160" s="26"/>
      <c r="E160" s="27"/>
      <c r="F160" s="38"/>
      <c r="G160" s="27" t="s">
        <v>69</v>
      </c>
      <c r="H160" s="34" t="n">
        <f aca="false">H76+H104+H132</f>
        <v>0</v>
      </c>
      <c r="I160" s="34" t="n">
        <f aca="false">I76+I104+I132</f>
        <v>0</v>
      </c>
      <c r="J160" s="34" t="n">
        <f aca="false">J76+J104+J132</f>
        <v>0</v>
      </c>
    </row>
    <row r="161" customFormat="false" ht="12.75" hidden="false" customHeight="false" outlineLevel="0" collapsed="false">
      <c r="A161" s="25"/>
      <c r="B161" s="25"/>
      <c r="C161" s="25" t="s">
        <v>56</v>
      </c>
      <c r="D161" s="26"/>
      <c r="E161" s="27"/>
      <c r="F161" s="51" t="s">
        <v>57</v>
      </c>
      <c r="G161" s="2"/>
      <c r="H161" s="30" t="n">
        <f aca="false">H77+H105+H133</f>
        <v>0</v>
      </c>
      <c r="I161" s="30" t="n">
        <f aca="false">I77+I105+I133</f>
        <v>1722</v>
      </c>
      <c r="J161" s="30" t="n">
        <f aca="false">J77+J105+J133</f>
        <v>1722</v>
      </c>
    </row>
    <row r="162" customFormat="false" ht="12.75" hidden="false" customHeight="false" outlineLevel="0" collapsed="false">
      <c r="A162" s="25"/>
      <c r="B162" s="25"/>
      <c r="C162" s="25"/>
      <c r="D162" s="26"/>
      <c r="E162" s="27"/>
      <c r="F162" s="27"/>
      <c r="G162" s="27" t="s">
        <v>70</v>
      </c>
      <c r="H162" s="34" t="n">
        <f aca="false">H78+H106+H134</f>
        <v>0</v>
      </c>
      <c r="I162" s="34" t="n">
        <f aca="false">I78+I106+I134</f>
        <v>1722</v>
      </c>
      <c r="J162" s="34" t="n">
        <f aca="false">J78+J106+J134</f>
        <v>1722</v>
      </c>
    </row>
    <row r="163" customFormat="false" ht="12.75" hidden="false" customHeight="false" outlineLevel="0" collapsed="false">
      <c r="A163" s="25"/>
      <c r="B163" s="25"/>
      <c r="C163" s="25" t="s">
        <v>60</v>
      </c>
      <c r="D163" s="26"/>
      <c r="E163" s="27"/>
      <c r="F163" s="29" t="s">
        <v>71</v>
      </c>
      <c r="G163" s="27"/>
      <c r="H163" s="30" t="n">
        <f aca="false">H79+H107+H135</f>
        <v>0</v>
      </c>
      <c r="I163" s="30" t="n">
        <f aca="false">I79+I107+I135</f>
        <v>0</v>
      </c>
      <c r="J163" s="30" t="n">
        <f aca="false">J79+J107+J135</f>
        <v>0</v>
      </c>
    </row>
    <row r="164" customFormat="false" ht="12.75" hidden="false" customHeight="false" outlineLevel="0" collapsed="false">
      <c r="A164" s="25"/>
      <c r="B164" s="25"/>
      <c r="C164" s="25"/>
      <c r="D164" s="26"/>
      <c r="E164" s="27"/>
      <c r="F164" s="29" t="s">
        <v>62</v>
      </c>
      <c r="G164" s="27"/>
      <c r="H164" s="30" t="n">
        <f aca="false">H80+H108+H136</f>
        <v>0</v>
      </c>
      <c r="I164" s="30" t="n">
        <f aca="false">I80+I108+I136</f>
        <v>0</v>
      </c>
      <c r="J164" s="30" t="n">
        <f aca="false">J80+J108+J136</f>
        <v>-239</v>
      </c>
    </row>
    <row r="165" customFormat="false" ht="12.75" hidden="false" customHeight="false" outlineLevel="0" collapsed="false">
      <c r="A165" s="25"/>
      <c r="B165" s="25"/>
      <c r="C165" s="25"/>
      <c r="D165" s="26"/>
      <c r="E165" s="27"/>
      <c r="F165" s="29" t="s">
        <v>63</v>
      </c>
      <c r="G165" s="27"/>
      <c r="H165" s="30" t="n">
        <f aca="false">H81+H109+H137</f>
        <v>0</v>
      </c>
      <c r="I165" s="30" t="n">
        <f aca="false">I81+I109+I137</f>
        <v>0</v>
      </c>
      <c r="J165" s="30" t="n">
        <f aca="false">J81+J109+J137</f>
        <v>0</v>
      </c>
    </row>
    <row r="166" customFormat="false" ht="12.75" hidden="false" customHeight="false" outlineLevel="0" collapsed="false">
      <c r="A166" s="25"/>
      <c r="B166" s="25"/>
      <c r="C166" s="25"/>
      <c r="D166" s="26"/>
      <c r="E166" s="29" t="s">
        <v>72</v>
      </c>
      <c r="F166" s="27"/>
      <c r="G166" s="27"/>
      <c r="H166" s="30" t="n">
        <f aca="false">H82+H110+H138</f>
        <v>4153</v>
      </c>
      <c r="I166" s="30" t="n">
        <f aca="false">I82+I110+I138</f>
        <v>11672</v>
      </c>
      <c r="J166" s="30" t="n">
        <f aca="false">J82+J110+J138</f>
        <v>11448</v>
      </c>
    </row>
    <row r="167" customFormat="false" ht="12.75" hidden="false" customHeight="false" outlineLevel="0" collapsed="false">
      <c r="A167" s="25"/>
      <c r="B167" s="25"/>
      <c r="C167" s="25"/>
      <c r="D167" s="26"/>
      <c r="E167" s="29"/>
      <c r="F167" s="27"/>
      <c r="G167" s="27"/>
      <c r="H167" s="30"/>
      <c r="I167" s="30"/>
      <c r="J167" s="30"/>
    </row>
    <row r="168" customFormat="false" ht="12.75" hidden="false" customHeight="false" outlineLevel="0" collapsed="false">
      <c r="A168" s="25"/>
      <c r="B168" s="25"/>
      <c r="C168" s="25"/>
      <c r="D168" s="26"/>
      <c r="E168" s="29"/>
      <c r="F168" s="27"/>
      <c r="G168" s="27"/>
      <c r="H168" s="30"/>
      <c r="I168" s="30"/>
      <c r="J168" s="30"/>
    </row>
    <row r="169" customFormat="false" ht="12.75" hidden="false" customHeight="false" outlineLevel="0" collapsed="false">
      <c r="A169" s="25" t="s">
        <v>32</v>
      </c>
      <c r="B169" s="25"/>
      <c r="C169" s="25"/>
      <c r="D169" s="26" t="s">
        <v>76</v>
      </c>
      <c r="E169" s="27"/>
      <c r="F169" s="27"/>
      <c r="G169" s="27"/>
      <c r="H169" s="31"/>
      <c r="I169" s="31"/>
      <c r="J169" s="31"/>
    </row>
    <row r="170" customFormat="false" ht="12.75" hidden="false" customHeight="false" outlineLevel="0" collapsed="false">
      <c r="A170" s="25"/>
      <c r="B170" s="25" t="s">
        <v>15</v>
      </c>
      <c r="C170" s="25"/>
      <c r="D170" s="26"/>
      <c r="E170" s="27" t="s">
        <v>77</v>
      </c>
      <c r="F170" s="27"/>
      <c r="G170" s="27"/>
      <c r="H170" s="31"/>
      <c r="I170" s="31"/>
      <c r="J170" s="31"/>
    </row>
    <row r="171" customFormat="false" ht="12.75" hidden="false" customHeight="false" outlineLevel="0" collapsed="false">
      <c r="A171" s="25"/>
      <c r="B171" s="25"/>
      <c r="C171" s="25" t="s">
        <v>15</v>
      </c>
      <c r="D171" s="26"/>
      <c r="E171" s="27"/>
      <c r="F171" s="29" t="s">
        <v>67</v>
      </c>
      <c r="G171" s="27"/>
      <c r="H171" s="30" t="n">
        <f aca="false">SUM(H172,H178)</f>
        <v>92000</v>
      </c>
      <c r="I171" s="30" t="n">
        <f aca="false">SUM(I172,I178)</f>
        <v>99000</v>
      </c>
      <c r="J171" s="30" t="n">
        <f aca="false">SUM(J172,J178)</f>
        <v>104440</v>
      </c>
    </row>
    <row r="172" customFormat="false" ht="12.75" hidden="false" customHeight="false" outlineLevel="0" collapsed="false">
      <c r="A172" s="25"/>
      <c r="B172" s="25"/>
      <c r="C172" s="25"/>
      <c r="D172" s="26"/>
      <c r="E172" s="27"/>
      <c r="F172" s="27" t="s">
        <v>19</v>
      </c>
      <c r="G172" s="27"/>
      <c r="H172" s="31" t="n">
        <f aca="false">SUM(H173,H175,H176,H177)</f>
        <v>92000</v>
      </c>
      <c r="I172" s="31" t="n">
        <f aca="false">SUM(I173,I175,I176,I177)</f>
        <v>99000</v>
      </c>
      <c r="J172" s="31" t="n">
        <f aca="false">SUM(J173,J175,J176,J177)</f>
        <v>104440</v>
      </c>
    </row>
    <row r="173" customFormat="false" ht="12.75" hidden="false" customHeight="false" outlineLevel="0" collapsed="false">
      <c r="A173" s="25"/>
      <c r="B173" s="25"/>
      <c r="C173" s="25"/>
      <c r="D173" s="26"/>
      <c r="E173" s="27"/>
      <c r="F173" s="27"/>
      <c r="G173" s="27" t="s">
        <v>20</v>
      </c>
      <c r="H173" s="31" t="n">
        <v>90600</v>
      </c>
      <c r="I173" s="31" t="n">
        <v>97350</v>
      </c>
      <c r="J173" s="31" t="n">
        <v>102463</v>
      </c>
    </row>
    <row r="174" customFormat="false" ht="12.75" hidden="false" customHeight="false" outlineLevel="0" collapsed="false">
      <c r="A174" s="25"/>
      <c r="B174" s="25"/>
      <c r="C174" s="25"/>
      <c r="D174" s="26"/>
      <c r="E174" s="27"/>
      <c r="F174" s="27"/>
      <c r="G174" s="27" t="s">
        <v>21</v>
      </c>
      <c r="H174" s="31" t="n">
        <v>52600</v>
      </c>
      <c r="I174" s="31" t="n">
        <v>44000</v>
      </c>
      <c r="J174" s="31" t="n">
        <v>46836</v>
      </c>
    </row>
    <row r="175" customFormat="false" ht="12.75" hidden="false" customHeight="false" outlineLevel="0" collapsed="false">
      <c r="A175" s="25"/>
      <c r="B175" s="25"/>
      <c r="C175" s="25"/>
      <c r="D175" s="26"/>
      <c r="E175" s="27"/>
      <c r="F175" s="27"/>
      <c r="G175" s="27" t="s">
        <v>22</v>
      </c>
      <c r="H175" s="31" t="n">
        <v>1400</v>
      </c>
      <c r="I175" s="31" t="n">
        <v>1650</v>
      </c>
      <c r="J175" s="31" t="n">
        <v>1844</v>
      </c>
    </row>
    <row r="176" customFormat="false" ht="12.75" hidden="false" customHeight="false" outlineLevel="0" collapsed="false">
      <c r="A176" s="25"/>
      <c r="B176" s="25"/>
      <c r="C176" s="25"/>
      <c r="D176" s="26"/>
      <c r="E176" s="27"/>
      <c r="F176" s="27"/>
      <c r="G176" s="27" t="s">
        <v>23</v>
      </c>
      <c r="H176" s="31"/>
      <c r="I176" s="31"/>
      <c r="J176" s="31" t="n">
        <v>133</v>
      </c>
    </row>
    <row r="177" customFormat="false" ht="12.75" hidden="false" customHeight="false" outlineLevel="0" collapsed="false">
      <c r="A177" s="25"/>
      <c r="B177" s="25"/>
      <c r="C177" s="25"/>
      <c r="D177" s="26"/>
      <c r="E177" s="27"/>
      <c r="F177" s="27"/>
      <c r="G177" s="27" t="s">
        <v>24</v>
      </c>
      <c r="H177" s="31"/>
      <c r="I177" s="31"/>
      <c r="J177" s="31"/>
    </row>
    <row r="178" customFormat="false" ht="12.75" hidden="false" customHeight="false" outlineLevel="0" collapsed="false">
      <c r="A178" s="25"/>
      <c r="B178" s="25"/>
      <c r="C178" s="25"/>
      <c r="D178" s="41"/>
      <c r="E178" s="5"/>
      <c r="F178" s="33" t="s">
        <v>26</v>
      </c>
      <c r="G178" s="5"/>
      <c r="H178" s="31"/>
      <c r="I178" s="31"/>
      <c r="J178" s="31"/>
    </row>
    <row r="179" customFormat="false" ht="12.75" hidden="false" customHeight="false" outlineLevel="0" collapsed="false">
      <c r="A179" s="25"/>
      <c r="B179" s="25"/>
      <c r="C179" s="25"/>
      <c r="D179" s="26"/>
      <c r="E179" s="27"/>
      <c r="F179" s="27"/>
      <c r="G179" s="27" t="s">
        <v>27</v>
      </c>
      <c r="H179" s="31"/>
      <c r="I179" s="31"/>
      <c r="J179" s="31"/>
    </row>
    <row r="180" customFormat="false" ht="12.75" hidden="false" customHeight="false" outlineLevel="0" collapsed="false">
      <c r="A180" s="25"/>
      <c r="B180" s="25"/>
      <c r="C180" s="25" t="s">
        <v>32</v>
      </c>
      <c r="D180" s="41"/>
      <c r="E180" s="5"/>
      <c r="F180" s="50" t="s">
        <v>33</v>
      </c>
      <c r="G180" s="5"/>
      <c r="H180" s="30" t="n">
        <f aca="false">H181</f>
        <v>66591</v>
      </c>
      <c r="I180" s="30" t="n">
        <f aca="false">I181</f>
        <v>207367</v>
      </c>
      <c r="J180" s="30" t="n">
        <f aca="false">J181</f>
        <v>200016</v>
      </c>
    </row>
    <row r="181" customFormat="false" ht="12.75" hidden="false" customHeight="false" outlineLevel="0" collapsed="false">
      <c r="A181" s="25"/>
      <c r="B181" s="25"/>
      <c r="C181" s="25"/>
      <c r="D181" s="26"/>
      <c r="E181" s="27"/>
      <c r="F181" s="27"/>
      <c r="G181" s="27" t="s">
        <v>78</v>
      </c>
      <c r="H181" s="31" t="n">
        <f aca="false">SUM(H182:H183)</f>
        <v>66591</v>
      </c>
      <c r="I181" s="31" t="n">
        <f aca="false">SUM(I182:I183)</f>
        <v>207367</v>
      </c>
      <c r="J181" s="31" t="n">
        <f aca="false">SUM(J182:J183)</f>
        <v>200016</v>
      </c>
    </row>
    <row r="182" customFormat="false" ht="12.75" hidden="false" customHeight="false" outlineLevel="0" collapsed="false">
      <c r="A182" s="25"/>
      <c r="B182" s="25"/>
      <c r="C182" s="25"/>
      <c r="D182" s="41"/>
      <c r="E182" s="5"/>
      <c r="F182" s="5"/>
      <c r="G182" s="5" t="s">
        <v>79</v>
      </c>
      <c r="H182" s="31" t="n">
        <v>66591</v>
      </c>
      <c r="I182" s="31" t="n">
        <v>206867</v>
      </c>
      <c r="J182" s="31" t="n">
        <v>199516</v>
      </c>
    </row>
    <row r="183" customFormat="false" ht="12.75" hidden="false" customHeight="false" outlineLevel="0" collapsed="false">
      <c r="A183" s="25"/>
      <c r="B183" s="25"/>
      <c r="C183" s="25"/>
      <c r="D183" s="26"/>
      <c r="E183" s="27"/>
      <c r="F183" s="27"/>
      <c r="G183" s="27" t="s">
        <v>80</v>
      </c>
      <c r="H183" s="31"/>
      <c r="I183" s="31" t="n">
        <v>500</v>
      </c>
      <c r="J183" s="31" t="n">
        <v>500</v>
      </c>
    </row>
    <row r="184" customFormat="false" ht="12.75" hidden="false" customHeight="false" outlineLevel="0" collapsed="false">
      <c r="A184" s="25"/>
      <c r="B184" s="25"/>
      <c r="C184" s="25" t="s">
        <v>43</v>
      </c>
      <c r="D184" s="26"/>
      <c r="E184" s="27"/>
      <c r="F184" s="29" t="s">
        <v>44</v>
      </c>
      <c r="G184" s="27"/>
      <c r="H184" s="30" t="n">
        <f aca="false">SUM(H185,H186,H187)</f>
        <v>0</v>
      </c>
      <c r="I184" s="30" t="n">
        <f aca="false">SUM(I185,I186,I187)</f>
        <v>0</v>
      </c>
      <c r="J184" s="30" t="n">
        <f aca="false">SUM(J185,J186,J187)</f>
        <v>0</v>
      </c>
    </row>
    <row r="185" customFormat="false" ht="12.75" hidden="false" customHeight="false" outlineLevel="0" collapsed="false">
      <c r="A185" s="25"/>
      <c r="B185" s="25"/>
      <c r="C185" s="25"/>
      <c r="D185" s="26"/>
      <c r="E185" s="27"/>
      <c r="F185" s="27"/>
      <c r="G185" s="27" t="s">
        <v>45</v>
      </c>
      <c r="H185" s="31"/>
      <c r="I185" s="31"/>
      <c r="J185" s="31"/>
    </row>
    <row r="186" customFormat="false" ht="12.75" hidden="false" customHeight="false" outlineLevel="0" collapsed="false">
      <c r="A186" s="25"/>
      <c r="B186" s="25"/>
      <c r="C186" s="25"/>
      <c r="D186" s="26"/>
      <c r="E186" s="27"/>
      <c r="F186" s="27"/>
      <c r="G186" s="27" t="s">
        <v>47</v>
      </c>
      <c r="H186" s="31"/>
      <c r="I186" s="31"/>
      <c r="J186" s="31"/>
    </row>
    <row r="187" customFormat="false" ht="12.75" hidden="false" customHeight="false" outlineLevel="0" collapsed="false">
      <c r="A187" s="25"/>
      <c r="B187" s="25"/>
      <c r="C187" s="25"/>
      <c r="D187" s="26"/>
      <c r="E187" s="27"/>
      <c r="F187" s="27"/>
      <c r="G187" s="27" t="s">
        <v>48</v>
      </c>
      <c r="H187" s="31"/>
      <c r="I187" s="31"/>
      <c r="J187" s="31"/>
    </row>
    <row r="188" customFormat="false" ht="12.75" hidden="false" customHeight="false" outlineLevel="0" collapsed="false">
      <c r="A188" s="25"/>
      <c r="B188" s="25"/>
      <c r="C188" s="25" t="s">
        <v>51</v>
      </c>
      <c r="D188" s="26"/>
      <c r="E188" s="27"/>
      <c r="F188" s="51" t="s">
        <v>57</v>
      </c>
      <c r="G188" s="2"/>
      <c r="H188" s="30" t="n">
        <f aca="false">SUM(H189:H189)</f>
        <v>0</v>
      </c>
      <c r="I188" s="30" t="n">
        <f aca="false">SUM(I189:I189)</f>
        <v>23905</v>
      </c>
      <c r="J188" s="30" t="n">
        <f aca="false">SUM(J189:J189)</f>
        <v>23905</v>
      </c>
    </row>
    <row r="189" customFormat="false" ht="12.75" hidden="false" customHeight="false" outlineLevel="0" collapsed="false">
      <c r="A189" s="25"/>
      <c r="B189" s="25"/>
      <c r="C189" s="25"/>
      <c r="D189" s="26"/>
      <c r="E189" s="27"/>
      <c r="F189" s="27"/>
      <c r="G189" s="27" t="s">
        <v>70</v>
      </c>
      <c r="H189" s="31"/>
      <c r="I189" s="31" t="n">
        <v>23905</v>
      </c>
      <c r="J189" s="31" t="n">
        <v>23905</v>
      </c>
    </row>
    <row r="190" customFormat="false" ht="12.75" hidden="false" customHeight="false" outlineLevel="0" collapsed="false">
      <c r="A190" s="25"/>
      <c r="B190" s="25"/>
      <c r="C190" s="25" t="s">
        <v>56</v>
      </c>
      <c r="D190" s="26"/>
      <c r="E190" s="27"/>
      <c r="F190" s="29" t="s">
        <v>71</v>
      </c>
      <c r="G190" s="27"/>
      <c r="H190" s="31"/>
      <c r="I190" s="31"/>
      <c r="J190" s="31"/>
    </row>
    <row r="191" customFormat="false" ht="12.75" hidden="false" customHeight="false" outlineLevel="0" collapsed="false">
      <c r="A191" s="25"/>
      <c r="B191" s="25"/>
      <c r="C191" s="25"/>
      <c r="D191" s="26"/>
      <c r="E191" s="27"/>
      <c r="F191" s="29" t="s">
        <v>62</v>
      </c>
      <c r="G191" s="27"/>
      <c r="H191" s="31"/>
      <c r="I191" s="31"/>
      <c r="J191" s="31" t="n">
        <v>0</v>
      </c>
    </row>
    <row r="192" customFormat="false" ht="12.75" hidden="false" customHeight="false" outlineLevel="0" collapsed="false">
      <c r="A192" s="25"/>
      <c r="B192" s="25"/>
      <c r="C192" s="25"/>
      <c r="D192" s="26"/>
      <c r="E192" s="27"/>
      <c r="F192" s="29" t="s">
        <v>63</v>
      </c>
      <c r="G192" s="27"/>
      <c r="H192" s="31"/>
      <c r="I192" s="31"/>
      <c r="J192" s="31"/>
    </row>
    <row r="193" customFormat="false" ht="12.75" hidden="false" customHeight="false" outlineLevel="0" collapsed="false">
      <c r="A193" s="25"/>
      <c r="B193" s="25"/>
      <c r="C193" s="25"/>
      <c r="D193" s="26"/>
      <c r="E193" s="29" t="s">
        <v>72</v>
      </c>
      <c r="F193" s="27"/>
      <c r="G193" s="27"/>
      <c r="H193" s="30" t="n">
        <f aca="false">SUM(H171,H180,H184,H188,H190)</f>
        <v>158591</v>
      </c>
      <c r="I193" s="30" t="n">
        <f aca="false">SUM(I171,I180,I184,I188,I190)</f>
        <v>330272</v>
      </c>
      <c r="J193" s="30" t="n">
        <f aca="false">SUM(J171,J180,J184,J188,J190)+J191+J192</f>
        <v>328361</v>
      </c>
    </row>
    <row r="194" customFormat="false" ht="12.75" hidden="false" customHeight="false" outlineLevel="0" collapsed="false">
      <c r="A194" s="25"/>
      <c r="B194" s="25"/>
      <c r="C194" s="25"/>
      <c r="D194" s="26"/>
      <c r="E194" s="27"/>
      <c r="F194" s="27"/>
      <c r="G194" s="27"/>
      <c r="H194" s="31"/>
      <c r="I194" s="31"/>
      <c r="J194" s="31"/>
    </row>
    <row r="195" customFormat="false" ht="12.75" hidden="false" customHeight="false" outlineLevel="0" collapsed="false">
      <c r="A195" s="25" t="s">
        <v>43</v>
      </c>
      <c r="B195" s="25"/>
      <c r="C195" s="25"/>
      <c r="D195" s="26" t="s">
        <v>81</v>
      </c>
      <c r="E195" s="27"/>
      <c r="F195" s="27"/>
      <c r="G195" s="27"/>
      <c r="H195" s="31"/>
      <c r="I195" s="31"/>
      <c r="J195" s="31"/>
    </row>
    <row r="196" customFormat="false" ht="12.75" hidden="false" customHeight="false" outlineLevel="0" collapsed="false">
      <c r="A196" s="25"/>
      <c r="B196" s="25" t="s">
        <v>15</v>
      </c>
      <c r="C196" s="25"/>
      <c r="D196" s="41"/>
      <c r="E196" s="5" t="s">
        <v>82</v>
      </c>
      <c r="F196" s="5"/>
      <c r="G196" s="5"/>
      <c r="H196" s="31"/>
      <c r="I196" s="31"/>
      <c r="J196" s="31"/>
    </row>
    <row r="197" customFormat="false" ht="12.75" hidden="false" customHeight="false" outlineLevel="0" collapsed="false">
      <c r="A197" s="25"/>
      <c r="B197" s="25"/>
      <c r="C197" s="25" t="s">
        <v>15</v>
      </c>
      <c r="D197" s="26"/>
      <c r="E197" s="27"/>
      <c r="F197" s="29" t="s">
        <v>67</v>
      </c>
      <c r="G197" s="27"/>
      <c r="H197" s="30" t="n">
        <f aca="false">SUM(H198,H204)</f>
        <v>288052</v>
      </c>
      <c r="I197" s="30" t="n">
        <f aca="false">SUM(I198,I204)</f>
        <v>292328</v>
      </c>
      <c r="J197" s="30" t="n">
        <f aca="false">SUM(J198,J204)</f>
        <v>291682</v>
      </c>
    </row>
    <row r="198" customFormat="false" ht="12.75" hidden="false" customHeight="false" outlineLevel="0" collapsed="false">
      <c r="A198" s="25"/>
      <c r="B198" s="25"/>
      <c r="C198" s="25"/>
      <c r="D198" s="26"/>
      <c r="E198" s="27"/>
      <c r="F198" s="27" t="s">
        <v>19</v>
      </c>
      <c r="G198" s="27"/>
      <c r="H198" s="31" t="n">
        <f aca="false">SUM(H199,H201,H202,H203)</f>
        <v>288052</v>
      </c>
      <c r="I198" s="31" t="n">
        <f aca="false">SUM(I199,I201,I202,I203)</f>
        <v>292328</v>
      </c>
      <c r="J198" s="31" t="n">
        <f aca="false">SUM(J199,J201,J202,J203)</f>
        <v>291682</v>
      </c>
    </row>
    <row r="199" customFormat="false" ht="12.75" hidden="false" customHeight="false" outlineLevel="0" collapsed="false">
      <c r="A199" s="25"/>
      <c r="B199" s="25"/>
      <c r="C199" s="25"/>
      <c r="D199" s="26"/>
      <c r="E199" s="27"/>
      <c r="F199" s="27"/>
      <c r="G199" s="27" t="s">
        <v>20</v>
      </c>
      <c r="H199" s="31" t="n">
        <v>285352</v>
      </c>
      <c r="I199" s="31" t="n">
        <v>285352</v>
      </c>
      <c r="J199" s="31" t="n">
        <v>285225</v>
      </c>
    </row>
    <row r="200" customFormat="false" ht="12.75" hidden="false" customHeight="false" outlineLevel="0" collapsed="false">
      <c r="A200" s="25"/>
      <c r="B200" s="25"/>
      <c r="C200" s="25"/>
      <c r="D200" s="26"/>
      <c r="E200" s="27"/>
      <c r="F200" s="27"/>
      <c r="G200" s="27" t="s">
        <v>21</v>
      </c>
      <c r="H200" s="31" t="n">
        <v>132</v>
      </c>
      <c r="I200" s="31" t="n">
        <v>132</v>
      </c>
      <c r="J200" s="31" t="n">
        <v>129</v>
      </c>
    </row>
    <row r="201" customFormat="false" ht="12.75" hidden="false" customHeight="false" outlineLevel="0" collapsed="false">
      <c r="A201" s="25"/>
      <c r="B201" s="25"/>
      <c r="C201" s="25"/>
      <c r="D201" s="26"/>
      <c r="E201" s="27"/>
      <c r="F201" s="27"/>
      <c r="G201" s="27" t="s">
        <v>22</v>
      </c>
      <c r="H201" s="31" t="n">
        <v>1650</v>
      </c>
      <c r="I201" s="31" t="n">
        <v>1650</v>
      </c>
      <c r="J201" s="31" t="n">
        <v>1122</v>
      </c>
    </row>
    <row r="202" customFormat="false" ht="12.75" hidden="false" customHeight="false" outlineLevel="0" collapsed="false">
      <c r="A202" s="25"/>
      <c r="B202" s="25"/>
      <c r="C202" s="25"/>
      <c r="D202" s="26"/>
      <c r="E202" s="27"/>
      <c r="F202" s="27"/>
      <c r="G202" s="27" t="s">
        <v>23</v>
      </c>
      <c r="H202" s="31" t="n">
        <v>1050</v>
      </c>
      <c r="I202" s="31" t="n">
        <v>1050</v>
      </c>
      <c r="J202" s="31" t="n">
        <v>1059</v>
      </c>
    </row>
    <row r="203" customFormat="false" ht="12.75" hidden="false" customHeight="false" outlineLevel="0" collapsed="false">
      <c r="A203" s="25"/>
      <c r="B203" s="25"/>
      <c r="C203" s="25"/>
      <c r="D203" s="26"/>
      <c r="E203" s="27"/>
      <c r="F203" s="27"/>
      <c r="G203" s="27" t="s">
        <v>24</v>
      </c>
      <c r="H203" s="31"/>
      <c r="I203" s="31" t="n">
        <v>4276</v>
      </c>
      <c r="J203" s="31" t="n">
        <v>4276</v>
      </c>
    </row>
    <row r="204" customFormat="false" ht="12.75" hidden="false" customHeight="false" outlineLevel="0" collapsed="false">
      <c r="A204" s="25"/>
      <c r="B204" s="25"/>
      <c r="C204" s="25"/>
      <c r="D204" s="41"/>
      <c r="E204" s="5"/>
      <c r="F204" s="5" t="s">
        <v>26</v>
      </c>
      <c r="G204" s="5"/>
      <c r="H204" s="31"/>
      <c r="I204" s="31"/>
      <c r="J204" s="31"/>
    </row>
    <row r="205" customFormat="false" ht="12.75" hidden="false" customHeight="false" outlineLevel="0" collapsed="false">
      <c r="A205" s="25"/>
      <c r="B205" s="25"/>
      <c r="C205" s="25"/>
      <c r="D205" s="26"/>
      <c r="E205" s="27"/>
      <c r="F205" s="27"/>
      <c r="G205" s="27" t="s">
        <v>27</v>
      </c>
      <c r="H205" s="31"/>
      <c r="I205" s="31"/>
      <c r="J205" s="31"/>
    </row>
    <row r="206" customFormat="false" ht="12.75" hidden="false" customHeight="false" outlineLevel="0" collapsed="false">
      <c r="A206" s="25"/>
      <c r="B206" s="25"/>
      <c r="C206" s="25" t="s">
        <v>32</v>
      </c>
      <c r="D206" s="41"/>
      <c r="E206" s="5"/>
      <c r="F206" s="50" t="s">
        <v>33</v>
      </c>
      <c r="G206" s="5"/>
      <c r="H206" s="30" t="n">
        <f aca="false">H207</f>
        <v>245765</v>
      </c>
      <c r="I206" s="30" t="n">
        <f aca="false">I207</f>
        <v>263729</v>
      </c>
      <c r="J206" s="30" t="n">
        <f aca="false">J207</f>
        <v>266491</v>
      </c>
    </row>
    <row r="207" customFormat="false" ht="12.75" hidden="false" customHeight="false" outlineLevel="0" collapsed="false">
      <c r="A207" s="25"/>
      <c r="B207" s="25"/>
      <c r="C207" s="25"/>
      <c r="D207" s="26"/>
      <c r="E207" s="27"/>
      <c r="F207" s="27"/>
      <c r="G207" s="27" t="s">
        <v>78</v>
      </c>
      <c r="H207" s="31" t="n">
        <f aca="false">SUM(H208:H209)</f>
        <v>245765</v>
      </c>
      <c r="I207" s="31" t="n">
        <f aca="false">SUM(I208:I209)</f>
        <v>263729</v>
      </c>
      <c r="J207" s="31" t="n">
        <f aca="false">SUM(J208:J209)</f>
        <v>266491</v>
      </c>
    </row>
    <row r="208" customFormat="false" ht="12.75" hidden="false" customHeight="false" outlineLevel="0" collapsed="false">
      <c r="A208" s="25"/>
      <c r="B208" s="25"/>
      <c r="C208" s="25"/>
      <c r="D208" s="41"/>
      <c r="E208" s="5"/>
      <c r="F208" s="5"/>
      <c r="G208" s="5" t="s">
        <v>79</v>
      </c>
      <c r="H208" s="31" t="n">
        <v>245765</v>
      </c>
      <c r="I208" s="31" t="n">
        <v>263729</v>
      </c>
      <c r="J208" s="31" t="n">
        <v>266491</v>
      </c>
    </row>
    <row r="209" customFormat="false" ht="12.75" hidden="false" customHeight="false" outlineLevel="0" collapsed="false">
      <c r="A209" s="25"/>
      <c r="B209" s="25"/>
      <c r="C209" s="25"/>
      <c r="D209" s="26"/>
      <c r="E209" s="27"/>
      <c r="F209" s="27"/>
      <c r="G209" s="27" t="s">
        <v>80</v>
      </c>
      <c r="H209" s="31"/>
      <c r="I209" s="31"/>
      <c r="J209" s="31"/>
    </row>
    <row r="210" customFormat="false" ht="12.75" hidden="false" customHeight="false" outlineLevel="0" collapsed="false">
      <c r="A210" s="25"/>
      <c r="B210" s="25"/>
      <c r="C210" s="25" t="s">
        <v>43</v>
      </c>
      <c r="D210" s="26"/>
      <c r="E210" s="27"/>
      <c r="F210" s="29" t="s">
        <v>44</v>
      </c>
      <c r="G210" s="27"/>
      <c r="H210" s="30" t="n">
        <f aca="false">SUM(H211,H212,H213)</f>
        <v>0</v>
      </c>
      <c r="I210" s="30" t="n">
        <f aca="false">SUM(I211,I212,I213)</f>
        <v>0</v>
      </c>
      <c r="J210" s="30" t="n">
        <f aca="false">SUM(J211,J212,J213)</f>
        <v>0</v>
      </c>
    </row>
    <row r="211" customFormat="false" ht="12.75" hidden="false" customHeight="false" outlineLevel="0" collapsed="false">
      <c r="A211" s="25"/>
      <c r="B211" s="25"/>
      <c r="C211" s="25"/>
      <c r="D211" s="26"/>
      <c r="E211" s="27"/>
      <c r="F211" s="27"/>
      <c r="G211" s="27" t="s">
        <v>45</v>
      </c>
      <c r="H211" s="31"/>
      <c r="I211" s="31"/>
      <c r="J211" s="31"/>
    </row>
    <row r="212" customFormat="false" ht="12.75" hidden="false" customHeight="false" outlineLevel="0" collapsed="false">
      <c r="A212" s="25"/>
      <c r="B212" s="25"/>
      <c r="C212" s="25"/>
      <c r="D212" s="26"/>
      <c r="E212" s="27"/>
      <c r="F212" s="27"/>
      <c r="G212" s="27" t="s">
        <v>47</v>
      </c>
      <c r="H212" s="31"/>
      <c r="I212" s="31"/>
      <c r="J212" s="31"/>
    </row>
    <row r="213" customFormat="false" ht="12.75" hidden="false" customHeight="false" outlineLevel="0" collapsed="false">
      <c r="A213" s="25"/>
      <c r="B213" s="25"/>
      <c r="C213" s="25"/>
      <c r="D213" s="26"/>
      <c r="E213" s="27"/>
      <c r="F213" s="27"/>
      <c r="G213" s="27" t="s">
        <v>48</v>
      </c>
      <c r="H213" s="31"/>
      <c r="I213" s="31"/>
      <c r="J213" s="31"/>
    </row>
    <row r="214" customFormat="false" ht="12.75" hidden="false" customHeight="false" outlineLevel="0" collapsed="false">
      <c r="A214" s="25"/>
      <c r="B214" s="25"/>
      <c r="C214" s="25" t="s">
        <v>51</v>
      </c>
      <c r="D214" s="26"/>
      <c r="E214" s="27"/>
      <c r="F214" s="51" t="s">
        <v>57</v>
      </c>
      <c r="G214" s="2"/>
      <c r="H214" s="30" t="n">
        <f aca="false">SUM(H215:H215)</f>
        <v>0</v>
      </c>
      <c r="I214" s="30" t="n">
        <f aca="false">SUM(I215:I215)</f>
        <v>31057</v>
      </c>
      <c r="J214" s="30" t="n">
        <f aca="false">SUM(J215:J215)</f>
        <v>30994</v>
      </c>
    </row>
    <row r="215" customFormat="false" ht="12.75" hidden="false" customHeight="false" outlineLevel="0" collapsed="false">
      <c r="A215" s="25"/>
      <c r="B215" s="25"/>
      <c r="C215" s="25"/>
      <c r="D215" s="26"/>
      <c r="E215" s="27"/>
      <c r="F215" s="27"/>
      <c r="G215" s="27" t="s">
        <v>70</v>
      </c>
      <c r="H215" s="31"/>
      <c r="I215" s="31" t="n">
        <v>31057</v>
      </c>
      <c r="J215" s="31" t="n">
        <v>30994</v>
      </c>
    </row>
    <row r="216" customFormat="false" ht="12.75" hidden="false" customHeight="false" outlineLevel="0" collapsed="false">
      <c r="A216" s="25"/>
      <c r="B216" s="25"/>
      <c r="C216" s="25" t="s">
        <v>56</v>
      </c>
      <c r="D216" s="26"/>
      <c r="E216" s="27"/>
      <c r="F216" s="29" t="s">
        <v>71</v>
      </c>
      <c r="G216" s="27"/>
      <c r="H216" s="30"/>
      <c r="I216" s="30"/>
      <c r="J216" s="30"/>
    </row>
    <row r="217" customFormat="false" ht="12.75" hidden="false" customHeight="false" outlineLevel="0" collapsed="false">
      <c r="A217" s="25"/>
      <c r="B217" s="25"/>
      <c r="C217" s="25"/>
      <c r="D217" s="26"/>
      <c r="E217" s="27"/>
      <c r="F217" s="29" t="s">
        <v>62</v>
      </c>
      <c r="G217" s="27"/>
      <c r="H217" s="30"/>
      <c r="I217" s="30"/>
      <c r="J217" s="30" t="n">
        <v>57</v>
      </c>
    </row>
    <row r="218" customFormat="false" ht="12.75" hidden="false" customHeight="false" outlineLevel="0" collapsed="false">
      <c r="A218" s="25"/>
      <c r="B218" s="25"/>
      <c r="C218" s="25"/>
      <c r="D218" s="26"/>
      <c r="E218" s="27"/>
      <c r="F218" s="29" t="s">
        <v>63</v>
      </c>
      <c r="G218" s="27"/>
      <c r="H218" s="30"/>
      <c r="I218" s="30"/>
      <c r="J218" s="30"/>
    </row>
    <row r="219" customFormat="false" ht="12.75" hidden="false" customHeight="false" outlineLevel="0" collapsed="false">
      <c r="A219" s="25"/>
      <c r="B219" s="25"/>
      <c r="C219" s="25"/>
      <c r="D219" s="26"/>
      <c r="E219" s="29" t="s">
        <v>72</v>
      </c>
      <c r="F219" s="27"/>
      <c r="G219" s="27"/>
      <c r="H219" s="30" t="n">
        <f aca="false">SUM(H197,H206,H210,H214,H216)</f>
        <v>533817</v>
      </c>
      <c r="I219" s="30" t="n">
        <f aca="false">SUM(I197,I206,I210,I214,I216)</f>
        <v>587114</v>
      </c>
      <c r="J219" s="30" t="n">
        <f aca="false">SUM(J197,J206,J210,J214,J216)+J217+J218</f>
        <v>589224</v>
      </c>
    </row>
    <row r="220" customFormat="false" ht="12.75" hidden="false" customHeight="false" outlineLevel="0" collapsed="false">
      <c r="A220" s="25"/>
      <c r="B220" s="25"/>
      <c r="C220" s="25"/>
      <c r="D220" s="26"/>
      <c r="E220" s="27"/>
      <c r="F220" s="27"/>
      <c r="G220" s="27"/>
      <c r="H220" s="31"/>
      <c r="I220" s="31"/>
      <c r="J220" s="31"/>
    </row>
    <row r="221" customFormat="false" ht="12.75" hidden="false" customHeight="false" outlineLevel="0" collapsed="false">
      <c r="A221" s="25"/>
      <c r="B221" s="25" t="s">
        <v>32</v>
      </c>
      <c r="C221" s="25"/>
      <c r="D221" s="41"/>
      <c r="E221" s="5" t="s">
        <v>83</v>
      </c>
      <c r="F221" s="5"/>
      <c r="G221" s="5"/>
      <c r="H221" s="31"/>
      <c r="I221" s="31"/>
      <c r="J221" s="31"/>
    </row>
    <row r="222" customFormat="false" ht="12.75" hidden="false" customHeight="false" outlineLevel="0" collapsed="false">
      <c r="A222" s="25"/>
      <c r="B222" s="25"/>
      <c r="C222" s="25" t="s">
        <v>15</v>
      </c>
      <c r="D222" s="26"/>
      <c r="E222" s="27"/>
      <c r="F222" s="29" t="s">
        <v>67</v>
      </c>
      <c r="G222" s="27"/>
      <c r="H222" s="30" t="n">
        <f aca="false">SUM(H223,H229)</f>
        <v>127186</v>
      </c>
      <c r="I222" s="30" t="n">
        <f aca="false">SUM(I223,I229)</f>
        <v>129868</v>
      </c>
      <c r="J222" s="30" t="n">
        <f aca="false">SUM(J223,J229)</f>
        <v>129474</v>
      </c>
    </row>
    <row r="223" customFormat="false" ht="12.75" hidden="false" customHeight="false" outlineLevel="0" collapsed="false">
      <c r="A223" s="25"/>
      <c r="B223" s="25"/>
      <c r="C223" s="25"/>
      <c r="D223" s="26"/>
      <c r="E223" s="27"/>
      <c r="F223" s="27" t="s">
        <v>19</v>
      </c>
      <c r="G223" s="27"/>
      <c r="H223" s="31" t="n">
        <f aca="false">SUM(H224,H226,H227,H228)</f>
        <v>127186</v>
      </c>
      <c r="I223" s="31" t="n">
        <f aca="false">SUM(I224,I226,I227,I228)</f>
        <v>129868</v>
      </c>
      <c r="J223" s="31" t="n">
        <f aca="false">SUM(J224,J226,J227,J228)</f>
        <v>129474</v>
      </c>
    </row>
    <row r="224" customFormat="false" ht="12.75" hidden="false" customHeight="false" outlineLevel="0" collapsed="false">
      <c r="A224" s="25"/>
      <c r="B224" s="25"/>
      <c r="C224" s="25"/>
      <c r="D224" s="26"/>
      <c r="E224" s="27"/>
      <c r="F224" s="27"/>
      <c r="G224" s="27" t="s">
        <v>20</v>
      </c>
      <c r="H224" s="31" t="n">
        <v>126796</v>
      </c>
      <c r="I224" s="31" t="n">
        <v>129158</v>
      </c>
      <c r="J224" s="31" t="n">
        <v>128581</v>
      </c>
    </row>
    <row r="225" customFormat="false" ht="12.75" hidden="false" customHeight="false" outlineLevel="0" collapsed="false">
      <c r="A225" s="25"/>
      <c r="B225" s="25"/>
      <c r="C225" s="25"/>
      <c r="D225" s="26"/>
      <c r="E225" s="27"/>
      <c r="F225" s="27"/>
      <c r="G225" s="27" t="s">
        <v>21</v>
      </c>
      <c r="H225" s="31" t="n">
        <v>3520</v>
      </c>
      <c r="I225" s="31" t="n">
        <v>4690</v>
      </c>
      <c r="J225" s="31" t="n">
        <v>4209</v>
      </c>
    </row>
    <row r="226" customFormat="false" ht="12.75" hidden="false" customHeight="false" outlineLevel="0" collapsed="false">
      <c r="A226" s="25"/>
      <c r="B226" s="25"/>
      <c r="C226" s="25"/>
      <c r="D226" s="26"/>
      <c r="E226" s="27"/>
      <c r="F226" s="27"/>
      <c r="G226" s="27" t="s">
        <v>22</v>
      </c>
      <c r="H226" s="31" t="n">
        <v>390</v>
      </c>
      <c r="I226" s="31" t="n">
        <v>590</v>
      </c>
      <c r="J226" s="31" t="n">
        <v>628</v>
      </c>
    </row>
    <row r="227" customFormat="false" ht="12.75" hidden="false" customHeight="false" outlineLevel="0" collapsed="false">
      <c r="A227" s="25"/>
      <c r="B227" s="25"/>
      <c r="C227" s="25"/>
      <c r="D227" s="26"/>
      <c r="E227" s="27"/>
      <c r="F227" s="27"/>
      <c r="G227" s="27" t="s">
        <v>23</v>
      </c>
      <c r="H227" s="31"/>
      <c r="I227" s="31"/>
      <c r="J227" s="31" t="n">
        <v>145</v>
      </c>
    </row>
    <row r="228" customFormat="false" ht="12.75" hidden="false" customHeight="false" outlineLevel="0" collapsed="false">
      <c r="A228" s="25"/>
      <c r="B228" s="25"/>
      <c r="C228" s="25"/>
      <c r="D228" s="26"/>
      <c r="E228" s="27"/>
      <c r="F228" s="27"/>
      <c r="G228" s="27" t="s">
        <v>24</v>
      </c>
      <c r="H228" s="31"/>
      <c r="I228" s="31" t="n">
        <v>120</v>
      </c>
      <c r="J228" s="31" t="n">
        <v>120</v>
      </c>
    </row>
    <row r="229" customFormat="false" ht="12.75" hidden="false" customHeight="false" outlineLevel="0" collapsed="false">
      <c r="A229" s="25"/>
      <c r="B229" s="25"/>
      <c r="C229" s="25"/>
      <c r="D229" s="41"/>
      <c r="E229" s="5"/>
      <c r="F229" s="5" t="s">
        <v>26</v>
      </c>
      <c r="G229" s="5"/>
      <c r="H229" s="31"/>
      <c r="I229" s="31"/>
      <c r="J229" s="31"/>
    </row>
    <row r="230" customFormat="false" ht="12.75" hidden="false" customHeight="false" outlineLevel="0" collapsed="false">
      <c r="A230" s="25"/>
      <c r="B230" s="25"/>
      <c r="C230" s="25"/>
      <c r="D230" s="26"/>
      <c r="E230" s="27"/>
      <c r="F230" s="27"/>
      <c r="G230" s="27" t="s">
        <v>27</v>
      </c>
      <c r="H230" s="31"/>
      <c r="I230" s="31"/>
      <c r="J230" s="31"/>
    </row>
    <row r="231" customFormat="false" ht="12.75" hidden="false" customHeight="false" outlineLevel="0" collapsed="false">
      <c r="A231" s="25"/>
      <c r="B231" s="25"/>
      <c r="C231" s="25" t="s">
        <v>32</v>
      </c>
      <c r="D231" s="41"/>
      <c r="E231" s="5"/>
      <c r="F231" s="50" t="s">
        <v>33</v>
      </c>
      <c r="G231" s="5"/>
      <c r="H231" s="30" t="n">
        <f aca="false">H232</f>
        <v>97336</v>
      </c>
      <c r="I231" s="30" t="n">
        <f aca="false">I232</f>
        <v>103819</v>
      </c>
      <c r="J231" s="30" t="n">
        <f aca="false">J232</f>
        <v>105126</v>
      </c>
    </row>
    <row r="232" customFormat="false" ht="12.75" hidden="false" customHeight="false" outlineLevel="0" collapsed="false">
      <c r="A232" s="25"/>
      <c r="B232" s="25"/>
      <c r="C232" s="25"/>
      <c r="D232" s="26"/>
      <c r="E232" s="27"/>
      <c r="F232" s="27"/>
      <c r="G232" s="27" t="s">
        <v>78</v>
      </c>
      <c r="H232" s="31" t="n">
        <f aca="false">SUM(H233:H234)</f>
        <v>97336</v>
      </c>
      <c r="I232" s="31" t="n">
        <f aca="false">SUM(I233:I234)</f>
        <v>103819</v>
      </c>
      <c r="J232" s="31" t="n">
        <f aca="false">SUM(J233:J234)</f>
        <v>105126</v>
      </c>
    </row>
    <row r="233" customFormat="false" ht="12.75" hidden="false" customHeight="false" outlineLevel="0" collapsed="false">
      <c r="A233" s="25"/>
      <c r="B233" s="25"/>
      <c r="C233" s="25"/>
      <c r="D233" s="41"/>
      <c r="E233" s="5"/>
      <c r="F233" s="5"/>
      <c r="G233" s="5" t="s">
        <v>79</v>
      </c>
      <c r="H233" s="31" t="n">
        <v>97336</v>
      </c>
      <c r="I233" s="31" t="n">
        <v>103819</v>
      </c>
      <c r="J233" s="31" t="n">
        <v>105126</v>
      </c>
    </row>
    <row r="234" customFormat="false" ht="12.75" hidden="false" customHeight="false" outlineLevel="0" collapsed="false">
      <c r="A234" s="25"/>
      <c r="B234" s="25"/>
      <c r="C234" s="25"/>
      <c r="D234" s="26"/>
      <c r="E234" s="27"/>
      <c r="F234" s="27"/>
      <c r="G234" s="27" t="s">
        <v>80</v>
      </c>
      <c r="H234" s="31"/>
      <c r="I234" s="31"/>
      <c r="J234" s="31"/>
    </row>
    <row r="235" customFormat="false" ht="12.75" hidden="false" customHeight="false" outlineLevel="0" collapsed="false">
      <c r="A235" s="25"/>
      <c r="B235" s="25"/>
      <c r="C235" s="25" t="s">
        <v>43</v>
      </c>
      <c r="D235" s="26"/>
      <c r="E235" s="27"/>
      <c r="F235" s="29" t="s">
        <v>44</v>
      </c>
      <c r="G235" s="27"/>
      <c r="H235" s="30" t="n">
        <f aca="false">SUM(H236,H237,H238)</f>
        <v>0</v>
      </c>
      <c r="I235" s="30" t="n">
        <f aca="false">SUM(I236,I237,I238)</f>
        <v>0</v>
      </c>
      <c r="J235" s="30" t="n">
        <f aca="false">SUM(J236,J237,J238)</f>
        <v>0</v>
      </c>
    </row>
    <row r="236" customFormat="false" ht="12.75" hidden="false" customHeight="false" outlineLevel="0" collapsed="false">
      <c r="A236" s="25"/>
      <c r="B236" s="25"/>
      <c r="C236" s="25"/>
      <c r="D236" s="26"/>
      <c r="E236" s="27"/>
      <c r="F236" s="27"/>
      <c r="G236" s="27" t="s">
        <v>45</v>
      </c>
      <c r="H236" s="31"/>
      <c r="I236" s="31"/>
      <c r="J236" s="31"/>
    </row>
    <row r="237" customFormat="false" ht="12.75" hidden="false" customHeight="false" outlineLevel="0" collapsed="false">
      <c r="A237" s="25"/>
      <c r="B237" s="25"/>
      <c r="C237" s="25"/>
      <c r="D237" s="26"/>
      <c r="E237" s="27"/>
      <c r="F237" s="27"/>
      <c r="G237" s="27" t="s">
        <v>47</v>
      </c>
      <c r="H237" s="31"/>
      <c r="I237" s="31"/>
      <c r="J237" s="31"/>
    </row>
    <row r="238" customFormat="false" ht="12.75" hidden="false" customHeight="false" outlineLevel="0" collapsed="false">
      <c r="A238" s="25"/>
      <c r="B238" s="25"/>
      <c r="C238" s="25"/>
      <c r="D238" s="26"/>
      <c r="E238" s="27"/>
      <c r="F238" s="27"/>
      <c r="G238" s="27" t="s">
        <v>48</v>
      </c>
      <c r="H238" s="31"/>
      <c r="I238" s="31"/>
      <c r="J238" s="31"/>
    </row>
    <row r="239" customFormat="false" ht="12.75" hidden="false" customHeight="false" outlineLevel="0" collapsed="false">
      <c r="A239" s="25"/>
      <c r="B239" s="25"/>
      <c r="C239" s="25" t="s">
        <v>51</v>
      </c>
      <c r="D239" s="26"/>
      <c r="E239" s="27"/>
      <c r="F239" s="51" t="s">
        <v>57</v>
      </c>
      <c r="G239" s="2"/>
      <c r="H239" s="30" t="n">
        <f aca="false">SUM(H240:H240)</f>
        <v>0</v>
      </c>
      <c r="I239" s="30" t="n">
        <f aca="false">SUM(I240:I240)</f>
        <v>3996</v>
      </c>
      <c r="J239" s="30" t="n">
        <f aca="false">SUM(J240:J240)</f>
        <v>3996</v>
      </c>
    </row>
    <row r="240" customFormat="false" ht="12.75" hidden="false" customHeight="false" outlineLevel="0" collapsed="false">
      <c r="A240" s="25"/>
      <c r="B240" s="25"/>
      <c r="C240" s="25"/>
      <c r="D240" s="26"/>
      <c r="E240" s="27"/>
      <c r="F240" s="27"/>
      <c r="G240" s="27" t="s">
        <v>70</v>
      </c>
      <c r="H240" s="31"/>
      <c r="I240" s="31" t="n">
        <v>3996</v>
      </c>
      <c r="J240" s="31" t="n">
        <v>3996</v>
      </c>
    </row>
    <row r="241" customFormat="false" ht="12.75" hidden="false" customHeight="false" outlineLevel="0" collapsed="false">
      <c r="A241" s="25"/>
      <c r="B241" s="25"/>
      <c r="C241" s="25" t="s">
        <v>56</v>
      </c>
      <c r="D241" s="26"/>
      <c r="E241" s="27"/>
      <c r="F241" s="29" t="s">
        <v>71</v>
      </c>
      <c r="G241" s="27"/>
      <c r="H241" s="30"/>
      <c r="I241" s="30"/>
      <c r="J241" s="30"/>
    </row>
    <row r="242" customFormat="false" ht="12.75" hidden="false" customHeight="false" outlineLevel="0" collapsed="false">
      <c r="A242" s="25"/>
      <c r="B242" s="25"/>
      <c r="C242" s="25"/>
      <c r="D242" s="26"/>
      <c r="E242" s="27"/>
      <c r="F242" s="29" t="s">
        <v>62</v>
      </c>
      <c r="G242" s="27"/>
      <c r="H242" s="30"/>
      <c r="I242" s="30"/>
      <c r="J242" s="30" t="n">
        <v>0</v>
      </c>
    </row>
    <row r="243" customFormat="false" ht="12.75" hidden="false" customHeight="false" outlineLevel="0" collapsed="false">
      <c r="A243" s="25"/>
      <c r="B243" s="25"/>
      <c r="C243" s="25"/>
      <c r="D243" s="26"/>
      <c r="E243" s="27"/>
      <c r="F243" s="29" t="s">
        <v>63</v>
      </c>
      <c r="G243" s="27"/>
      <c r="H243" s="30"/>
      <c r="I243" s="30"/>
      <c r="J243" s="30"/>
    </row>
    <row r="244" customFormat="false" ht="12.75" hidden="false" customHeight="false" outlineLevel="0" collapsed="false">
      <c r="A244" s="25"/>
      <c r="B244" s="25"/>
      <c r="C244" s="25"/>
      <c r="D244" s="26"/>
      <c r="E244" s="29" t="s">
        <v>72</v>
      </c>
      <c r="F244" s="27"/>
      <c r="G244" s="27"/>
      <c r="H244" s="30" t="n">
        <f aca="false">SUM(H222,H231,H235,H239,H241)</f>
        <v>224522</v>
      </c>
      <c r="I244" s="30" t="n">
        <f aca="false">SUM(I222,I231,I235,I239,I241)</f>
        <v>237683</v>
      </c>
      <c r="J244" s="30" t="n">
        <f aca="false">SUM(J222,J231,J235,J239,J241)+J242+J243</f>
        <v>238596</v>
      </c>
    </row>
    <row r="245" customFormat="false" ht="12.75" hidden="false" customHeight="false" outlineLevel="0" collapsed="false">
      <c r="A245" s="25"/>
      <c r="B245" s="25"/>
      <c r="C245" s="25"/>
      <c r="D245" s="26"/>
      <c r="E245" s="29"/>
      <c r="F245" s="27"/>
      <c r="G245" s="43"/>
      <c r="H245" s="31"/>
      <c r="I245" s="31"/>
      <c r="J245" s="31"/>
    </row>
    <row r="246" customFormat="false" ht="12.75" hidden="false" customHeight="false" outlineLevel="0" collapsed="false">
      <c r="A246" s="25"/>
      <c r="B246" s="25" t="s">
        <v>43</v>
      </c>
      <c r="C246" s="25"/>
      <c r="D246" s="53"/>
      <c r="E246" s="3" t="s">
        <v>84</v>
      </c>
      <c r="F246" s="3"/>
      <c r="G246" s="3"/>
      <c r="H246" s="31"/>
      <c r="I246" s="31"/>
      <c r="J246" s="31"/>
    </row>
    <row r="247" customFormat="false" ht="12.75" hidden="false" customHeight="false" outlineLevel="0" collapsed="false">
      <c r="A247" s="25"/>
      <c r="B247" s="25"/>
      <c r="C247" s="25" t="s">
        <v>15</v>
      </c>
      <c r="D247" s="26"/>
      <c r="E247" s="27"/>
      <c r="F247" s="29" t="s">
        <v>67</v>
      </c>
      <c r="G247" s="27"/>
      <c r="H247" s="30" t="n">
        <f aca="false">SUM(H248,H254)</f>
        <v>171607</v>
      </c>
      <c r="I247" s="30" t="n">
        <f aca="false">SUM(I248,I254)</f>
        <v>171607</v>
      </c>
      <c r="J247" s="30" t="n">
        <f aca="false">SUM(J248,J254)</f>
        <v>166724</v>
      </c>
    </row>
    <row r="248" customFormat="false" ht="12.75" hidden="false" customHeight="false" outlineLevel="0" collapsed="false">
      <c r="A248" s="25"/>
      <c r="B248" s="25"/>
      <c r="C248" s="25"/>
      <c r="D248" s="26"/>
      <c r="E248" s="27"/>
      <c r="F248" s="27" t="s">
        <v>19</v>
      </c>
      <c r="G248" s="27"/>
      <c r="H248" s="31" t="n">
        <f aca="false">SUM(H249,H251,H252,H253)</f>
        <v>171607</v>
      </c>
      <c r="I248" s="31" t="n">
        <f aca="false">SUM(I249,I251,I252,I253)</f>
        <v>171607</v>
      </c>
      <c r="J248" s="31" t="n">
        <f aca="false">SUM(J249,J251,J252,J253)</f>
        <v>166724</v>
      </c>
    </row>
    <row r="249" customFormat="false" ht="12.75" hidden="false" customHeight="false" outlineLevel="0" collapsed="false">
      <c r="A249" s="25"/>
      <c r="B249" s="25"/>
      <c r="C249" s="25"/>
      <c r="D249" s="26"/>
      <c r="E249" s="27"/>
      <c r="F249" s="27"/>
      <c r="G249" s="27" t="s">
        <v>20</v>
      </c>
      <c r="H249" s="31" t="n">
        <v>167782</v>
      </c>
      <c r="I249" s="31" t="n">
        <v>167782</v>
      </c>
      <c r="J249" s="31" t="n">
        <v>163585</v>
      </c>
    </row>
    <row r="250" customFormat="false" ht="12.75" hidden="false" customHeight="false" outlineLevel="0" collapsed="false">
      <c r="A250" s="25"/>
      <c r="B250" s="25"/>
      <c r="C250" s="25"/>
      <c r="D250" s="26"/>
      <c r="E250" s="27"/>
      <c r="F250" s="27"/>
      <c r="G250" s="27" t="s">
        <v>21</v>
      </c>
      <c r="H250" s="31" t="n">
        <v>60</v>
      </c>
      <c r="I250" s="31" t="n">
        <v>60</v>
      </c>
      <c r="J250" s="31" t="n">
        <v>55</v>
      </c>
    </row>
    <row r="251" customFormat="false" ht="12.75" hidden="false" customHeight="false" outlineLevel="0" collapsed="false">
      <c r="A251" s="25"/>
      <c r="B251" s="25"/>
      <c r="C251" s="25"/>
      <c r="D251" s="26"/>
      <c r="E251" s="27"/>
      <c r="F251" s="27"/>
      <c r="G251" s="27" t="s">
        <v>22</v>
      </c>
      <c r="H251" s="31" t="n">
        <v>3025</v>
      </c>
      <c r="I251" s="31" t="n">
        <v>3025</v>
      </c>
      <c r="J251" s="31" t="n">
        <v>2878</v>
      </c>
    </row>
    <row r="252" customFormat="false" ht="12.75" hidden="false" customHeight="false" outlineLevel="0" collapsed="false">
      <c r="A252" s="25"/>
      <c r="B252" s="25"/>
      <c r="C252" s="25"/>
      <c r="D252" s="26"/>
      <c r="E252" s="27"/>
      <c r="F252" s="27"/>
      <c r="G252" s="27" t="s">
        <v>23</v>
      </c>
      <c r="H252" s="31" t="n">
        <v>800</v>
      </c>
      <c r="I252" s="31" t="n">
        <v>800</v>
      </c>
      <c r="J252" s="31" t="n">
        <v>261</v>
      </c>
    </row>
    <row r="253" customFormat="false" ht="12.75" hidden="false" customHeight="false" outlineLevel="0" collapsed="false">
      <c r="A253" s="25"/>
      <c r="B253" s="25"/>
      <c r="C253" s="25"/>
      <c r="D253" s="26"/>
      <c r="E253" s="27"/>
      <c r="F253" s="27"/>
      <c r="G253" s="27" t="s">
        <v>24</v>
      </c>
      <c r="H253" s="31"/>
      <c r="I253" s="31"/>
      <c r="J253" s="31"/>
    </row>
    <row r="254" customFormat="false" ht="12.75" hidden="false" customHeight="false" outlineLevel="0" collapsed="false">
      <c r="A254" s="25"/>
      <c r="B254" s="25"/>
      <c r="C254" s="25"/>
      <c r="D254" s="41"/>
      <c r="E254" s="5"/>
      <c r="F254" s="5" t="s">
        <v>26</v>
      </c>
      <c r="G254" s="5"/>
      <c r="H254" s="31"/>
      <c r="I254" s="31"/>
      <c r="J254" s="31"/>
    </row>
    <row r="255" customFormat="false" ht="12.75" hidden="false" customHeight="false" outlineLevel="0" collapsed="false">
      <c r="A255" s="25"/>
      <c r="B255" s="25"/>
      <c r="C255" s="25"/>
      <c r="D255" s="26"/>
      <c r="E255" s="27"/>
      <c r="F255" s="27"/>
      <c r="G255" s="27" t="s">
        <v>27</v>
      </c>
      <c r="H255" s="31"/>
      <c r="I255" s="31"/>
      <c r="J255" s="31"/>
    </row>
    <row r="256" customFormat="false" ht="12.75" hidden="false" customHeight="false" outlineLevel="0" collapsed="false">
      <c r="A256" s="25"/>
      <c r="B256" s="25"/>
      <c r="C256" s="25" t="s">
        <v>32</v>
      </c>
      <c r="D256" s="41"/>
      <c r="E256" s="5"/>
      <c r="F256" s="50" t="s">
        <v>33</v>
      </c>
      <c r="G256" s="5"/>
      <c r="H256" s="30" t="n">
        <f aca="false">H257</f>
        <v>216456</v>
      </c>
      <c r="I256" s="30" t="n">
        <f aca="false">I257</f>
        <v>230800</v>
      </c>
      <c r="J256" s="30" t="n">
        <f aca="false">J257</f>
        <v>231311</v>
      </c>
    </row>
    <row r="257" customFormat="false" ht="12.75" hidden="false" customHeight="false" outlineLevel="0" collapsed="false">
      <c r="A257" s="25"/>
      <c r="B257" s="25"/>
      <c r="C257" s="25"/>
      <c r="D257" s="26"/>
      <c r="E257" s="27"/>
      <c r="F257" s="27"/>
      <c r="G257" s="27" t="s">
        <v>78</v>
      </c>
      <c r="H257" s="31" t="n">
        <f aca="false">SUM(H258:H259)</f>
        <v>216456</v>
      </c>
      <c r="I257" s="31" t="n">
        <f aca="false">SUM(I258:I259)</f>
        <v>230800</v>
      </c>
      <c r="J257" s="31" t="n">
        <f aca="false">SUM(J258:J259)</f>
        <v>231311</v>
      </c>
    </row>
    <row r="258" customFormat="false" ht="12.75" hidden="false" customHeight="false" outlineLevel="0" collapsed="false">
      <c r="A258" s="25"/>
      <c r="B258" s="25"/>
      <c r="C258" s="25"/>
      <c r="D258" s="41"/>
      <c r="E258" s="5"/>
      <c r="F258" s="5"/>
      <c r="G258" s="5" t="s">
        <v>79</v>
      </c>
      <c r="H258" s="31" t="n">
        <v>216256</v>
      </c>
      <c r="I258" s="31" t="n">
        <v>230625</v>
      </c>
      <c r="J258" s="31" t="n">
        <v>231136</v>
      </c>
    </row>
    <row r="259" customFormat="false" ht="12.75" hidden="false" customHeight="false" outlineLevel="0" collapsed="false">
      <c r="A259" s="25"/>
      <c r="B259" s="25"/>
      <c r="C259" s="25"/>
      <c r="D259" s="26"/>
      <c r="E259" s="27"/>
      <c r="F259" s="27"/>
      <c r="G259" s="27" t="s">
        <v>80</v>
      </c>
      <c r="H259" s="31" t="n">
        <v>200</v>
      </c>
      <c r="I259" s="31" t="n">
        <v>175</v>
      </c>
      <c r="J259" s="31" t="n">
        <v>175</v>
      </c>
    </row>
    <row r="260" customFormat="false" ht="12.75" hidden="false" customHeight="false" outlineLevel="0" collapsed="false">
      <c r="A260" s="25"/>
      <c r="B260" s="25"/>
      <c r="C260" s="25" t="s">
        <v>43</v>
      </c>
      <c r="D260" s="26"/>
      <c r="E260" s="27"/>
      <c r="F260" s="29" t="s">
        <v>44</v>
      </c>
      <c r="G260" s="27"/>
      <c r="H260" s="30" t="n">
        <f aca="false">SUM(H261,H262,H263)</f>
        <v>0</v>
      </c>
      <c r="I260" s="30" t="n">
        <f aca="false">SUM(I261,I262,I263)</f>
        <v>0</v>
      </c>
      <c r="J260" s="30" t="n">
        <f aca="false">SUM(J261,J262,J263)</f>
        <v>0</v>
      </c>
    </row>
    <row r="261" customFormat="false" ht="12.75" hidden="false" customHeight="false" outlineLevel="0" collapsed="false">
      <c r="A261" s="25"/>
      <c r="B261" s="25"/>
      <c r="C261" s="25"/>
      <c r="D261" s="26"/>
      <c r="E261" s="27"/>
      <c r="F261" s="27"/>
      <c r="G261" s="27" t="s">
        <v>45</v>
      </c>
      <c r="H261" s="31"/>
      <c r="I261" s="31"/>
      <c r="J261" s="31"/>
    </row>
    <row r="262" customFormat="false" ht="12.75" hidden="false" customHeight="false" outlineLevel="0" collapsed="false">
      <c r="A262" s="25"/>
      <c r="B262" s="25"/>
      <c r="C262" s="25"/>
      <c r="D262" s="26"/>
      <c r="E262" s="27"/>
      <c r="F262" s="27"/>
      <c r="G262" s="27" t="s">
        <v>47</v>
      </c>
      <c r="H262" s="31"/>
      <c r="I262" s="31"/>
      <c r="J262" s="31"/>
    </row>
    <row r="263" customFormat="false" ht="12.75" hidden="false" customHeight="false" outlineLevel="0" collapsed="false">
      <c r="A263" s="25"/>
      <c r="B263" s="25"/>
      <c r="C263" s="25"/>
      <c r="D263" s="26"/>
      <c r="E263" s="27"/>
      <c r="F263" s="27"/>
      <c r="G263" s="27" t="s">
        <v>48</v>
      </c>
      <c r="H263" s="31"/>
      <c r="I263" s="31"/>
      <c r="J263" s="31"/>
    </row>
    <row r="264" customFormat="false" ht="12.75" hidden="false" customHeight="false" outlineLevel="0" collapsed="false">
      <c r="A264" s="25"/>
      <c r="B264" s="25"/>
      <c r="C264" s="25" t="s">
        <v>51</v>
      </c>
      <c r="D264" s="26"/>
      <c r="E264" s="27"/>
      <c r="F264" s="51" t="s">
        <v>57</v>
      </c>
      <c r="G264" s="2"/>
      <c r="H264" s="30" t="n">
        <f aca="false">SUM(H265:H265)</f>
        <v>0</v>
      </c>
      <c r="I264" s="30" t="n">
        <f aca="false">SUM(I265:I265)</f>
        <v>3587</v>
      </c>
      <c r="J264" s="30" t="n">
        <f aca="false">SUM(J265:J265)</f>
        <v>3587</v>
      </c>
    </row>
    <row r="265" customFormat="false" ht="12.75" hidden="false" customHeight="false" outlineLevel="0" collapsed="false">
      <c r="A265" s="25"/>
      <c r="B265" s="25"/>
      <c r="C265" s="25"/>
      <c r="D265" s="26"/>
      <c r="E265" s="27"/>
      <c r="F265" s="27"/>
      <c r="G265" s="27" t="s">
        <v>85</v>
      </c>
      <c r="H265" s="31"/>
      <c r="I265" s="31" t="n">
        <v>3587</v>
      </c>
      <c r="J265" s="31" t="n">
        <v>3587</v>
      </c>
    </row>
    <row r="266" customFormat="false" ht="12.75" hidden="false" customHeight="false" outlineLevel="0" collapsed="false">
      <c r="A266" s="25"/>
      <c r="B266" s="25"/>
      <c r="C266" s="25" t="s">
        <v>56</v>
      </c>
      <c r="D266" s="26"/>
      <c r="E266" s="27"/>
      <c r="F266" s="29" t="s">
        <v>71</v>
      </c>
      <c r="G266" s="27"/>
      <c r="H266" s="30"/>
      <c r="I266" s="30"/>
      <c r="J266" s="30"/>
    </row>
    <row r="267" customFormat="false" ht="12.75" hidden="false" customHeight="false" outlineLevel="0" collapsed="false">
      <c r="A267" s="25"/>
      <c r="B267" s="25"/>
      <c r="C267" s="25"/>
      <c r="D267" s="26"/>
      <c r="E267" s="27"/>
      <c r="F267" s="29" t="s">
        <v>62</v>
      </c>
      <c r="G267" s="27"/>
      <c r="H267" s="30"/>
      <c r="I267" s="30"/>
      <c r="J267" s="30" t="n">
        <v>-124</v>
      </c>
    </row>
    <row r="268" customFormat="false" ht="12.75" hidden="false" customHeight="false" outlineLevel="0" collapsed="false">
      <c r="A268" s="25"/>
      <c r="B268" s="25"/>
      <c r="C268" s="25"/>
      <c r="D268" s="26"/>
      <c r="E268" s="27"/>
      <c r="F268" s="29" t="s">
        <v>63</v>
      </c>
      <c r="G268" s="27"/>
      <c r="H268" s="30"/>
      <c r="I268" s="30"/>
      <c r="J268" s="30"/>
    </row>
    <row r="269" customFormat="false" ht="12.75" hidden="false" customHeight="false" outlineLevel="0" collapsed="false">
      <c r="A269" s="25"/>
      <c r="B269" s="25"/>
      <c r="C269" s="25"/>
      <c r="D269" s="26"/>
      <c r="E269" s="29" t="s">
        <v>72</v>
      </c>
      <c r="F269" s="27"/>
      <c r="G269" s="27"/>
      <c r="H269" s="30" t="n">
        <f aca="false">SUM(H247,H256,H260,H264,H266)</f>
        <v>388063</v>
      </c>
      <c r="I269" s="30" t="n">
        <f aca="false">SUM(I247,I256,I260,I264,I266)</f>
        <v>405994</v>
      </c>
      <c r="J269" s="30" t="n">
        <f aca="false">SUM(J247,J256,J260,J264,J266)+J267+J268</f>
        <v>401498</v>
      </c>
    </row>
    <row r="270" customFormat="false" ht="12.75" hidden="false" customHeight="false" outlineLevel="0" collapsed="false">
      <c r="A270" s="25"/>
      <c r="B270" s="25"/>
      <c r="C270" s="25"/>
      <c r="D270" s="26"/>
      <c r="E270" s="27"/>
      <c r="F270" s="27"/>
      <c r="G270" s="27"/>
      <c r="H270" s="31"/>
      <c r="I270" s="31"/>
      <c r="J270" s="31"/>
    </row>
    <row r="271" customFormat="false" ht="12.75" hidden="false" customHeight="false" outlineLevel="0" collapsed="false">
      <c r="A271" s="25"/>
      <c r="B271" s="25" t="s">
        <v>51</v>
      </c>
      <c r="C271" s="25"/>
      <c r="D271" s="53"/>
      <c r="E271" s="3" t="s">
        <v>86</v>
      </c>
      <c r="F271" s="3"/>
      <c r="G271" s="3"/>
      <c r="H271" s="31"/>
      <c r="I271" s="31"/>
      <c r="J271" s="31"/>
    </row>
    <row r="272" customFormat="false" ht="12.75" hidden="false" customHeight="false" outlineLevel="0" collapsed="false">
      <c r="A272" s="25"/>
      <c r="B272" s="25"/>
      <c r="C272" s="25" t="s">
        <v>15</v>
      </c>
      <c r="D272" s="26"/>
      <c r="E272" s="27"/>
      <c r="F272" s="29" t="s">
        <v>67</v>
      </c>
      <c r="G272" s="27"/>
      <c r="H272" s="30" t="n">
        <f aca="false">SUM(H273,H279)</f>
        <v>79482</v>
      </c>
      <c r="I272" s="30" t="n">
        <f aca="false">SUM(I273,I279)</f>
        <v>79520</v>
      </c>
      <c r="J272" s="30" t="n">
        <f aca="false">SUM(J273,J279)</f>
        <v>78303</v>
      </c>
    </row>
    <row r="273" customFormat="false" ht="12.75" hidden="false" customHeight="false" outlineLevel="0" collapsed="false">
      <c r="A273" s="25"/>
      <c r="B273" s="25"/>
      <c r="C273" s="25"/>
      <c r="D273" s="26"/>
      <c r="E273" s="27"/>
      <c r="F273" s="27" t="s">
        <v>19</v>
      </c>
      <c r="G273" s="27"/>
      <c r="H273" s="31" t="n">
        <f aca="false">SUM(H274,H276,H277,H278)</f>
        <v>79482</v>
      </c>
      <c r="I273" s="31" t="n">
        <f aca="false">SUM(I274,I276,I277,I278)</f>
        <v>79520</v>
      </c>
      <c r="J273" s="31" t="n">
        <f aca="false">SUM(J274,J276,J277,J278)</f>
        <v>78303</v>
      </c>
    </row>
    <row r="274" customFormat="false" ht="12.75" hidden="false" customHeight="false" outlineLevel="0" collapsed="false">
      <c r="A274" s="25"/>
      <c r="B274" s="25"/>
      <c r="C274" s="25"/>
      <c r="D274" s="26"/>
      <c r="E274" s="27"/>
      <c r="F274" s="27"/>
      <c r="G274" s="27" t="s">
        <v>20</v>
      </c>
      <c r="H274" s="31" t="n">
        <v>78982</v>
      </c>
      <c r="I274" s="31" t="n">
        <v>78982</v>
      </c>
      <c r="J274" s="31" t="n">
        <v>78161</v>
      </c>
    </row>
    <row r="275" customFormat="false" ht="12.75" hidden="false" customHeight="false" outlineLevel="0" collapsed="false">
      <c r="A275" s="25"/>
      <c r="B275" s="25"/>
      <c r="C275" s="25"/>
      <c r="D275" s="26"/>
      <c r="E275" s="27"/>
      <c r="F275" s="27"/>
      <c r="G275" s="27" t="s">
        <v>21</v>
      </c>
      <c r="H275" s="31" t="n">
        <v>100</v>
      </c>
      <c r="I275" s="31" t="n">
        <v>100</v>
      </c>
      <c r="J275" s="31" t="n">
        <v>96</v>
      </c>
    </row>
    <row r="276" customFormat="false" ht="12.75" hidden="false" customHeight="false" outlineLevel="0" collapsed="false">
      <c r="A276" s="25"/>
      <c r="B276" s="25"/>
      <c r="C276" s="25"/>
      <c r="D276" s="26"/>
      <c r="E276" s="27"/>
      <c r="F276" s="27"/>
      <c r="G276" s="27" t="s">
        <v>22</v>
      </c>
      <c r="H276" s="31"/>
      <c r="I276" s="31"/>
      <c r="J276" s="31"/>
    </row>
    <row r="277" customFormat="false" ht="12.75" hidden="false" customHeight="false" outlineLevel="0" collapsed="false">
      <c r="A277" s="25"/>
      <c r="B277" s="25"/>
      <c r="C277" s="25"/>
      <c r="D277" s="26"/>
      <c r="E277" s="27"/>
      <c r="F277" s="27"/>
      <c r="G277" s="27" t="s">
        <v>23</v>
      </c>
      <c r="H277" s="31" t="n">
        <v>500</v>
      </c>
      <c r="I277" s="31" t="n">
        <v>500</v>
      </c>
      <c r="J277" s="31" t="n">
        <v>104</v>
      </c>
    </row>
    <row r="278" customFormat="false" ht="12.75" hidden="false" customHeight="false" outlineLevel="0" collapsed="false">
      <c r="A278" s="25"/>
      <c r="B278" s="25"/>
      <c r="C278" s="25"/>
      <c r="D278" s="26"/>
      <c r="E278" s="27"/>
      <c r="F278" s="27"/>
      <c r="G278" s="27" t="s">
        <v>24</v>
      </c>
      <c r="H278" s="31"/>
      <c r="I278" s="31" t="n">
        <v>38</v>
      </c>
      <c r="J278" s="31" t="n">
        <v>38</v>
      </c>
    </row>
    <row r="279" customFormat="false" ht="12.75" hidden="false" customHeight="false" outlineLevel="0" collapsed="false">
      <c r="A279" s="25"/>
      <c r="B279" s="25"/>
      <c r="C279" s="25"/>
      <c r="D279" s="41"/>
      <c r="E279" s="5"/>
      <c r="F279" s="5" t="s">
        <v>26</v>
      </c>
      <c r="G279" s="5"/>
      <c r="H279" s="31"/>
      <c r="I279" s="31"/>
      <c r="J279" s="31"/>
    </row>
    <row r="280" customFormat="false" ht="12.75" hidden="false" customHeight="false" outlineLevel="0" collapsed="false">
      <c r="A280" s="25"/>
      <c r="B280" s="25"/>
      <c r="C280" s="25"/>
      <c r="D280" s="26"/>
      <c r="E280" s="27"/>
      <c r="F280" s="27"/>
      <c r="G280" s="27" t="s">
        <v>27</v>
      </c>
      <c r="H280" s="31"/>
      <c r="I280" s="31"/>
      <c r="J280" s="31"/>
    </row>
    <row r="281" customFormat="false" ht="12.75" hidden="false" customHeight="false" outlineLevel="0" collapsed="false">
      <c r="A281" s="25"/>
      <c r="B281" s="25"/>
      <c r="C281" s="25" t="s">
        <v>32</v>
      </c>
      <c r="D281" s="41"/>
      <c r="E281" s="5"/>
      <c r="F281" s="50" t="s">
        <v>33</v>
      </c>
      <c r="G281" s="5"/>
      <c r="H281" s="30" t="n">
        <f aca="false">H282</f>
        <v>123650</v>
      </c>
      <c r="I281" s="30" t="n">
        <f aca="false">I282</f>
        <v>130965</v>
      </c>
      <c r="J281" s="30" t="n">
        <f aca="false">J282</f>
        <v>121135</v>
      </c>
    </row>
    <row r="282" customFormat="false" ht="12.75" hidden="false" customHeight="false" outlineLevel="0" collapsed="false">
      <c r="A282" s="25"/>
      <c r="B282" s="25"/>
      <c r="C282" s="25"/>
      <c r="D282" s="26"/>
      <c r="E282" s="27"/>
      <c r="F282" s="27"/>
      <c r="G282" s="27" t="s">
        <v>78</v>
      </c>
      <c r="H282" s="34" t="n">
        <f aca="false">SUM(H283:H284)</f>
        <v>123650</v>
      </c>
      <c r="I282" s="34" t="n">
        <f aca="false">SUM(I283:I284)</f>
        <v>130965</v>
      </c>
      <c r="J282" s="34" t="n">
        <f aca="false">SUM(J283:J284)</f>
        <v>121135</v>
      </c>
    </row>
    <row r="283" customFormat="false" ht="12.75" hidden="false" customHeight="false" outlineLevel="0" collapsed="false">
      <c r="A283" s="25"/>
      <c r="B283" s="25"/>
      <c r="C283" s="25"/>
      <c r="D283" s="41"/>
      <c r="E283" s="5"/>
      <c r="F283" s="5"/>
      <c r="G283" s="5" t="s">
        <v>79</v>
      </c>
      <c r="H283" s="31" t="n">
        <v>117650</v>
      </c>
      <c r="I283" s="31" t="n">
        <v>124965</v>
      </c>
      <c r="J283" s="31" t="n">
        <v>121135</v>
      </c>
    </row>
    <row r="284" customFormat="false" ht="12.75" hidden="false" customHeight="false" outlineLevel="0" collapsed="false">
      <c r="A284" s="25"/>
      <c r="B284" s="25"/>
      <c r="C284" s="25"/>
      <c r="D284" s="26"/>
      <c r="E284" s="27"/>
      <c r="F284" s="27"/>
      <c r="G284" s="27" t="s">
        <v>80</v>
      </c>
      <c r="H284" s="31" t="n">
        <v>6000</v>
      </c>
      <c r="I284" s="31" t="n">
        <v>6000</v>
      </c>
      <c r="J284" s="31" t="n">
        <v>0</v>
      </c>
    </row>
    <row r="285" customFormat="false" ht="12.75" hidden="false" customHeight="false" outlineLevel="0" collapsed="false">
      <c r="A285" s="25"/>
      <c r="B285" s="25"/>
      <c r="C285" s="25" t="s">
        <v>43</v>
      </c>
      <c r="D285" s="26"/>
      <c r="E285" s="27"/>
      <c r="F285" s="29" t="s">
        <v>44</v>
      </c>
      <c r="G285" s="27"/>
      <c r="H285" s="30" t="n">
        <f aca="false">SUM(H286,H287,H288)</f>
        <v>0</v>
      </c>
      <c r="I285" s="30" t="n">
        <f aca="false">SUM(I286,I287,I288)</f>
        <v>0</v>
      </c>
      <c r="J285" s="30" t="n">
        <f aca="false">SUM(J286,J287,J288)</f>
        <v>0</v>
      </c>
    </row>
    <row r="286" customFormat="false" ht="12.75" hidden="false" customHeight="false" outlineLevel="0" collapsed="false">
      <c r="A286" s="25"/>
      <c r="B286" s="25"/>
      <c r="C286" s="25"/>
      <c r="D286" s="26"/>
      <c r="E286" s="27"/>
      <c r="F286" s="27"/>
      <c r="G286" s="27" t="s">
        <v>45</v>
      </c>
      <c r="H286" s="31"/>
      <c r="I286" s="31"/>
      <c r="J286" s="31"/>
    </row>
    <row r="287" customFormat="false" ht="12.75" hidden="false" customHeight="false" outlineLevel="0" collapsed="false">
      <c r="A287" s="25"/>
      <c r="B287" s="25"/>
      <c r="C287" s="25"/>
      <c r="D287" s="26"/>
      <c r="E287" s="27"/>
      <c r="F287" s="27"/>
      <c r="G287" s="27" t="s">
        <v>47</v>
      </c>
      <c r="H287" s="31"/>
      <c r="I287" s="31"/>
      <c r="J287" s="31"/>
    </row>
    <row r="288" customFormat="false" ht="12.75" hidden="false" customHeight="false" outlineLevel="0" collapsed="false">
      <c r="A288" s="25"/>
      <c r="B288" s="25"/>
      <c r="C288" s="25"/>
      <c r="D288" s="26"/>
      <c r="E288" s="27"/>
      <c r="F288" s="27"/>
      <c r="G288" s="27" t="s">
        <v>48</v>
      </c>
      <c r="H288" s="31"/>
      <c r="I288" s="31"/>
      <c r="J288" s="31"/>
    </row>
    <row r="289" customFormat="false" ht="12.75" hidden="false" customHeight="false" outlineLevel="0" collapsed="false">
      <c r="A289" s="25"/>
      <c r="B289" s="25"/>
      <c r="C289" s="25" t="s">
        <v>51</v>
      </c>
      <c r="D289" s="26"/>
      <c r="E289" s="27"/>
      <c r="F289" s="51" t="s">
        <v>57</v>
      </c>
      <c r="G289" s="43"/>
      <c r="H289" s="30" t="n">
        <f aca="false">SUM(H290:H290)</f>
        <v>0</v>
      </c>
      <c r="I289" s="30" t="n">
        <f aca="false">SUM(I290:I290)</f>
        <v>1734</v>
      </c>
      <c r="J289" s="30" t="n">
        <f aca="false">SUM(J290:J290)</f>
        <v>1734</v>
      </c>
    </row>
    <row r="290" customFormat="false" ht="12.75" hidden="false" customHeight="false" outlineLevel="0" collapsed="false">
      <c r="A290" s="25"/>
      <c r="B290" s="25"/>
      <c r="C290" s="25"/>
      <c r="D290" s="26"/>
      <c r="E290" s="27"/>
      <c r="F290" s="27"/>
      <c r="G290" s="27" t="s">
        <v>70</v>
      </c>
      <c r="H290" s="31"/>
      <c r="I290" s="31" t="n">
        <v>1734</v>
      </c>
      <c r="J290" s="31" t="n">
        <v>1734</v>
      </c>
    </row>
    <row r="291" customFormat="false" ht="12.75" hidden="false" customHeight="false" outlineLevel="0" collapsed="false">
      <c r="A291" s="25"/>
      <c r="B291" s="25"/>
      <c r="C291" s="25" t="s">
        <v>56</v>
      </c>
      <c r="D291" s="26"/>
      <c r="E291" s="27"/>
      <c r="F291" s="29" t="s">
        <v>71</v>
      </c>
      <c r="G291" s="27"/>
      <c r="H291" s="30"/>
      <c r="I291" s="30"/>
      <c r="J291" s="30"/>
    </row>
    <row r="292" customFormat="false" ht="12.75" hidden="false" customHeight="false" outlineLevel="0" collapsed="false">
      <c r="A292" s="25"/>
      <c r="B292" s="25"/>
      <c r="C292" s="25"/>
      <c r="D292" s="26"/>
      <c r="E292" s="27"/>
      <c r="F292" s="29" t="s">
        <v>62</v>
      </c>
      <c r="G292" s="27"/>
      <c r="H292" s="30"/>
      <c r="I292" s="30"/>
      <c r="J292" s="30" t="n">
        <v>-114</v>
      </c>
    </row>
    <row r="293" customFormat="false" ht="12.75" hidden="false" customHeight="false" outlineLevel="0" collapsed="false">
      <c r="A293" s="25"/>
      <c r="B293" s="25"/>
      <c r="C293" s="25"/>
      <c r="D293" s="26"/>
      <c r="E293" s="27"/>
      <c r="F293" s="29" t="s">
        <v>63</v>
      </c>
      <c r="G293" s="27"/>
      <c r="H293" s="30"/>
      <c r="I293" s="30"/>
      <c r="J293" s="30"/>
    </row>
    <row r="294" customFormat="false" ht="12.75" hidden="false" customHeight="false" outlineLevel="0" collapsed="false">
      <c r="A294" s="25"/>
      <c r="B294" s="25"/>
      <c r="C294" s="25"/>
      <c r="D294" s="26"/>
      <c r="E294" s="29" t="s">
        <v>72</v>
      </c>
      <c r="F294" s="27"/>
      <c r="G294" s="27"/>
      <c r="H294" s="30" t="n">
        <f aca="false">SUM(H272,H281,H285,H289,H291)</f>
        <v>203132</v>
      </c>
      <c r="I294" s="30" t="n">
        <f aca="false">SUM(I272,I281,I285,I289,I291)</f>
        <v>212219</v>
      </c>
      <c r="J294" s="30" t="n">
        <f aca="false">SUM(J272,J281,J285,J289,J291)+J292+J293</f>
        <v>201058</v>
      </c>
    </row>
    <row r="295" customFormat="false" ht="12.75" hidden="false" customHeight="false" outlineLevel="0" collapsed="false">
      <c r="A295" s="25"/>
      <c r="B295" s="25"/>
      <c r="C295" s="25"/>
      <c r="D295" s="26"/>
      <c r="E295" s="27"/>
      <c r="F295" s="27"/>
      <c r="G295" s="27"/>
      <c r="H295" s="31"/>
      <c r="I295" s="31"/>
      <c r="J295" s="31"/>
    </row>
    <row r="296" customFormat="false" ht="12.75" hidden="false" customHeight="false" outlineLevel="0" collapsed="false">
      <c r="A296" s="25"/>
      <c r="B296" s="25" t="s">
        <v>56</v>
      </c>
      <c r="C296" s="25"/>
      <c r="D296" s="53"/>
      <c r="E296" s="3" t="s">
        <v>87</v>
      </c>
      <c r="F296" s="3"/>
      <c r="G296" s="3"/>
      <c r="H296" s="31"/>
      <c r="I296" s="31"/>
      <c r="J296" s="31"/>
    </row>
    <row r="297" customFormat="false" ht="12.75" hidden="false" customHeight="false" outlineLevel="0" collapsed="false">
      <c r="A297" s="25"/>
      <c r="B297" s="25"/>
      <c r="C297" s="25" t="s">
        <v>15</v>
      </c>
      <c r="D297" s="26"/>
      <c r="E297" s="27"/>
      <c r="F297" s="29" t="s">
        <v>67</v>
      </c>
      <c r="G297" s="27"/>
      <c r="H297" s="30" t="n">
        <f aca="false">SUM(H298,H304)</f>
        <v>75670</v>
      </c>
      <c r="I297" s="30" t="n">
        <f aca="false">SUM(I298,I304)</f>
        <v>77221</v>
      </c>
      <c r="J297" s="30" t="n">
        <f aca="false">SUM(J298,J304)</f>
        <v>77319</v>
      </c>
    </row>
    <row r="298" customFormat="false" ht="12.75" hidden="false" customHeight="false" outlineLevel="0" collapsed="false">
      <c r="A298" s="25"/>
      <c r="B298" s="25"/>
      <c r="C298" s="25"/>
      <c r="D298" s="26"/>
      <c r="E298" s="27"/>
      <c r="F298" s="27" t="s">
        <v>19</v>
      </c>
      <c r="G298" s="27"/>
      <c r="H298" s="31" t="n">
        <f aca="false">SUM(H299,H301,H302,H303)</f>
        <v>75670</v>
      </c>
      <c r="I298" s="31" t="n">
        <f aca="false">SUM(I299,I301,I302,I303)</f>
        <v>76935</v>
      </c>
      <c r="J298" s="31" t="n">
        <f aca="false">SUM(J299,J301,J302,J303)</f>
        <v>77039</v>
      </c>
    </row>
    <row r="299" customFormat="false" ht="12.75" hidden="false" customHeight="false" outlineLevel="0" collapsed="false">
      <c r="A299" s="25"/>
      <c r="B299" s="25"/>
      <c r="C299" s="25"/>
      <c r="D299" s="26"/>
      <c r="E299" s="27"/>
      <c r="F299" s="27"/>
      <c r="G299" s="27" t="s">
        <v>20</v>
      </c>
      <c r="H299" s="31" t="n">
        <v>75670</v>
      </c>
      <c r="I299" s="31" t="n">
        <v>75770</v>
      </c>
      <c r="J299" s="31" t="n">
        <v>75851</v>
      </c>
    </row>
    <row r="300" customFormat="false" ht="12.75" hidden="false" customHeight="false" outlineLevel="0" collapsed="false">
      <c r="A300" s="25"/>
      <c r="B300" s="25"/>
      <c r="C300" s="25"/>
      <c r="D300" s="26"/>
      <c r="E300" s="27"/>
      <c r="F300" s="27"/>
      <c r="G300" s="27" t="s">
        <v>21</v>
      </c>
      <c r="H300" s="31" t="n">
        <v>342</v>
      </c>
      <c r="I300" s="31" t="n">
        <v>342</v>
      </c>
      <c r="J300" s="31" t="n">
        <v>332</v>
      </c>
    </row>
    <row r="301" customFormat="false" ht="12.75" hidden="false" customHeight="false" outlineLevel="0" collapsed="false">
      <c r="A301" s="25"/>
      <c r="B301" s="25"/>
      <c r="C301" s="25"/>
      <c r="D301" s="26"/>
      <c r="E301" s="27"/>
      <c r="F301" s="27"/>
      <c r="G301" s="27" t="s">
        <v>22</v>
      </c>
      <c r="H301" s="31"/>
      <c r="I301" s="31"/>
      <c r="J301" s="31"/>
    </row>
    <row r="302" customFormat="false" ht="12.75" hidden="false" customHeight="false" outlineLevel="0" collapsed="false">
      <c r="A302" s="25"/>
      <c r="B302" s="25"/>
      <c r="C302" s="25"/>
      <c r="D302" s="26"/>
      <c r="E302" s="27"/>
      <c r="F302" s="27"/>
      <c r="G302" s="27" t="s">
        <v>23</v>
      </c>
      <c r="H302" s="31"/>
      <c r="I302" s="31" t="n">
        <v>200</v>
      </c>
      <c r="J302" s="31" t="n">
        <v>223</v>
      </c>
    </row>
    <row r="303" customFormat="false" ht="12.75" hidden="false" customHeight="false" outlineLevel="0" collapsed="false">
      <c r="A303" s="25"/>
      <c r="B303" s="25"/>
      <c r="C303" s="25"/>
      <c r="D303" s="26"/>
      <c r="E303" s="27"/>
      <c r="F303" s="27"/>
      <c r="G303" s="27" t="s">
        <v>24</v>
      </c>
      <c r="H303" s="31"/>
      <c r="I303" s="31" t="n">
        <v>965</v>
      </c>
      <c r="J303" s="31" t="n">
        <v>965</v>
      </c>
    </row>
    <row r="304" customFormat="false" ht="12.75" hidden="false" customHeight="false" outlineLevel="0" collapsed="false">
      <c r="A304" s="25"/>
      <c r="B304" s="25"/>
      <c r="C304" s="25"/>
      <c r="D304" s="41"/>
      <c r="E304" s="5"/>
      <c r="F304" s="5" t="s">
        <v>26</v>
      </c>
      <c r="G304" s="5"/>
      <c r="H304" s="31"/>
      <c r="I304" s="31" t="n">
        <v>286</v>
      </c>
      <c r="J304" s="31" t="n">
        <v>280</v>
      </c>
    </row>
    <row r="305" customFormat="false" ht="12.75" hidden="false" customHeight="false" outlineLevel="0" collapsed="false">
      <c r="A305" s="25"/>
      <c r="B305" s="25"/>
      <c r="C305" s="25"/>
      <c r="D305" s="26"/>
      <c r="E305" s="27"/>
      <c r="F305" s="27"/>
      <c r="G305" s="27" t="s">
        <v>27</v>
      </c>
      <c r="H305" s="31"/>
      <c r="I305" s="31"/>
      <c r="J305" s="31"/>
    </row>
    <row r="306" customFormat="false" ht="12.75" hidden="false" customHeight="false" outlineLevel="0" collapsed="false">
      <c r="A306" s="25"/>
      <c r="B306" s="25"/>
      <c r="C306" s="25" t="s">
        <v>32</v>
      </c>
      <c r="D306" s="41"/>
      <c r="E306" s="5"/>
      <c r="F306" s="50" t="s">
        <v>33</v>
      </c>
      <c r="G306" s="5"/>
      <c r="H306" s="30" t="n">
        <f aca="false">H307</f>
        <v>63583</v>
      </c>
      <c r="I306" s="30" t="n">
        <f aca="false">I307</f>
        <v>70646</v>
      </c>
      <c r="J306" s="30" t="n">
        <f aca="false">J307</f>
        <v>71315</v>
      </c>
    </row>
    <row r="307" customFormat="false" ht="12.75" hidden="false" customHeight="false" outlineLevel="0" collapsed="false">
      <c r="A307" s="25"/>
      <c r="B307" s="25"/>
      <c r="C307" s="25"/>
      <c r="D307" s="26"/>
      <c r="E307" s="27"/>
      <c r="F307" s="27"/>
      <c r="G307" s="27" t="s">
        <v>78</v>
      </c>
      <c r="H307" s="31" t="n">
        <f aca="false">SUM(H308,H309)</f>
        <v>63583</v>
      </c>
      <c r="I307" s="31" t="n">
        <f aca="false">SUM(I308,I309)</f>
        <v>70646</v>
      </c>
      <c r="J307" s="31" t="n">
        <f aca="false">SUM(J308,J309)</f>
        <v>71315</v>
      </c>
    </row>
    <row r="308" customFormat="false" ht="12.75" hidden="false" customHeight="false" outlineLevel="0" collapsed="false">
      <c r="A308" s="25"/>
      <c r="B308" s="25"/>
      <c r="C308" s="25"/>
      <c r="D308" s="41"/>
      <c r="E308" s="5"/>
      <c r="F308" s="5"/>
      <c r="G308" s="5" t="s">
        <v>79</v>
      </c>
      <c r="H308" s="31" t="n">
        <v>63583</v>
      </c>
      <c r="I308" s="31" t="n">
        <v>70646</v>
      </c>
      <c r="J308" s="31" t="n">
        <v>71315</v>
      </c>
    </row>
    <row r="309" customFormat="false" ht="12.75" hidden="false" customHeight="false" outlineLevel="0" collapsed="false">
      <c r="A309" s="25"/>
      <c r="B309" s="25"/>
      <c r="C309" s="25"/>
      <c r="D309" s="26"/>
      <c r="E309" s="27"/>
      <c r="F309" s="27"/>
      <c r="G309" s="27" t="s">
        <v>80</v>
      </c>
      <c r="H309" s="31"/>
      <c r="I309" s="31"/>
      <c r="J309" s="31"/>
    </row>
    <row r="310" customFormat="false" ht="12.75" hidden="false" customHeight="false" outlineLevel="0" collapsed="false">
      <c r="A310" s="25"/>
      <c r="B310" s="25"/>
      <c r="C310" s="25" t="s">
        <v>43</v>
      </c>
      <c r="D310" s="26"/>
      <c r="E310" s="27"/>
      <c r="F310" s="29" t="s">
        <v>44</v>
      </c>
      <c r="G310" s="27"/>
      <c r="H310" s="30" t="n">
        <f aca="false">SUM(H311,H312,H313)</f>
        <v>0</v>
      </c>
      <c r="I310" s="30" t="n">
        <f aca="false">SUM(I311,I312,I313)</f>
        <v>95</v>
      </c>
      <c r="J310" s="30" t="n">
        <f aca="false">SUM(J311,J312,J313)</f>
        <v>95</v>
      </c>
    </row>
    <row r="311" customFormat="false" ht="12.75" hidden="false" customHeight="false" outlineLevel="0" collapsed="false">
      <c r="A311" s="25"/>
      <c r="B311" s="25"/>
      <c r="C311" s="25"/>
      <c r="D311" s="26"/>
      <c r="E311" s="27"/>
      <c r="F311" s="27"/>
      <c r="G311" s="27" t="s">
        <v>45</v>
      </c>
      <c r="H311" s="31"/>
      <c r="I311" s="31"/>
      <c r="J311" s="31"/>
    </row>
    <row r="312" customFormat="false" ht="12.75" hidden="false" customHeight="false" outlineLevel="0" collapsed="false">
      <c r="A312" s="25"/>
      <c r="B312" s="25"/>
      <c r="C312" s="25"/>
      <c r="D312" s="26"/>
      <c r="E312" s="27"/>
      <c r="F312" s="27"/>
      <c r="G312" s="27" t="s">
        <v>47</v>
      </c>
      <c r="H312" s="31"/>
      <c r="I312" s="31" t="n">
        <v>95</v>
      </c>
      <c r="J312" s="31" t="n">
        <v>95</v>
      </c>
    </row>
    <row r="313" customFormat="false" ht="12.75" hidden="false" customHeight="false" outlineLevel="0" collapsed="false">
      <c r="A313" s="25"/>
      <c r="B313" s="25"/>
      <c r="C313" s="25"/>
      <c r="D313" s="26"/>
      <c r="E313" s="27"/>
      <c r="F313" s="27"/>
      <c r="G313" s="27" t="s">
        <v>48</v>
      </c>
      <c r="H313" s="31"/>
      <c r="I313" s="31"/>
      <c r="J313" s="31"/>
    </row>
    <row r="314" customFormat="false" ht="12.75" hidden="false" customHeight="false" outlineLevel="0" collapsed="false">
      <c r="A314" s="25"/>
      <c r="B314" s="25"/>
      <c r="C314" s="25" t="s">
        <v>51</v>
      </c>
      <c r="D314" s="26"/>
      <c r="E314" s="27"/>
      <c r="F314" s="51" t="s">
        <v>57</v>
      </c>
      <c r="G314" s="2"/>
      <c r="H314" s="30" t="n">
        <f aca="false">SUM(H315:H315)</f>
        <v>0</v>
      </c>
      <c r="I314" s="30" t="n">
        <f aca="false">SUM(I315:I315)</f>
        <v>5427</v>
      </c>
      <c r="J314" s="30" t="n">
        <f aca="false">SUM(J315:J315)</f>
        <v>5427</v>
      </c>
    </row>
    <row r="315" customFormat="false" ht="12.75" hidden="false" customHeight="false" outlineLevel="0" collapsed="false">
      <c r="A315" s="25"/>
      <c r="B315" s="25"/>
      <c r="C315" s="25"/>
      <c r="D315" s="26"/>
      <c r="E315" s="27"/>
      <c r="F315" s="27"/>
      <c r="G315" s="27" t="s">
        <v>85</v>
      </c>
      <c r="H315" s="31"/>
      <c r="I315" s="31" t="n">
        <v>5427</v>
      </c>
      <c r="J315" s="31" t="n">
        <v>5427</v>
      </c>
    </row>
    <row r="316" customFormat="false" ht="12.75" hidden="false" customHeight="false" outlineLevel="0" collapsed="false">
      <c r="A316" s="25"/>
      <c r="B316" s="25"/>
      <c r="C316" s="25" t="s">
        <v>56</v>
      </c>
      <c r="D316" s="26"/>
      <c r="E316" s="27"/>
      <c r="F316" s="29" t="s">
        <v>71</v>
      </c>
      <c r="G316" s="27"/>
      <c r="H316" s="30"/>
      <c r="I316" s="30"/>
      <c r="J316" s="30"/>
    </row>
    <row r="317" customFormat="false" ht="12.75" hidden="false" customHeight="false" outlineLevel="0" collapsed="false">
      <c r="A317" s="25"/>
      <c r="B317" s="25"/>
      <c r="C317" s="25"/>
      <c r="D317" s="26"/>
      <c r="E317" s="27"/>
      <c r="F317" s="29" t="s">
        <v>62</v>
      </c>
      <c r="G317" s="27"/>
      <c r="H317" s="30"/>
      <c r="I317" s="30"/>
      <c r="J317" s="30" t="n">
        <v>-22</v>
      </c>
    </row>
    <row r="318" customFormat="false" ht="12.75" hidden="false" customHeight="false" outlineLevel="0" collapsed="false">
      <c r="A318" s="25"/>
      <c r="B318" s="25"/>
      <c r="C318" s="25"/>
      <c r="D318" s="26"/>
      <c r="E318" s="27"/>
      <c r="F318" s="29" t="s">
        <v>63</v>
      </c>
      <c r="G318" s="27"/>
      <c r="H318" s="30"/>
      <c r="I318" s="30"/>
      <c r="J318" s="30"/>
    </row>
    <row r="319" customFormat="false" ht="12.75" hidden="false" customHeight="false" outlineLevel="0" collapsed="false">
      <c r="A319" s="25"/>
      <c r="B319" s="25"/>
      <c r="C319" s="25"/>
      <c r="D319" s="26"/>
      <c r="E319" s="29" t="s">
        <v>72</v>
      </c>
      <c r="F319" s="27"/>
      <c r="G319" s="27"/>
      <c r="H319" s="30" t="n">
        <f aca="false">SUM(H297,H306,H310,H314,H316)</f>
        <v>139253</v>
      </c>
      <c r="I319" s="30" t="n">
        <f aca="false">SUM(I297,I306,I310,I314,I316)</f>
        <v>153389</v>
      </c>
      <c r="J319" s="30" t="n">
        <f aca="false">SUM(J297,J306,J310,J314,J316)+J317+J318</f>
        <v>154134</v>
      </c>
    </row>
    <row r="320" customFormat="false" ht="12.75" hidden="false" customHeight="false" outlineLevel="0" collapsed="false">
      <c r="A320" s="25"/>
      <c r="B320" s="25"/>
      <c r="C320" s="25"/>
      <c r="D320" s="26"/>
      <c r="E320" s="27"/>
      <c r="F320" s="27"/>
      <c r="G320" s="27"/>
      <c r="H320" s="31"/>
      <c r="I320" s="31"/>
      <c r="J320" s="31"/>
    </row>
    <row r="321" customFormat="false" ht="12.75" hidden="false" customHeight="false" outlineLevel="0" collapsed="false">
      <c r="A321" s="25"/>
      <c r="B321" s="25" t="s">
        <v>60</v>
      </c>
      <c r="C321" s="25"/>
      <c r="D321" s="53"/>
      <c r="E321" s="3" t="s">
        <v>88</v>
      </c>
      <c r="F321" s="3"/>
      <c r="G321" s="3"/>
      <c r="H321" s="31"/>
      <c r="I321" s="31"/>
      <c r="J321" s="31"/>
    </row>
    <row r="322" customFormat="false" ht="12.75" hidden="false" customHeight="false" outlineLevel="0" collapsed="false">
      <c r="A322" s="25"/>
      <c r="B322" s="25"/>
      <c r="C322" s="25" t="s">
        <v>15</v>
      </c>
      <c r="D322" s="26"/>
      <c r="E322" s="27"/>
      <c r="F322" s="29" t="s">
        <v>67</v>
      </c>
      <c r="G322" s="27"/>
      <c r="H322" s="30" t="n">
        <f aca="false">SUM(H323,H329)</f>
        <v>116099</v>
      </c>
      <c r="I322" s="30" t="n">
        <f aca="false">SUM(I323,I329)</f>
        <v>116930</v>
      </c>
      <c r="J322" s="30" t="n">
        <f aca="false">SUM(J323,J329)</f>
        <v>126216</v>
      </c>
    </row>
    <row r="323" customFormat="false" ht="12.75" hidden="false" customHeight="false" outlineLevel="0" collapsed="false">
      <c r="A323" s="25"/>
      <c r="B323" s="25"/>
      <c r="C323" s="25"/>
      <c r="D323" s="26"/>
      <c r="E323" s="27"/>
      <c r="F323" s="27" t="s">
        <v>19</v>
      </c>
      <c r="G323" s="27"/>
      <c r="H323" s="31" t="n">
        <f aca="false">SUM(H324,H326,H327,H328)</f>
        <v>116099</v>
      </c>
      <c r="I323" s="31" t="n">
        <f aca="false">SUM(I324,I326,I327,I328)</f>
        <v>116299</v>
      </c>
      <c r="J323" s="31" t="n">
        <f aca="false">SUM(J324,J326,J327,J328)</f>
        <v>125585</v>
      </c>
    </row>
    <row r="324" customFormat="false" ht="12.75" hidden="false" customHeight="false" outlineLevel="0" collapsed="false">
      <c r="A324" s="25"/>
      <c r="B324" s="25"/>
      <c r="C324" s="25"/>
      <c r="D324" s="26"/>
      <c r="E324" s="27"/>
      <c r="F324" s="27"/>
      <c r="G324" s="27" t="s">
        <v>20</v>
      </c>
      <c r="H324" s="31" t="n">
        <v>115779</v>
      </c>
      <c r="I324" s="31" t="n">
        <v>115779</v>
      </c>
      <c r="J324" s="31" t="n">
        <v>125121</v>
      </c>
    </row>
    <row r="325" customFormat="false" ht="12.75" hidden="false" customHeight="false" outlineLevel="0" collapsed="false">
      <c r="A325" s="25"/>
      <c r="B325" s="25"/>
      <c r="C325" s="25"/>
      <c r="D325" s="26"/>
      <c r="E325" s="27"/>
      <c r="F325" s="27"/>
      <c r="G325" s="27" t="s">
        <v>21</v>
      </c>
      <c r="H325" s="31" t="n">
        <v>1212</v>
      </c>
      <c r="I325" s="31" t="n">
        <v>1212</v>
      </c>
      <c r="J325" s="31" t="n">
        <v>1231</v>
      </c>
    </row>
    <row r="326" customFormat="false" ht="12.75" hidden="false" customHeight="false" outlineLevel="0" collapsed="false">
      <c r="A326" s="25"/>
      <c r="B326" s="25"/>
      <c r="C326" s="25"/>
      <c r="D326" s="26"/>
      <c r="E326" s="27"/>
      <c r="F326" s="27"/>
      <c r="G326" s="27" t="s">
        <v>22</v>
      </c>
      <c r="H326" s="31"/>
      <c r="I326" s="31"/>
      <c r="J326" s="31"/>
    </row>
    <row r="327" customFormat="false" ht="12.75" hidden="false" customHeight="false" outlineLevel="0" collapsed="false">
      <c r="A327" s="25"/>
      <c r="B327" s="25"/>
      <c r="C327" s="25"/>
      <c r="D327" s="26"/>
      <c r="E327" s="27"/>
      <c r="F327" s="27"/>
      <c r="G327" s="27" t="s">
        <v>23</v>
      </c>
      <c r="H327" s="31" t="n">
        <v>320</v>
      </c>
      <c r="I327" s="31" t="n">
        <v>320</v>
      </c>
      <c r="J327" s="31" t="n">
        <v>264</v>
      </c>
    </row>
    <row r="328" customFormat="false" ht="12.75" hidden="false" customHeight="false" outlineLevel="0" collapsed="false">
      <c r="A328" s="25"/>
      <c r="B328" s="25"/>
      <c r="C328" s="25"/>
      <c r="D328" s="26"/>
      <c r="E328" s="27"/>
      <c r="F328" s="27"/>
      <c r="G328" s="27" t="s">
        <v>24</v>
      </c>
      <c r="H328" s="31"/>
      <c r="I328" s="31" t="n">
        <v>200</v>
      </c>
      <c r="J328" s="31" t="n">
        <v>200</v>
      </c>
    </row>
    <row r="329" customFormat="false" ht="12.75" hidden="false" customHeight="false" outlineLevel="0" collapsed="false">
      <c r="A329" s="25"/>
      <c r="B329" s="25"/>
      <c r="C329" s="25"/>
      <c r="D329" s="41"/>
      <c r="E329" s="5"/>
      <c r="F329" s="5" t="s">
        <v>26</v>
      </c>
      <c r="G329" s="5"/>
      <c r="H329" s="31"/>
      <c r="I329" s="31" t="n">
        <v>631</v>
      </c>
      <c r="J329" s="31" t="n">
        <v>631</v>
      </c>
    </row>
    <row r="330" customFormat="false" ht="12.75" hidden="false" customHeight="false" outlineLevel="0" collapsed="false">
      <c r="A330" s="25"/>
      <c r="B330" s="25"/>
      <c r="C330" s="25"/>
      <c r="D330" s="26"/>
      <c r="E330" s="27"/>
      <c r="F330" s="27"/>
      <c r="G330" s="27" t="s">
        <v>27</v>
      </c>
      <c r="H330" s="31"/>
      <c r="I330" s="31"/>
      <c r="J330" s="31"/>
    </row>
    <row r="331" customFormat="false" ht="12.75" hidden="false" customHeight="false" outlineLevel="0" collapsed="false">
      <c r="A331" s="25"/>
      <c r="B331" s="25"/>
      <c r="C331" s="25" t="s">
        <v>32</v>
      </c>
      <c r="D331" s="41"/>
      <c r="E331" s="5"/>
      <c r="F331" s="50" t="s">
        <v>33</v>
      </c>
      <c r="G331" s="5"/>
      <c r="H331" s="30" t="n">
        <f aca="false">H332</f>
        <v>119535</v>
      </c>
      <c r="I331" s="30" t="n">
        <f aca="false">I332</f>
        <v>129465</v>
      </c>
      <c r="J331" s="30" t="n">
        <f aca="false">J332</f>
        <v>129936</v>
      </c>
    </row>
    <row r="332" customFormat="false" ht="12.75" hidden="false" customHeight="false" outlineLevel="0" collapsed="false">
      <c r="A332" s="25"/>
      <c r="B332" s="25"/>
      <c r="C332" s="25"/>
      <c r="D332" s="26"/>
      <c r="E332" s="27"/>
      <c r="F332" s="27"/>
      <c r="G332" s="27" t="s">
        <v>78</v>
      </c>
      <c r="H332" s="31" t="n">
        <f aca="false">SUM(H333,H334)</f>
        <v>119535</v>
      </c>
      <c r="I332" s="31" t="n">
        <f aca="false">SUM(I333,I334)</f>
        <v>129465</v>
      </c>
      <c r="J332" s="31" t="n">
        <f aca="false">SUM(J333,J334)</f>
        <v>129936</v>
      </c>
    </row>
    <row r="333" customFormat="false" ht="12.75" hidden="false" customHeight="false" outlineLevel="0" collapsed="false">
      <c r="A333" s="25"/>
      <c r="B333" s="25"/>
      <c r="C333" s="25"/>
      <c r="D333" s="41"/>
      <c r="E333" s="5"/>
      <c r="F333" s="5"/>
      <c r="G333" s="5" t="s">
        <v>79</v>
      </c>
      <c r="H333" s="31" t="n">
        <v>118285</v>
      </c>
      <c r="I333" s="31" t="n">
        <v>126730</v>
      </c>
      <c r="J333" s="31" t="n">
        <v>127201</v>
      </c>
    </row>
    <row r="334" customFormat="false" ht="12.75" hidden="false" customHeight="false" outlineLevel="0" collapsed="false">
      <c r="A334" s="25"/>
      <c r="B334" s="25"/>
      <c r="C334" s="25"/>
      <c r="D334" s="26"/>
      <c r="E334" s="27"/>
      <c r="F334" s="27"/>
      <c r="G334" s="27" t="s">
        <v>80</v>
      </c>
      <c r="H334" s="31" t="n">
        <v>1250</v>
      </c>
      <c r="I334" s="31" t="n">
        <v>2735</v>
      </c>
      <c r="J334" s="31" t="n">
        <v>2735</v>
      </c>
    </row>
    <row r="335" customFormat="false" ht="12.75" hidden="false" customHeight="false" outlineLevel="0" collapsed="false">
      <c r="A335" s="25"/>
      <c r="B335" s="25"/>
      <c r="C335" s="25" t="s">
        <v>43</v>
      </c>
      <c r="D335" s="26"/>
      <c r="E335" s="27"/>
      <c r="F335" s="29" t="s">
        <v>44</v>
      </c>
      <c r="G335" s="27"/>
      <c r="H335" s="30" t="n">
        <f aca="false">SUM(H336,H337,H338)</f>
        <v>0</v>
      </c>
      <c r="I335" s="30" t="n">
        <f aca="false">SUM(I336,I337,I338)</f>
        <v>2360</v>
      </c>
      <c r="J335" s="30" t="n">
        <f aca="false">SUM(J336,J337,J338)</f>
        <v>2360</v>
      </c>
    </row>
    <row r="336" customFormat="false" ht="12.75" hidden="false" customHeight="false" outlineLevel="0" collapsed="false">
      <c r="A336" s="25"/>
      <c r="B336" s="25"/>
      <c r="C336" s="25"/>
      <c r="D336" s="26"/>
      <c r="E336" s="27"/>
      <c r="F336" s="27"/>
      <c r="G336" s="27" t="s">
        <v>45</v>
      </c>
      <c r="H336" s="31"/>
      <c r="I336" s="31" t="n">
        <v>510</v>
      </c>
      <c r="J336" s="31" t="n">
        <v>510</v>
      </c>
    </row>
    <row r="337" customFormat="false" ht="12.75" hidden="false" customHeight="false" outlineLevel="0" collapsed="false">
      <c r="A337" s="25"/>
      <c r="B337" s="25"/>
      <c r="C337" s="25"/>
      <c r="D337" s="26"/>
      <c r="E337" s="27"/>
      <c r="F337" s="27"/>
      <c r="G337" s="27" t="s">
        <v>47</v>
      </c>
      <c r="H337" s="31"/>
      <c r="I337" s="31"/>
      <c r="J337" s="31"/>
    </row>
    <row r="338" customFormat="false" ht="12.75" hidden="false" customHeight="false" outlineLevel="0" collapsed="false">
      <c r="A338" s="25"/>
      <c r="B338" s="25"/>
      <c r="C338" s="25"/>
      <c r="D338" s="26"/>
      <c r="E338" s="27"/>
      <c r="F338" s="27"/>
      <c r="G338" s="27" t="s">
        <v>48</v>
      </c>
      <c r="H338" s="31"/>
      <c r="I338" s="31" t="n">
        <v>1850</v>
      </c>
      <c r="J338" s="31" t="n">
        <v>1850</v>
      </c>
    </row>
    <row r="339" customFormat="false" ht="12.75" hidden="false" customHeight="false" outlineLevel="0" collapsed="false">
      <c r="A339" s="25"/>
      <c r="B339" s="25"/>
      <c r="C339" s="25" t="s">
        <v>51</v>
      </c>
      <c r="D339" s="26"/>
      <c r="E339" s="27"/>
      <c r="F339" s="51" t="s">
        <v>57</v>
      </c>
      <c r="G339" s="2"/>
      <c r="H339" s="30" t="n">
        <f aca="false">SUM(H340:H340)</f>
        <v>0</v>
      </c>
      <c r="I339" s="30" t="n">
        <f aca="false">SUM(I340:I340)</f>
        <v>13539</v>
      </c>
      <c r="J339" s="30" t="n">
        <f aca="false">SUM(J340:J340)</f>
        <v>13539</v>
      </c>
    </row>
    <row r="340" customFormat="false" ht="12.75" hidden="false" customHeight="false" outlineLevel="0" collapsed="false">
      <c r="A340" s="25"/>
      <c r="B340" s="25"/>
      <c r="C340" s="25"/>
      <c r="D340" s="26"/>
      <c r="E340" s="27"/>
      <c r="F340" s="27"/>
      <c r="G340" s="27" t="s">
        <v>70</v>
      </c>
      <c r="H340" s="31"/>
      <c r="I340" s="31" t="n">
        <v>13539</v>
      </c>
      <c r="J340" s="31" t="n">
        <v>13539</v>
      </c>
    </row>
    <row r="341" customFormat="false" ht="12.75" hidden="false" customHeight="false" outlineLevel="0" collapsed="false">
      <c r="A341" s="25"/>
      <c r="B341" s="25"/>
      <c r="C341" s="25" t="s">
        <v>56</v>
      </c>
      <c r="D341" s="26"/>
      <c r="E341" s="27"/>
      <c r="F341" s="29" t="s">
        <v>71</v>
      </c>
      <c r="G341" s="27"/>
      <c r="H341" s="30"/>
      <c r="I341" s="30"/>
      <c r="J341" s="30"/>
    </row>
    <row r="342" customFormat="false" ht="12.75" hidden="false" customHeight="false" outlineLevel="0" collapsed="false">
      <c r="A342" s="25"/>
      <c r="B342" s="25"/>
      <c r="C342" s="25"/>
      <c r="D342" s="26"/>
      <c r="E342" s="27"/>
      <c r="F342" s="29" t="s">
        <v>62</v>
      </c>
      <c r="G342" s="27"/>
      <c r="H342" s="30"/>
      <c r="I342" s="30"/>
      <c r="J342" s="30" t="n">
        <v>0</v>
      </c>
    </row>
    <row r="343" customFormat="false" ht="12.75" hidden="false" customHeight="false" outlineLevel="0" collapsed="false">
      <c r="A343" s="25"/>
      <c r="B343" s="25"/>
      <c r="C343" s="25"/>
      <c r="D343" s="26"/>
      <c r="E343" s="27"/>
      <c r="F343" s="29" t="s">
        <v>63</v>
      </c>
      <c r="G343" s="27"/>
      <c r="H343" s="30"/>
      <c r="I343" s="30"/>
      <c r="J343" s="30"/>
    </row>
    <row r="344" customFormat="false" ht="12.75" hidden="false" customHeight="false" outlineLevel="0" collapsed="false">
      <c r="A344" s="25"/>
      <c r="B344" s="25"/>
      <c r="C344" s="25"/>
      <c r="D344" s="26"/>
      <c r="E344" s="29" t="s">
        <v>72</v>
      </c>
      <c r="F344" s="27"/>
      <c r="G344" s="27"/>
      <c r="H344" s="30" t="n">
        <f aca="false">SUM(H322,H331,H335,H339,H341)</f>
        <v>235634</v>
      </c>
      <c r="I344" s="30" t="n">
        <f aca="false">SUM(I322,I331,I335,I339,I341)</f>
        <v>262294</v>
      </c>
      <c r="J344" s="30" t="n">
        <f aca="false">SUM(J322,J331,J335,J339,J341)+J342+J343</f>
        <v>272051</v>
      </c>
    </row>
    <row r="345" customFormat="false" ht="12.75" hidden="false" customHeight="false" outlineLevel="0" collapsed="false">
      <c r="A345" s="25"/>
      <c r="B345" s="25"/>
      <c r="C345" s="25"/>
      <c r="D345" s="26"/>
      <c r="E345" s="27"/>
      <c r="F345" s="27"/>
      <c r="G345" s="27"/>
      <c r="H345" s="31"/>
      <c r="I345" s="31"/>
      <c r="J345" s="31"/>
    </row>
    <row r="346" customFormat="false" ht="12.75" hidden="false" customHeight="false" outlineLevel="0" collapsed="false">
      <c r="A346" s="25"/>
      <c r="B346" s="25" t="s">
        <v>89</v>
      </c>
      <c r="C346" s="25"/>
      <c r="D346" s="53"/>
      <c r="E346" s="3" t="s">
        <v>90</v>
      </c>
      <c r="F346" s="3"/>
      <c r="G346" s="3"/>
      <c r="H346" s="31"/>
      <c r="I346" s="31"/>
      <c r="J346" s="31"/>
    </row>
    <row r="347" customFormat="false" ht="12.75" hidden="false" customHeight="false" outlineLevel="0" collapsed="false">
      <c r="A347" s="25"/>
      <c r="B347" s="25"/>
      <c r="C347" s="25" t="s">
        <v>15</v>
      </c>
      <c r="D347" s="26"/>
      <c r="E347" s="27"/>
      <c r="F347" s="29" t="s">
        <v>67</v>
      </c>
      <c r="G347" s="27"/>
      <c r="H347" s="30" t="n">
        <f aca="false">SUM(H348,H354)</f>
        <v>113397</v>
      </c>
      <c r="I347" s="30" t="n">
        <f aca="false">SUM(I348,I354)</f>
        <v>115761</v>
      </c>
      <c r="J347" s="30" t="n">
        <f aca="false">SUM(J348,J354)</f>
        <v>114619</v>
      </c>
    </row>
    <row r="348" customFormat="false" ht="12.75" hidden="false" customHeight="false" outlineLevel="0" collapsed="false">
      <c r="A348" s="25"/>
      <c r="B348" s="25"/>
      <c r="C348" s="25"/>
      <c r="D348" s="26"/>
      <c r="E348" s="27"/>
      <c r="F348" s="27" t="s">
        <v>19</v>
      </c>
      <c r="G348" s="27"/>
      <c r="H348" s="31" t="n">
        <f aca="false">SUM(H349,H351,H352,H353)</f>
        <v>113397</v>
      </c>
      <c r="I348" s="31" t="n">
        <f aca="false">SUM(I349,I351,I352,I353)</f>
        <v>115721</v>
      </c>
      <c r="J348" s="31" t="n">
        <f aca="false">SUM(J349,J351,J352,J353)</f>
        <v>114579</v>
      </c>
    </row>
    <row r="349" customFormat="false" ht="12.75" hidden="false" customHeight="false" outlineLevel="0" collapsed="false">
      <c r="A349" s="25"/>
      <c r="B349" s="25"/>
      <c r="C349" s="25"/>
      <c r="D349" s="26"/>
      <c r="E349" s="27"/>
      <c r="F349" s="27"/>
      <c r="G349" s="27" t="s">
        <v>20</v>
      </c>
      <c r="H349" s="31" t="n">
        <v>112897</v>
      </c>
      <c r="I349" s="31" t="n">
        <v>115221</v>
      </c>
      <c r="J349" s="31" t="n">
        <v>114269</v>
      </c>
    </row>
    <row r="350" customFormat="false" ht="12.75" hidden="false" customHeight="false" outlineLevel="0" collapsed="false">
      <c r="A350" s="25"/>
      <c r="B350" s="25"/>
      <c r="C350" s="25"/>
      <c r="D350" s="26"/>
      <c r="E350" s="27"/>
      <c r="F350" s="27"/>
      <c r="G350" s="27" t="s">
        <v>21</v>
      </c>
      <c r="H350" s="31" t="n">
        <v>432</v>
      </c>
      <c r="I350" s="31" t="n">
        <v>432</v>
      </c>
      <c r="J350" s="31" t="n">
        <v>280</v>
      </c>
    </row>
    <row r="351" customFormat="false" ht="12.75" hidden="false" customHeight="false" outlineLevel="0" collapsed="false">
      <c r="A351" s="25"/>
      <c r="B351" s="25"/>
      <c r="C351" s="25"/>
      <c r="D351" s="26"/>
      <c r="E351" s="27"/>
      <c r="F351" s="27"/>
      <c r="G351" s="27" t="s">
        <v>22</v>
      </c>
      <c r="H351" s="31"/>
      <c r="I351" s="31"/>
      <c r="J351" s="31"/>
    </row>
    <row r="352" customFormat="false" ht="12.75" hidden="false" customHeight="false" outlineLevel="0" collapsed="false">
      <c r="A352" s="25"/>
      <c r="B352" s="25"/>
      <c r="C352" s="25"/>
      <c r="D352" s="26"/>
      <c r="E352" s="27"/>
      <c r="F352" s="27"/>
      <c r="G352" s="27" t="s">
        <v>23</v>
      </c>
      <c r="H352" s="31" t="n">
        <v>500</v>
      </c>
      <c r="I352" s="31" t="n">
        <v>500</v>
      </c>
      <c r="J352" s="31" t="n">
        <v>310</v>
      </c>
    </row>
    <row r="353" customFormat="false" ht="12.75" hidden="false" customHeight="false" outlineLevel="0" collapsed="false">
      <c r="A353" s="25"/>
      <c r="B353" s="25"/>
      <c r="C353" s="25"/>
      <c r="D353" s="26"/>
      <c r="E353" s="27"/>
      <c r="F353" s="27"/>
      <c r="G353" s="27" t="s">
        <v>24</v>
      </c>
      <c r="H353" s="31"/>
      <c r="I353" s="31"/>
      <c r="J353" s="31"/>
    </row>
    <row r="354" customFormat="false" ht="12.75" hidden="false" customHeight="false" outlineLevel="0" collapsed="false">
      <c r="A354" s="25"/>
      <c r="B354" s="25"/>
      <c r="C354" s="25"/>
      <c r="D354" s="41"/>
      <c r="E354" s="5"/>
      <c r="F354" s="5" t="s">
        <v>26</v>
      </c>
      <c r="G354" s="5"/>
      <c r="H354" s="31"/>
      <c r="I354" s="31" t="n">
        <v>40</v>
      </c>
      <c r="J354" s="31" t="n">
        <v>40</v>
      </c>
    </row>
    <row r="355" customFormat="false" ht="12.75" hidden="false" customHeight="false" outlineLevel="0" collapsed="false">
      <c r="A355" s="25"/>
      <c r="B355" s="25"/>
      <c r="C355" s="25"/>
      <c r="D355" s="26"/>
      <c r="E355" s="27"/>
      <c r="F355" s="27"/>
      <c r="G355" s="27" t="s">
        <v>27</v>
      </c>
      <c r="H355" s="31"/>
      <c r="I355" s="31"/>
      <c r="J355" s="31"/>
    </row>
    <row r="356" customFormat="false" ht="12.75" hidden="false" customHeight="false" outlineLevel="0" collapsed="false">
      <c r="A356" s="25"/>
      <c r="B356" s="25"/>
      <c r="C356" s="25" t="s">
        <v>32</v>
      </c>
      <c r="D356" s="41"/>
      <c r="E356" s="5"/>
      <c r="F356" s="50" t="s">
        <v>33</v>
      </c>
      <c r="G356" s="5"/>
      <c r="H356" s="30" t="n">
        <f aca="false">H357</f>
        <v>72476</v>
      </c>
      <c r="I356" s="30" t="n">
        <f aca="false">I357</f>
        <v>80372</v>
      </c>
      <c r="J356" s="30" t="n">
        <f aca="false">J357</f>
        <v>81800</v>
      </c>
    </row>
    <row r="357" customFormat="false" ht="12.75" hidden="false" customHeight="false" outlineLevel="0" collapsed="false">
      <c r="A357" s="25"/>
      <c r="B357" s="25"/>
      <c r="C357" s="25"/>
      <c r="D357" s="26"/>
      <c r="E357" s="27"/>
      <c r="F357" s="27"/>
      <c r="G357" s="27" t="s">
        <v>78</v>
      </c>
      <c r="H357" s="31" t="n">
        <f aca="false">SUM(H358,H359)</f>
        <v>72476</v>
      </c>
      <c r="I357" s="31" t="n">
        <f aca="false">SUM(I358,I359)</f>
        <v>80372</v>
      </c>
      <c r="J357" s="31" t="n">
        <f aca="false">SUM(J358,J359)</f>
        <v>81800</v>
      </c>
    </row>
    <row r="358" customFormat="false" ht="12.75" hidden="false" customHeight="false" outlineLevel="0" collapsed="false">
      <c r="A358" s="25"/>
      <c r="B358" s="25"/>
      <c r="C358" s="25"/>
      <c r="D358" s="41"/>
      <c r="E358" s="5"/>
      <c r="F358" s="5"/>
      <c r="G358" s="5" t="s">
        <v>79</v>
      </c>
      <c r="H358" s="31" t="n">
        <v>72476</v>
      </c>
      <c r="I358" s="31" t="n">
        <v>80372</v>
      </c>
      <c r="J358" s="31" t="n">
        <v>81800</v>
      </c>
    </row>
    <row r="359" customFormat="false" ht="12.75" hidden="false" customHeight="false" outlineLevel="0" collapsed="false">
      <c r="A359" s="25"/>
      <c r="B359" s="25"/>
      <c r="C359" s="25"/>
      <c r="D359" s="26"/>
      <c r="E359" s="27"/>
      <c r="F359" s="27"/>
      <c r="G359" s="27" t="s">
        <v>80</v>
      </c>
      <c r="H359" s="31"/>
      <c r="I359" s="31"/>
      <c r="J359" s="31"/>
    </row>
    <row r="360" customFormat="false" ht="12.75" hidden="false" customHeight="false" outlineLevel="0" collapsed="false">
      <c r="A360" s="25"/>
      <c r="B360" s="25"/>
      <c r="C360" s="25" t="s">
        <v>43</v>
      </c>
      <c r="D360" s="26"/>
      <c r="E360" s="27"/>
      <c r="F360" s="29" t="s">
        <v>44</v>
      </c>
      <c r="G360" s="27"/>
      <c r="H360" s="30" t="n">
        <f aca="false">SUM(H361,H362,H363)</f>
        <v>0</v>
      </c>
      <c r="I360" s="30" t="n">
        <f aca="false">SUM(I361,I362,I363)</f>
        <v>0</v>
      </c>
      <c r="J360" s="30" t="n">
        <f aca="false">SUM(J361,J362,J363)</f>
        <v>0</v>
      </c>
    </row>
    <row r="361" customFormat="false" ht="12.75" hidden="false" customHeight="false" outlineLevel="0" collapsed="false">
      <c r="A361" s="25"/>
      <c r="B361" s="25"/>
      <c r="C361" s="25"/>
      <c r="D361" s="26"/>
      <c r="E361" s="27"/>
      <c r="F361" s="27"/>
      <c r="G361" s="27" t="s">
        <v>45</v>
      </c>
      <c r="H361" s="31"/>
      <c r="I361" s="31"/>
      <c r="J361" s="31"/>
    </row>
    <row r="362" customFormat="false" ht="12.75" hidden="false" customHeight="false" outlineLevel="0" collapsed="false">
      <c r="A362" s="25"/>
      <c r="B362" s="25"/>
      <c r="C362" s="25"/>
      <c r="D362" s="26"/>
      <c r="E362" s="27"/>
      <c r="F362" s="27"/>
      <c r="G362" s="27" t="s">
        <v>47</v>
      </c>
      <c r="H362" s="31"/>
      <c r="I362" s="31"/>
      <c r="J362" s="31"/>
    </row>
    <row r="363" customFormat="false" ht="12.75" hidden="false" customHeight="false" outlineLevel="0" collapsed="false">
      <c r="A363" s="25"/>
      <c r="B363" s="25"/>
      <c r="C363" s="25"/>
      <c r="D363" s="26"/>
      <c r="E363" s="27"/>
      <c r="F363" s="27"/>
      <c r="G363" s="27" t="s">
        <v>48</v>
      </c>
      <c r="H363" s="31"/>
      <c r="I363" s="31"/>
      <c r="J363" s="31"/>
    </row>
    <row r="364" customFormat="false" ht="12.75" hidden="false" customHeight="false" outlineLevel="0" collapsed="false">
      <c r="A364" s="25"/>
      <c r="B364" s="25"/>
      <c r="C364" s="25" t="s">
        <v>51</v>
      </c>
      <c r="D364" s="26"/>
      <c r="E364" s="27"/>
      <c r="F364" s="51" t="s">
        <v>57</v>
      </c>
      <c r="G364" s="2"/>
      <c r="H364" s="30" t="n">
        <f aca="false">SUM(H365:H365)</f>
        <v>0</v>
      </c>
      <c r="I364" s="30" t="n">
        <f aca="false">SUM(I365:I365)</f>
        <v>6462</v>
      </c>
      <c r="J364" s="30" t="n">
        <f aca="false">SUM(J365:J365)</f>
        <v>6462</v>
      </c>
    </row>
    <row r="365" customFormat="false" ht="12.75" hidden="false" customHeight="false" outlineLevel="0" collapsed="false">
      <c r="A365" s="25"/>
      <c r="B365" s="25"/>
      <c r="C365" s="25"/>
      <c r="D365" s="26"/>
      <c r="E365" s="27"/>
      <c r="F365" s="27"/>
      <c r="G365" s="27" t="s">
        <v>85</v>
      </c>
      <c r="H365" s="31"/>
      <c r="I365" s="31" t="n">
        <v>6462</v>
      </c>
      <c r="J365" s="31" t="n">
        <v>6462</v>
      </c>
    </row>
    <row r="366" customFormat="false" ht="12.75" hidden="false" customHeight="false" outlineLevel="0" collapsed="false">
      <c r="A366" s="25"/>
      <c r="B366" s="25"/>
      <c r="C366" s="25" t="s">
        <v>56</v>
      </c>
      <c r="D366" s="26"/>
      <c r="E366" s="27"/>
      <c r="F366" s="29" t="s">
        <v>71</v>
      </c>
      <c r="G366" s="27"/>
      <c r="H366" s="30"/>
      <c r="I366" s="30"/>
      <c r="J366" s="30"/>
    </row>
    <row r="367" customFormat="false" ht="12.75" hidden="false" customHeight="false" outlineLevel="0" collapsed="false">
      <c r="A367" s="25"/>
      <c r="B367" s="25"/>
      <c r="C367" s="25"/>
      <c r="D367" s="26"/>
      <c r="E367" s="27"/>
      <c r="F367" s="29" t="s">
        <v>62</v>
      </c>
      <c r="G367" s="27"/>
      <c r="H367" s="30"/>
      <c r="I367" s="30"/>
      <c r="J367" s="30" t="n">
        <v>12</v>
      </c>
    </row>
    <row r="368" customFormat="false" ht="12.75" hidden="false" customHeight="false" outlineLevel="0" collapsed="false">
      <c r="A368" s="25"/>
      <c r="B368" s="25"/>
      <c r="C368" s="25"/>
      <c r="D368" s="26"/>
      <c r="E368" s="27"/>
      <c r="F368" s="29" t="s">
        <v>63</v>
      </c>
      <c r="G368" s="27"/>
      <c r="H368" s="30"/>
      <c r="I368" s="30"/>
      <c r="J368" s="30"/>
    </row>
    <row r="369" customFormat="false" ht="12.75" hidden="false" customHeight="false" outlineLevel="0" collapsed="false">
      <c r="A369" s="25"/>
      <c r="B369" s="25"/>
      <c r="C369" s="25"/>
      <c r="D369" s="26"/>
      <c r="E369" s="29" t="s">
        <v>72</v>
      </c>
      <c r="F369" s="27"/>
      <c r="G369" s="27"/>
      <c r="H369" s="30" t="n">
        <f aca="false">SUM(H347,H356,H360,H364,H366)</f>
        <v>185873</v>
      </c>
      <c r="I369" s="30" t="n">
        <f aca="false">SUM(I347,I356,I360,I364,I366)</f>
        <v>202595</v>
      </c>
      <c r="J369" s="30" t="n">
        <f aca="false">SUM(J347,J356,J360,J364,J366)+J367+J368</f>
        <v>202893</v>
      </c>
    </row>
    <row r="370" customFormat="false" ht="12.75" hidden="false" customHeight="false" outlineLevel="0" collapsed="false">
      <c r="A370" s="25"/>
      <c r="B370" s="25"/>
      <c r="C370" s="25"/>
      <c r="D370" s="26"/>
      <c r="E370" s="27"/>
      <c r="F370" s="27"/>
      <c r="G370" s="27"/>
      <c r="H370" s="31"/>
      <c r="I370" s="31"/>
      <c r="J370" s="31"/>
    </row>
    <row r="371" customFormat="false" ht="12.75" hidden="false" customHeight="false" outlineLevel="0" collapsed="false">
      <c r="A371" s="25" t="s">
        <v>43</v>
      </c>
      <c r="B371" s="25"/>
      <c r="C371" s="25"/>
      <c r="D371" s="53" t="s">
        <v>91</v>
      </c>
      <c r="E371" s="3"/>
      <c r="F371" s="3"/>
      <c r="G371" s="3"/>
      <c r="H371" s="31"/>
      <c r="I371" s="31"/>
      <c r="J371" s="31"/>
    </row>
    <row r="372" customFormat="false" ht="12.75" hidden="false" customHeight="false" outlineLevel="0" collapsed="false">
      <c r="A372" s="25"/>
      <c r="B372" s="25"/>
      <c r="C372" s="25" t="s">
        <v>15</v>
      </c>
      <c r="D372" s="26"/>
      <c r="E372" s="27"/>
      <c r="F372" s="29" t="s">
        <v>67</v>
      </c>
      <c r="G372" s="27"/>
      <c r="H372" s="30" t="n">
        <f aca="false">H197+H222+H247+H272+H297+H322+H347</f>
        <v>971493</v>
      </c>
      <c r="I372" s="30" t="n">
        <f aca="false">I197+I222+I247+I272+I297+I322+I347</f>
        <v>983235</v>
      </c>
      <c r="J372" s="30" t="n">
        <f aca="false">J197+J222+J247+J272+J297+J322+J347</f>
        <v>984337</v>
      </c>
    </row>
    <row r="373" customFormat="false" ht="12.75" hidden="false" customHeight="false" outlineLevel="0" collapsed="false">
      <c r="A373" s="25"/>
      <c r="B373" s="25"/>
      <c r="C373" s="25"/>
      <c r="D373" s="26"/>
      <c r="E373" s="27"/>
      <c r="F373" s="27" t="s">
        <v>19</v>
      </c>
      <c r="G373" s="27"/>
      <c r="H373" s="34" t="n">
        <f aca="false">H198+H223+H248+H273+H298+H323+H348</f>
        <v>971493</v>
      </c>
      <c r="I373" s="34" t="n">
        <f aca="false">I198+I223+I248+I273+I298+I323+I348</f>
        <v>982278</v>
      </c>
      <c r="J373" s="34" t="n">
        <f aca="false">J198+J223+J248+J273+J298+J323+J348</f>
        <v>983386</v>
      </c>
    </row>
    <row r="374" customFormat="false" ht="12.75" hidden="false" customHeight="false" outlineLevel="0" collapsed="false">
      <c r="A374" s="25"/>
      <c r="B374" s="25"/>
      <c r="C374" s="25"/>
      <c r="D374" s="26"/>
      <c r="E374" s="27"/>
      <c r="F374" s="27"/>
      <c r="G374" s="27" t="s">
        <v>20</v>
      </c>
      <c r="H374" s="34" t="n">
        <f aca="false">H199+H224+H249+H274+H299+H324+H349</f>
        <v>963258</v>
      </c>
      <c r="I374" s="34" t="n">
        <f aca="false">I199+I224+I249+I274+I299+I324+I349</f>
        <v>968044</v>
      </c>
      <c r="J374" s="34" t="n">
        <f aca="false">J199+J224+J249+J274+J299+J324+J349</f>
        <v>970793</v>
      </c>
    </row>
    <row r="375" customFormat="false" ht="12.75" hidden="false" customHeight="false" outlineLevel="0" collapsed="false">
      <c r="A375" s="25"/>
      <c r="B375" s="25"/>
      <c r="C375" s="25"/>
      <c r="D375" s="26"/>
      <c r="E375" s="27"/>
      <c r="F375" s="27"/>
      <c r="G375" s="27" t="s">
        <v>21</v>
      </c>
      <c r="H375" s="34" t="n">
        <f aca="false">H200+H225+H250+H275+H300+H325+H350</f>
        <v>5798</v>
      </c>
      <c r="I375" s="34" t="n">
        <f aca="false">I200+I225+I250+I275+I300+I325+I350</f>
        <v>6968</v>
      </c>
      <c r="J375" s="34" t="n">
        <f aca="false">J200+J225+J250+J275+J300+J325+J350</f>
        <v>6332</v>
      </c>
    </row>
    <row r="376" customFormat="false" ht="12.75" hidden="false" customHeight="false" outlineLevel="0" collapsed="false">
      <c r="A376" s="25"/>
      <c r="B376" s="25"/>
      <c r="C376" s="25"/>
      <c r="D376" s="26"/>
      <c r="E376" s="27"/>
      <c r="F376" s="27"/>
      <c r="G376" s="27" t="s">
        <v>22</v>
      </c>
      <c r="H376" s="34" t="n">
        <f aca="false">H201+H226+H251+H276+H301+H326+H351</f>
        <v>5065</v>
      </c>
      <c r="I376" s="34" t="n">
        <f aca="false">I201+I226+I251+I276+I301+I326+I351</f>
        <v>5265</v>
      </c>
      <c r="J376" s="34" t="n">
        <f aca="false">J201+J226+J251+J276+J301+J326+J351</f>
        <v>4628</v>
      </c>
    </row>
    <row r="377" customFormat="false" ht="12.75" hidden="false" customHeight="false" outlineLevel="0" collapsed="false">
      <c r="A377" s="25"/>
      <c r="B377" s="25"/>
      <c r="C377" s="25"/>
      <c r="D377" s="26"/>
      <c r="E377" s="27"/>
      <c r="F377" s="27"/>
      <c r="G377" s="27" t="s">
        <v>23</v>
      </c>
      <c r="H377" s="34" t="n">
        <f aca="false">H202+H227+H252+H277+H302+H327+H352</f>
        <v>3170</v>
      </c>
      <c r="I377" s="34" t="n">
        <f aca="false">I202+I227+I252+I277+I302+I327+I352</f>
        <v>3370</v>
      </c>
      <c r="J377" s="34" t="n">
        <f aca="false">J202+J227+J252+J277+J302+J327+J352</f>
        <v>2366</v>
      </c>
    </row>
    <row r="378" customFormat="false" ht="12.75" hidden="false" customHeight="false" outlineLevel="0" collapsed="false">
      <c r="A378" s="25"/>
      <c r="B378" s="25"/>
      <c r="C378" s="25"/>
      <c r="D378" s="26"/>
      <c r="E378" s="27"/>
      <c r="F378" s="27"/>
      <c r="G378" s="27" t="s">
        <v>24</v>
      </c>
      <c r="H378" s="34" t="n">
        <f aca="false">H203+H228+H253+H278+H303+H328+H353</f>
        <v>0</v>
      </c>
      <c r="I378" s="34" t="n">
        <f aca="false">I203+I228+I253+I278+I303+I328+I353</f>
        <v>5599</v>
      </c>
      <c r="J378" s="34" t="n">
        <f aca="false">J203+J228+J253+J278+J303+J328+J353</f>
        <v>5599</v>
      </c>
    </row>
    <row r="379" customFormat="false" ht="12.75" hidden="false" customHeight="false" outlineLevel="0" collapsed="false">
      <c r="A379" s="25"/>
      <c r="B379" s="25"/>
      <c r="C379" s="25"/>
      <c r="D379" s="41"/>
      <c r="E379" s="5"/>
      <c r="F379" s="5" t="s">
        <v>26</v>
      </c>
      <c r="G379" s="5"/>
      <c r="H379" s="34" t="n">
        <f aca="false">H204+H229+H254+H279+H304+H329+H354</f>
        <v>0</v>
      </c>
      <c r="I379" s="34" t="n">
        <f aca="false">I204+I229+I254+I279+I304+I329+I354</f>
        <v>957</v>
      </c>
      <c r="J379" s="34" t="n">
        <f aca="false">J204+J229+J254+J279+J304+J329+J354</f>
        <v>951</v>
      </c>
    </row>
    <row r="380" customFormat="false" ht="12.75" hidden="false" customHeight="false" outlineLevel="0" collapsed="false">
      <c r="A380" s="25"/>
      <c r="B380" s="25"/>
      <c r="C380" s="25"/>
      <c r="D380" s="26"/>
      <c r="E380" s="27"/>
      <c r="F380" s="27"/>
      <c r="G380" s="27" t="s">
        <v>27</v>
      </c>
      <c r="H380" s="34" t="n">
        <f aca="false">H205+H230+H255+H280+H305+H330+H355</f>
        <v>0</v>
      </c>
      <c r="I380" s="34" t="n">
        <f aca="false">I205+I230+I255+I280+I305+I330+I355</f>
        <v>0</v>
      </c>
      <c r="J380" s="34" t="n">
        <f aca="false">J205+J230+J255+J280+J305+J330+J355</f>
        <v>0</v>
      </c>
    </row>
    <row r="381" customFormat="false" ht="12.75" hidden="false" customHeight="false" outlineLevel="0" collapsed="false">
      <c r="A381" s="25"/>
      <c r="B381" s="25"/>
      <c r="C381" s="25" t="s">
        <v>32</v>
      </c>
      <c r="D381" s="41"/>
      <c r="E381" s="5"/>
      <c r="F381" s="50" t="s">
        <v>33</v>
      </c>
      <c r="G381" s="5"/>
      <c r="H381" s="30" t="n">
        <f aca="false">H206+H231+H256+H281+H306+H331+H356</f>
        <v>938801</v>
      </c>
      <c r="I381" s="30" t="n">
        <f aca="false">I206+I231+I256+I281+I306+I331+I356</f>
        <v>1009796</v>
      </c>
      <c r="J381" s="30" t="n">
        <f aca="false">J206+J231+J256+J281+J306+J331+J356</f>
        <v>1007114</v>
      </c>
    </row>
    <row r="382" customFormat="false" ht="12.75" hidden="false" customHeight="false" outlineLevel="0" collapsed="false">
      <c r="A382" s="25"/>
      <c r="B382" s="25"/>
      <c r="C382" s="25"/>
      <c r="D382" s="26"/>
      <c r="E382" s="27"/>
      <c r="F382" s="27"/>
      <c r="G382" s="27" t="s">
        <v>78</v>
      </c>
      <c r="H382" s="34" t="n">
        <f aca="false">H207+H232+H257+H282+H307+H332+H357</f>
        <v>938801</v>
      </c>
      <c r="I382" s="34" t="n">
        <f aca="false">I207+I232+I257+I282+I307+I332+I357</f>
        <v>1009796</v>
      </c>
      <c r="J382" s="34" t="n">
        <f aca="false">J207+J232+J257+J282+J307+J332+J357</f>
        <v>1007114</v>
      </c>
    </row>
    <row r="383" customFormat="false" ht="12.75" hidden="false" customHeight="false" outlineLevel="0" collapsed="false">
      <c r="A383" s="25"/>
      <c r="B383" s="25"/>
      <c r="C383" s="25"/>
      <c r="D383" s="41"/>
      <c r="E383" s="5"/>
      <c r="F383" s="5"/>
      <c r="G383" s="5" t="s">
        <v>79</v>
      </c>
      <c r="H383" s="34" t="n">
        <f aca="false">H208+H233+H258+H283+H308+H333+H358</f>
        <v>931351</v>
      </c>
      <c r="I383" s="34" t="n">
        <f aca="false">I208+I233+I258+I283+I308+I333+I358</f>
        <v>1000886</v>
      </c>
      <c r="J383" s="34" t="n">
        <f aca="false">J208+J233+J258+J283+J308+J333+J358</f>
        <v>1004204</v>
      </c>
    </row>
    <row r="384" customFormat="false" ht="12.75" hidden="false" customHeight="false" outlineLevel="0" collapsed="false">
      <c r="A384" s="25"/>
      <c r="B384" s="25"/>
      <c r="C384" s="25"/>
      <c r="D384" s="26"/>
      <c r="E384" s="27"/>
      <c r="F384" s="27"/>
      <c r="G384" s="27" t="s">
        <v>80</v>
      </c>
      <c r="H384" s="34" t="n">
        <f aca="false">H209+H234+H259+H284+H309+H334+H359</f>
        <v>7450</v>
      </c>
      <c r="I384" s="34" t="n">
        <f aca="false">I209+I234+I259+I284+I309+I334+I359</f>
        <v>8910</v>
      </c>
      <c r="J384" s="34" t="n">
        <f aca="false">J209+J234+J259+J284+J309+J334+J359</f>
        <v>2910</v>
      </c>
    </row>
    <row r="385" customFormat="false" ht="12.75" hidden="false" customHeight="false" outlineLevel="0" collapsed="false">
      <c r="A385" s="25"/>
      <c r="B385" s="25"/>
      <c r="C385" s="25" t="s">
        <v>43</v>
      </c>
      <c r="D385" s="26"/>
      <c r="E385" s="27"/>
      <c r="F385" s="29" t="s">
        <v>44</v>
      </c>
      <c r="G385" s="27"/>
      <c r="H385" s="30" t="n">
        <f aca="false">H210+H235+H260+H285+H310+H335+H360</f>
        <v>0</v>
      </c>
      <c r="I385" s="30" t="n">
        <f aca="false">I210+I235+I260+I285+I310+I335+I360</f>
        <v>2455</v>
      </c>
      <c r="J385" s="30" t="n">
        <f aca="false">J210+J235+J260+J285+J310+J335+J360</f>
        <v>2455</v>
      </c>
    </row>
    <row r="386" customFormat="false" ht="12.75" hidden="false" customHeight="false" outlineLevel="0" collapsed="false">
      <c r="A386" s="25"/>
      <c r="B386" s="25"/>
      <c r="C386" s="25"/>
      <c r="D386" s="26"/>
      <c r="E386" s="27"/>
      <c r="F386" s="27"/>
      <c r="G386" s="27" t="s">
        <v>45</v>
      </c>
      <c r="H386" s="34" t="n">
        <f aca="false">H211+H236+H261+H286+H311+H336+H361</f>
        <v>0</v>
      </c>
      <c r="I386" s="34" t="n">
        <f aca="false">I211+I236+I261+I286+I311+I336+I361</f>
        <v>510</v>
      </c>
      <c r="J386" s="34" t="n">
        <f aca="false">J211+J236+J261+J286+J311+J336+J361</f>
        <v>510</v>
      </c>
    </row>
    <row r="387" customFormat="false" ht="12.75" hidden="false" customHeight="false" outlineLevel="0" collapsed="false">
      <c r="A387" s="25"/>
      <c r="B387" s="25"/>
      <c r="C387" s="25"/>
      <c r="D387" s="26"/>
      <c r="E387" s="27"/>
      <c r="F387" s="27"/>
      <c r="G387" s="27" t="s">
        <v>47</v>
      </c>
      <c r="H387" s="34" t="n">
        <f aca="false">H212+H237+H262+H287+H312+H337+H362</f>
        <v>0</v>
      </c>
      <c r="I387" s="34" t="n">
        <f aca="false">I212+I237+I262+I287+I312+I337+I362</f>
        <v>95</v>
      </c>
      <c r="J387" s="34" t="n">
        <f aca="false">J212+J237+J262+J287+J312+J337+J362</f>
        <v>95</v>
      </c>
    </row>
    <row r="388" customFormat="false" ht="12.75" hidden="false" customHeight="false" outlineLevel="0" collapsed="false">
      <c r="A388" s="25"/>
      <c r="B388" s="25"/>
      <c r="C388" s="25"/>
      <c r="D388" s="26"/>
      <c r="E388" s="27"/>
      <c r="F388" s="27"/>
      <c r="G388" s="43" t="s">
        <v>48</v>
      </c>
      <c r="H388" s="34" t="n">
        <f aca="false">H213+H238+H263+H288+H313+H338+H363</f>
        <v>0</v>
      </c>
      <c r="I388" s="34" t="n">
        <f aca="false">I213+I238+I263+I288+I313+I338+I363</f>
        <v>1850</v>
      </c>
      <c r="J388" s="34" t="n">
        <f aca="false">J213+J238+J263+J288+J313+J338+J363</f>
        <v>1850</v>
      </c>
    </row>
    <row r="389" customFormat="false" ht="12.75" hidden="false" customHeight="false" outlineLevel="0" collapsed="false">
      <c r="A389" s="25"/>
      <c r="B389" s="25"/>
      <c r="C389" s="25" t="s">
        <v>51</v>
      </c>
      <c r="D389" s="26"/>
      <c r="E389" s="27"/>
      <c r="F389" s="51" t="s">
        <v>57</v>
      </c>
      <c r="G389" s="54"/>
      <c r="H389" s="30" t="n">
        <f aca="false">H214+H239+H264+H289+H314+H339+H364</f>
        <v>0</v>
      </c>
      <c r="I389" s="30" t="n">
        <f aca="false">I214+I239+I264+I289+I314+I339+I364</f>
        <v>65802</v>
      </c>
      <c r="J389" s="30" t="n">
        <f aca="false">J214+J239+J264+J289+J314+J339+J364</f>
        <v>65739</v>
      </c>
    </row>
    <row r="390" customFormat="false" ht="12.75" hidden="false" customHeight="false" outlineLevel="0" collapsed="false">
      <c r="A390" s="25"/>
      <c r="B390" s="25"/>
      <c r="C390" s="25"/>
      <c r="D390" s="26"/>
      <c r="E390" s="27"/>
      <c r="F390" s="27"/>
      <c r="G390" s="27" t="s">
        <v>70</v>
      </c>
      <c r="H390" s="34" t="n">
        <f aca="false">H215+H240+H265+H290+H315+H340+H365</f>
        <v>0</v>
      </c>
      <c r="I390" s="34" t="n">
        <f aca="false">I215+I240+I265+I290+I315+I340+I365</f>
        <v>65802</v>
      </c>
      <c r="J390" s="34" t="n">
        <f aca="false">J215+J240+J265+J290+J315+J340+J365</f>
        <v>65739</v>
      </c>
    </row>
    <row r="391" customFormat="false" ht="12.75" hidden="false" customHeight="false" outlineLevel="0" collapsed="false">
      <c r="A391" s="25"/>
      <c r="B391" s="25"/>
      <c r="C391" s="25" t="s">
        <v>56</v>
      </c>
      <c r="D391" s="26"/>
      <c r="E391" s="27"/>
      <c r="F391" s="29" t="s">
        <v>71</v>
      </c>
      <c r="G391" s="27"/>
      <c r="H391" s="30" t="n">
        <f aca="false">H216+H241+H266+H291+H316+H341+H366</f>
        <v>0</v>
      </c>
      <c r="I391" s="30" t="n">
        <f aca="false">I216+I241+I266+I291+I316+I341+I366</f>
        <v>0</v>
      </c>
      <c r="J391" s="30" t="n">
        <f aca="false">J216+J241+J266+J291+J316+J341+J366</f>
        <v>0</v>
      </c>
    </row>
    <row r="392" customFormat="false" ht="12.75" hidden="false" customHeight="false" outlineLevel="0" collapsed="false">
      <c r="A392" s="25"/>
      <c r="B392" s="25"/>
      <c r="C392" s="25"/>
      <c r="D392" s="26"/>
      <c r="E392" s="27"/>
      <c r="F392" s="29" t="s">
        <v>62</v>
      </c>
      <c r="G392" s="27"/>
      <c r="H392" s="30" t="n">
        <f aca="false">H217+H242+H267+H292+H317+H342+H367</f>
        <v>0</v>
      </c>
      <c r="I392" s="30" t="n">
        <f aca="false">I217+I242+I267+I292+I317+I342+I367</f>
        <v>0</v>
      </c>
      <c r="J392" s="30" t="n">
        <f aca="false">J217+J242+J267+J292+J317+J342+J367</f>
        <v>-191</v>
      </c>
    </row>
    <row r="393" customFormat="false" ht="12.75" hidden="false" customHeight="false" outlineLevel="0" collapsed="false">
      <c r="A393" s="25"/>
      <c r="B393" s="25"/>
      <c r="C393" s="25"/>
      <c r="D393" s="26"/>
      <c r="E393" s="27"/>
      <c r="F393" s="29" t="s">
        <v>63</v>
      </c>
      <c r="G393" s="27"/>
      <c r="H393" s="30" t="n">
        <f aca="false">H218+H243+H268+H293+H318+H343+H368</f>
        <v>0</v>
      </c>
      <c r="I393" s="30" t="n">
        <f aca="false">I218+I243+I268+I293+I318+I343+I368</f>
        <v>0</v>
      </c>
      <c r="J393" s="30" t="n">
        <f aca="false">J218+J243+J268+J293+J318+J343+J368</f>
        <v>0</v>
      </c>
    </row>
    <row r="394" customFormat="false" ht="12.75" hidden="false" customHeight="false" outlineLevel="0" collapsed="false">
      <c r="A394" s="25"/>
      <c r="B394" s="25"/>
      <c r="C394" s="25"/>
      <c r="D394" s="26"/>
      <c r="E394" s="29" t="s">
        <v>72</v>
      </c>
      <c r="F394" s="27"/>
      <c r="G394" s="27"/>
      <c r="H394" s="30" t="n">
        <f aca="false">H219+H244+H269+H294+H319+H344+H369</f>
        <v>1910294</v>
      </c>
      <c r="I394" s="30" t="n">
        <f aca="false">I219+I244+I269+I294+I319+I344+I369</f>
        <v>2061288</v>
      </c>
      <c r="J394" s="30" t="n">
        <f aca="false">SUM(J372,J381,J385,J389,J391)+J392+J393</f>
        <v>2059454</v>
      </c>
    </row>
    <row r="395" customFormat="false" ht="12.75" hidden="false" customHeight="false" outlineLevel="0" collapsed="false">
      <c r="A395" s="25"/>
      <c r="B395" s="25"/>
      <c r="C395" s="25"/>
      <c r="D395" s="26"/>
      <c r="E395" s="27"/>
      <c r="F395" s="27"/>
      <c r="G395" s="27"/>
      <c r="H395" s="31"/>
      <c r="I395" s="31"/>
      <c r="J395" s="31"/>
    </row>
    <row r="396" customFormat="false" ht="12.75" hidden="false" customHeight="false" outlineLevel="0" collapsed="false">
      <c r="A396" s="25" t="s">
        <v>51</v>
      </c>
      <c r="B396" s="25"/>
      <c r="C396" s="25"/>
      <c r="D396" s="26" t="s">
        <v>92</v>
      </c>
      <c r="E396" s="27"/>
      <c r="F396" s="27"/>
      <c r="G396" s="27"/>
      <c r="H396" s="31"/>
      <c r="I396" s="31"/>
      <c r="J396" s="31"/>
    </row>
    <row r="397" customFormat="false" ht="12.75" hidden="false" customHeight="false" outlineLevel="0" collapsed="false">
      <c r="A397" s="25"/>
      <c r="B397" s="25" t="s">
        <v>15</v>
      </c>
      <c r="C397" s="25"/>
      <c r="D397" s="53"/>
      <c r="E397" s="3" t="s">
        <v>93</v>
      </c>
      <c r="F397" s="3"/>
      <c r="G397" s="3"/>
      <c r="H397" s="31"/>
      <c r="I397" s="31"/>
      <c r="J397" s="31"/>
    </row>
    <row r="398" customFormat="false" ht="12.75" hidden="false" customHeight="false" outlineLevel="0" collapsed="false">
      <c r="A398" s="25"/>
      <c r="B398" s="25"/>
      <c r="C398" s="25" t="s">
        <v>15</v>
      </c>
      <c r="D398" s="26"/>
      <c r="E398" s="27"/>
      <c r="F398" s="29" t="s">
        <v>67</v>
      </c>
      <c r="G398" s="27"/>
      <c r="H398" s="30" t="n">
        <f aca="false">SUM(H399,H405)</f>
        <v>8240</v>
      </c>
      <c r="I398" s="30" t="n">
        <f aca="false">SUM(I399,I405)</f>
        <v>8352</v>
      </c>
      <c r="J398" s="30" t="n">
        <f aca="false">SUM(J399,J405)</f>
        <v>8530</v>
      </c>
    </row>
    <row r="399" customFormat="false" ht="12.75" hidden="false" customHeight="false" outlineLevel="0" collapsed="false">
      <c r="A399" s="25"/>
      <c r="B399" s="25"/>
      <c r="C399" s="25"/>
      <c r="D399" s="26"/>
      <c r="E399" s="27"/>
      <c r="F399" s="27" t="s">
        <v>19</v>
      </c>
      <c r="G399" s="27"/>
      <c r="H399" s="31" t="n">
        <f aca="false">SUM(H400,H402,H403,H404)</f>
        <v>8240</v>
      </c>
      <c r="I399" s="31" t="n">
        <f aca="false">SUM(I400,I402,I403,I404)</f>
        <v>1238</v>
      </c>
      <c r="J399" s="31" t="n">
        <f aca="false">SUM(J400,J402,J403,J404)</f>
        <v>1732</v>
      </c>
    </row>
    <row r="400" customFormat="false" ht="12.75" hidden="false" customHeight="false" outlineLevel="0" collapsed="false">
      <c r="A400" s="25"/>
      <c r="B400" s="25"/>
      <c r="C400" s="25"/>
      <c r="D400" s="26"/>
      <c r="E400" s="27"/>
      <c r="F400" s="27"/>
      <c r="G400" s="27" t="s">
        <v>20</v>
      </c>
      <c r="H400" s="31" t="n">
        <v>1158</v>
      </c>
      <c r="I400" s="31" t="n">
        <v>1158</v>
      </c>
      <c r="J400" s="31" t="n">
        <v>1559</v>
      </c>
    </row>
    <row r="401" customFormat="false" ht="12.75" hidden="false" customHeight="false" outlineLevel="0" collapsed="false">
      <c r="A401" s="25"/>
      <c r="B401" s="25"/>
      <c r="C401" s="25"/>
      <c r="D401" s="26"/>
      <c r="E401" s="27"/>
      <c r="F401" s="27"/>
      <c r="G401" s="27" t="s">
        <v>21</v>
      </c>
      <c r="H401" s="31"/>
      <c r="I401" s="31"/>
      <c r="J401" s="31"/>
    </row>
    <row r="402" customFormat="false" ht="12.75" hidden="false" customHeight="false" outlineLevel="0" collapsed="false">
      <c r="A402" s="25"/>
      <c r="B402" s="25"/>
      <c r="C402" s="25"/>
      <c r="D402" s="26"/>
      <c r="E402" s="27"/>
      <c r="F402" s="27"/>
      <c r="G402" s="27" t="s">
        <v>22</v>
      </c>
      <c r="H402" s="31"/>
      <c r="I402" s="31"/>
      <c r="J402" s="31"/>
    </row>
    <row r="403" customFormat="false" ht="12.75" hidden="false" customHeight="false" outlineLevel="0" collapsed="false">
      <c r="A403" s="25"/>
      <c r="B403" s="25"/>
      <c r="C403" s="25"/>
      <c r="D403" s="26"/>
      <c r="E403" s="27"/>
      <c r="F403" s="27"/>
      <c r="G403" s="27" t="s">
        <v>23</v>
      </c>
      <c r="H403" s="31"/>
      <c r="I403" s="31"/>
      <c r="J403" s="31" t="n">
        <v>93</v>
      </c>
    </row>
    <row r="404" customFormat="false" ht="12.75" hidden="false" customHeight="false" outlineLevel="0" collapsed="false">
      <c r="A404" s="25"/>
      <c r="B404" s="25"/>
      <c r="C404" s="25"/>
      <c r="D404" s="26"/>
      <c r="E404" s="27"/>
      <c r="F404" s="27"/>
      <c r="G404" s="27" t="s">
        <v>24</v>
      </c>
      <c r="H404" s="31" t="n">
        <v>7082</v>
      </c>
      <c r="I404" s="31" t="n">
        <v>80</v>
      </c>
      <c r="J404" s="31" t="n">
        <v>80</v>
      </c>
    </row>
    <row r="405" customFormat="false" ht="12.75" hidden="false" customHeight="false" outlineLevel="0" collapsed="false">
      <c r="A405" s="25"/>
      <c r="B405" s="25"/>
      <c r="C405" s="25"/>
      <c r="D405" s="41"/>
      <c r="E405" s="5"/>
      <c r="F405" s="5" t="s">
        <v>26</v>
      </c>
      <c r="G405" s="5"/>
      <c r="H405" s="31"/>
      <c r="I405" s="31" t="n">
        <v>7114</v>
      </c>
      <c r="J405" s="31" t="n">
        <v>6798</v>
      </c>
    </row>
    <row r="406" customFormat="false" ht="12.75" hidden="false" customHeight="false" outlineLevel="0" collapsed="false">
      <c r="A406" s="25"/>
      <c r="B406" s="25"/>
      <c r="C406" s="25"/>
      <c r="D406" s="26"/>
      <c r="E406" s="27"/>
      <c r="F406" s="27"/>
      <c r="G406" s="27" t="s">
        <v>27</v>
      </c>
      <c r="H406" s="31"/>
      <c r="I406" s="31"/>
      <c r="J406" s="31"/>
    </row>
    <row r="407" customFormat="false" ht="12.75" hidden="false" customHeight="false" outlineLevel="0" collapsed="false">
      <c r="A407" s="25"/>
      <c r="B407" s="25"/>
      <c r="C407" s="25"/>
      <c r="D407" s="41"/>
      <c r="E407" s="5"/>
      <c r="F407" s="5"/>
      <c r="G407" s="5" t="s">
        <v>94</v>
      </c>
      <c r="H407" s="31"/>
      <c r="I407" s="31" t="n">
        <v>32</v>
      </c>
      <c r="J407" s="31" t="n">
        <v>32</v>
      </c>
    </row>
    <row r="408" customFormat="false" ht="12.75" hidden="false" customHeight="false" outlineLevel="0" collapsed="false">
      <c r="A408" s="25"/>
      <c r="B408" s="25"/>
      <c r="C408" s="25" t="s">
        <v>32</v>
      </c>
      <c r="D408" s="41"/>
      <c r="E408" s="5"/>
      <c r="F408" s="50" t="s">
        <v>33</v>
      </c>
      <c r="G408" s="5"/>
      <c r="H408" s="30" t="n">
        <f aca="false">H409</f>
        <v>131457</v>
      </c>
      <c r="I408" s="30" t="n">
        <f aca="false">I409</f>
        <v>137414</v>
      </c>
      <c r="J408" s="30" t="n">
        <f aca="false">J409</f>
        <v>131838</v>
      </c>
    </row>
    <row r="409" customFormat="false" ht="12.75" hidden="false" customHeight="false" outlineLevel="0" collapsed="false">
      <c r="A409" s="25"/>
      <c r="B409" s="25"/>
      <c r="C409" s="25"/>
      <c r="D409" s="26"/>
      <c r="E409" s="27"/>
      <c r="F409" s="27"/>
      <c r="G409" s="27" t="s">
        <v>78</v>
      </c>
      <c r="H409" s="31" t="n">
        <f aca="false">SUM(H410,H411)</f>
        <v>131457</v>
      </c>
      <c r="I409" s="31" t="n">
        <f aca="false">SUM(I410,I411)</f>
        <v>137414</v>
      </c>
      <c r="J409" s="31" t="n">
        <f aca="false">SUM(J410,J411)</f>
        <v>131838</v>
      </c>
    </row>
    <row r="410" customFormat="false" ht="12.75" hidden="false" customHeight="false" outlineLevel="0" collapsed="false">
      <c r="A410" s="25"/>
      <c r="B410" s="25"/>
      <c r="C410" s="25"/>
      <c r="D410" s="41"/>
      <c r="E410" s="5"/>
      <c r="F410" s="5"/>
      <c r="G410" s="5" t="s">
        <v>79</v>
      </c>
      <c r="H410" s="31" t="n">
        <v>131457</v>
      </c>
      <c r="I410" s="31" t="n">
        <v>137414</v>
      </c>
      <c r="J410" s="31" t="n">
        <v>131838</v>
      </c>
    </row>
    <row r="411" customFormat="false" ht="12.75" hidden="false" customHeight="false" outlineLevel="0" collapsed="false">
      <c r="A411" s="25"/>
      <c r="B411" s="25"/>
      <c r="C411" s="25"/>
      <c r="D411" s="26"/>
      <c r="E411" s="27"/>
      <c r="F411" s="27"/>
      <c r="G411" s="27" t="s">
        <v>80</v>
      </c>
      <c r="H411" s="31"/>
      <c r="I411" s="31"/>
      <c r="J411" s="31"/>
    </row>
    <row r="412" customFormat="false" ht="12.75" hidden="false" customHeight="false" outlineLevel="0" collapsed="false">
      <c r="A412" s="25"/>
      <c r="B412" s="25"/>
      <c r="C412" s="25" t="s">
        <v>43</v>
      </c>
      <c r="D412" s="26"/>
      <c r="E412" s="27"/>
      <c r="F412" s="29" t="s">
        <v>44</v>
      </c>
      <c r="G412" s="27"/>
      <c r="H412" s="30" t="n">
        <f aca="false">SUM(H413,H414,H415)</f>
        <v>0</v>
      </c>
      <c r="I412" s="30" t="n">
        <f aca="false">SUM(I413,I414,I415)</f>
        <v>0</v>
      </c>
      <c r="J412" s="30" t="n">
        <f aca="false">SUM(J413,J414,J415)</f>
        <v>0</v>
      </c>
    </row>
    <row r="413" customFormat="false" ht="12.75" hidden="false" customHeight="false" outlineLevel="0" collapsed="false">
      <c r="A413" s="25"/>
      <c r="B413" s="25"/>
      <c r="C413" s="25"/>
      <c r="D413" s="26"/>
      <c r="E413" s="27"/>
      <c r="F413" s="27"/>
      <c r="G413" s="27" t="s">
        <v>45</v>
      </c>
      <c r="H413" s="31"/>
      <c r="I413" s="31"/>
      <c r="J413" s="31"/>
    </row>
    <row r="414" customFormat="false" ht="12.75" hidden="false" customHeight="false" outlineLevel="0" collapsed="false">
      <c r="A414" s="25"/>
      <c r="B414" s="25"/>
      <c r="C414" s="25"/>
      <c r="D414" s="26"/>
      <c r="E414" s="27"/>
      <c r="F414" s="27"/>
      <c r="G414" s="27" t="s">
        <v>47</v>
      </c>
      <c r="H414" s="31"/>
      <c r="I414" s="31"/>
      <c r="J414" s="31"/>
    </row>
    <row r="415" customFormat="false" ht="12.75" hidden="false" customHeight="false" outlineLevel="0" collapsed="false">
      <c r="A415" s="25"/>
      <c r="B415" s="25"/>
      <c r="C415" s="25"/>
      <c r="D415" s="26"/>
      <c r="E415" s="27"/>
      <c r="F415" s="27"/>
      <c r="G415" s="27" t="s">
        <v>48</v>
      </c>
      <c r="H415" s="31"/>
      <c r="I415" s="31"/>
      <c r="J415" s="31"/>
    </row>
    <row r="416" customFormat="false" ht="12.75" hidden="false" customHeight="false" outlineLevel="0" collapsed="false">
      <c r="A416" s="25"/>
      <c r="B416" s="25"/>
      <c r="C416" s="25" t="s">
        <v>51</v>
      </c>
      <c r="D416" s="26"/>
      <c r="E416" s="27"/>
      <c r="F416" s="29" t="s">
        <v>52</v>
      </c>
      <c r="G416" s="27"/>
      <c r="H416" s="30" t="n">
        <f aca="false">SUM(H417:H417)</f>
        <v>0</v>
      </c>
      <c r="I416" s="30" t="n">
        <f aca="false">SUM(I417:I417)</f>
        <v>0</v>
      </c>
      <c r="J416" s="30" t="n">
        <f aca="false">SUM(J417:J417)</f>
        <v>0</v>
      </c>
    </row>
    <row r="417" customFormat="false" ht="12.75" hidden="false" customHeight="false" outlineLevel="0" collapsed="false">
      <c r="A417" s="25"/>
      <c r="B417" s="25"/>
      <c r="C417" s="25"/>
      <c r="D417" s="26"/>
      <c r="E417" s="27"/>
      <c r="F417" s="29"/>
      <c r="G417" s="27" t="s">
        <v>95</v>
      </c>
      <c r="H417" s="31"/>
      <c r="I417" s="31"/>
      <c r="J417" s="31"/>
    </row>
    <row r="418" customFormat="false" ht="12.75" hidden="false" customHeight="false" outlineLevel="0" collapsed="false">
      <c r="A418" s="25"/>
      <c r="B418" s="25"/>
      <c r="C418" s="25" t="s">
        <v>56</v>
      </c>
      <c r="D418" s="26"/>
      <c r="E418" s="27"/>
      <c r="F418" s="51" t="s">
        <v>57</v>
      </c>
      <c r="G418" s="54"/>
      <c r="H418" s="30" t="n">
        <f aca="false">H419</f>
        <v>0</v>
      </c>
      <c r="I418" s="30" t="n">
        <f aca="false">I419</f>
        <v>620</v>
      </c>
      <c r="J418" s="30" t="n">
        <f aca="false">J419</f>
        <v>620</v>
      </c>
    </row>
    <row r="419" customFormat="false" ht="12.75" hidden="false" customHeight="false" outlineLevel="0" collapsed="false">
      <c r="A419" s="25"/>
      <c r="B419" s="25"/>
      <c r="C419" s="25"/>
      <c r="D419" s="26"/>
      <c r="E419" s="27"/>
      <c r="F419" s="27"/>
      <c r="G419" s="27" t="s">
        <v>70</v>
      </c>
      <c r="H419" s="34"/>
      <c r="I419" s="34" t="n">
        <v>620</v>
      </c>
      <c r="J419" s="34" t="n">
        <v>620</v>
      </c>
    </row>
    <row r="420" customFormat="false" ht="12.75" hidden="false" customHeight="false" outlineLevel="0" collapsed="false">
      <c r="A420" s="25"/>
      <c r="B420" s="25"/>
      <c r="C420" s="25" t="s">
        <v>60</v>
      </c>
      <c r="D420" s="26"/>
      <c r="E420" s="27"/>
      <c r="F420" s="29" t="s">
        <v>71</v>
      </c>
      <c r="G420" s="27"/>
      <c r="H420" s="30"/>
      <c r="I420" s="30"/>
      <c r="J420" s="30"/>
    </row>
    <row r="421" customFormat="false" ht="12.75" hidden="false" customHeight="false" outlineLevel="0" collapsed="false">
      <c r="A421" s="25"/>
      <c r="B421" s="25"/>
      <c r="C421" s="25"/>
      <c r="D421" s="26"/>
      <c r="E421" s="27"/>
      <c r="F421" s="29" t="s">
        <v>62</v>
      </c>
      <c r="G421" s="27"/>
      <c r="H421" s="30"/>
      <c r="I421" s="30"/>
      <c r="J421" s="30" t="n">
        <v>0</v>
      </c>
    </row>
    <row r="422" customFormat="false" ht="12.75" hidden="false" customHeight="false" outlineLevel="0" collapsed="false">
      <c r="A422" s="25"/>
      <c r="B422" s="25"/>
      <c r="C422" s="25"/>
      <c r="D422" s="26"/>
      <c r="E422" s="27"/>
      <c r="F422" s="29" t="s">
        <v>63</v>
      </c>
      <c r="G422" s="27"/>
      <c r="H422" s="30"/>
      <c r="I422" s="30"/>
      <c r="J422" s="30"/>
    </row>
    <row r="423" customFormat="false" ht="12.75" hidden="false" customHeight="false" outlineLevel="0" collapsed="false">
      <c r="A423" s="25"/>
      <c r="B423" s="25"/>
      <c r="C423" s="25"/>
      <c r="D423" s="26"/>
      <c r="E423" s="29" t="s">
        <v>72</v>
      </c>
      <c r="F423" s="27"/>
      <c r="G423" s="27"/>
      <c r="H423" s="30" t="n">
        <f aca="false">H398+H408+H412+H416+H418+H420</f>
        <v>139697</v>
      </c>
      <c r="I423" s="30" t="n">
        <f aca="false">I398+I408+I412+I416+I418+I420</f>
        <v>146386</v>
      </c>
      <c r="J423" s="30" t="n">
        <f aca="false">J398+J408+J412+J416+J418+J420+J421+J422</f>
        <v>140988</v>
      </c>
    </row>
    <row r="424" customFormat="false" ht="12.75" hidden="false" customHeight="false" outlineLevel="0" collapsed="false">
      <c r="A424" s="25"/>
      <c r="B424" s="25"/>
      <c r="C424" s="25"/>
      <c r="D424" s="26"/>
      <c r="E424" s="27"/>
      <c r="F424" s="27"/>
      <c r="G424" s="27"/>
      <c r="H424" s="31"/>
      <c r="I424" s="31"/>
      <c r="J424" s="31"/>
    </row>
    <row r="425" customFormat="false" ht="12.75" hidden="false" customHeight="false" outlineLevel="0" collapsed="false">
      <c r="A425" s="25"/>
      <c r="B425" s="25" t="s">
        <v>32</v>
      </c>
      <c r="C425" s="25"/>
      <c r="D425" s="53"/>
      <c r="E425" s="3" t="s">
        <v>96</v>
      </c>
      <c r="F425" s="3"/>
      <c r="G425" s="3"/>
      <c r="H425" s="31"/>
      <c r="I425" s="31"/>
      <c r="J425" s="31"/>
    </row>
    <row r="426" customFormat="false" ht="12.75" hidden="false" customHeight="false" outlineLevel="0" collapsed="false">
      <c r="A426" s="25"/>
      <c r="B426" s="25"/>
      <c r="C426" s="25" t="s">
        <v>15</v>
      </c>
      <c r="D426" s="26"/>
      <c r="E426" s="27"/>
      <c r="F426" s="29" t="s">
        <v>67</v>
      </c>
      <c r="G426" s="27"/>
      <c r="H426" s="30" t="n">
        <f aca="false">SUM(H427,H433)</f>
        <v>3878</v>
      </c>
      <c r="I426" s="30" t="n">
        <f aca="false">SUM(I427,I433)</f>
        <v>4013</v>
      </c>
      <c r="J426" s="30" t="n">
        <f aca="false">SUM(J427,J433)</f>
        <v>3241</v>
      </c>
    </row>
    <row r="427" customFormat="false" ht="12.75" hidden="false" customHeight="false" outlineLevel="0" collapsed="false">
      <c r="A427" s="25"/>
      <c r="B427" s="25"/>
      <c r="C427" s="25"/>
      <c r="D427" s="26"/>
      <c r="E427" s="27"/>
      <c r="F427" s="27" t="s">
        <v>19</v>
      </c>
      <c r="G427" s="27"/>
      <c r="H427" s="31" t="n">
        <f aca="false">SUM(H428,H430,H431,H432)</f>
        <v>948</v>
      </c>
      <c r="I427" s="31" t="n">
        <f aca="false">SUM(I428,I430,I431,I432)</f>
        <v>1072</v>
      </c>
      <c r="J427" s="31" t="n">
        <f aca="false">SUM(J428,J430,J431,J432)</f>
        <v>1138</v>
      </c>
    </row>
    <row r="428" customFormat="false" ht="12.75" hidden="false" customHeight="false" outlineLevel="0" collapsed="false">
      <c r="A428" s="25"/>
      <c r="B428" s="25"/>
      <c r="C428" s="25"/>
      <c r="D428" s="26"/>
      <c r="E428" s="27"/>
      <c r="F428" s="27"/>
      <c r="G428" s="27" t="s">
        <v>20</v>
      </c>
      <c r="H428" s="31" t="n">
        <v>948</v>
      </c>
      <c r="I428" s="31" t="n">
        <v>1001</v>
      </c>
      <c r="J428" s="31" t="n">
        <v>1065</v>
      </c>
    </row>
    <row r="429" customFormat="false" ht="12.75" hidden="false" customHeight="false" outlineLevel="0" collapsed="false">
      <c r="A429" s="25"/>
      <c r="B429" s="25"/>
      <c r="C429" s="25"/>
      <c r="D429" s="26"/>
      <c r="E429" s="27"/>
      <c r="F429" s="27"/>
      <c r="G429" s="27" t="s">
        <v>21</v>
      </c>
      <c r="H429" s="31" t="n">
        <v>350</v>
      </c>
      <c r="I429" s="31" t="n">
        <v>350</v>
      </c>
      <c r="J429" s="31" t="n">
        <v>350</v>
      </c>
    </row>
    <row r="430" customFormat="false" ht="12.75" hidden="false" customHeight="false" outlineLevel="0" collapsed="false">
      <c r="A430" s="25"/>
      <c r="B430" s="25"/>
      <c r="C430" s="25"/>
      <c r="D430" s="26"/>
      <c r="E430" s="27"/>
      <c r="F430" s="27"/>
      <c r="G430" s="27" t="s">
        <v>22</v>
      </c>
      <c r="H430" s="31"/>
      <c r="I430" s="31"/>
      <c r="J430" s="31"/>
    </row>
    <row r="431" customFormat="false" ht="12.75" hidden="false" customHeight="false" outlineLevel="0" collapsed="false">
      <c r="A431" s="25"/>
      <c r="B431" s="25"/>
      <c r="C431" s="25"/>
      <c r="D431" s="26"/>
      <c r="E431" s="27"/>
      <c r="F431" s="27"/>
      <c r="G431" s="27" t="s">
        <v>23</v>
      </c>
      <c r="H431" s="31"/>
      <c r="I431" s="31" t="n">
        <v>71</v>
      </c>
      <c r="J431" s="31" t="n">
        <v>73</v>
      </c>
    </row>
    <row r="432" customFormat="false" ht="12.75" hidden="false" customHeight="false" outlineLevel="0" collapsed="false">
      <c r="A432" s="25"/>
      <c r="B432" s="25"/>
      <c r="C432" s="25"/>
      <c r="D432" s="26"/>
      <c r="E432" s="27"/>
      <c r="F432" s="27"/>
      <c r="G432" s="27" t="s">
        <v>24</v>
      </c>
      <c r="H432" s="31"/>
      <c r="I432" s="31"/>
      <c r="J432" s="31"/>
    </row>
    <row r="433" customFormat="false" ht="12.75" hidden="false" customHeight="false" outlineLevel="0" collapsed="false">
      <c r="A433" s="25"/>
      <c r="B433" s="25"/>
      <c r="C433" s="25"/>
      <c r="D433" s="41"/>
      <c r="E433" s="5"/>
      <c r="F433" s="5" t="s">
        <v>26</v>
      </c>
      <c r="G433" s="5"/>
      <c r="H433" s="31" t="n">
        <v>2930</v>
      </c>
      <c r="I433" s="31" t="n">
        <v>2941</v>
      </c>
      <c r="J433" s="31" t="n">
        <v>2103</v>
      </c>
    </row>
    <row r="434" customFormat="false" ht="12.75" hidden="false" customHeight="false" outlineLevel="0" collapsed="false">
      <c r="A434" s="25"/>
      <c r="B434" s="25"/>
      <c r="C434" s="25"/>
      <c r="D434" s="26"/>
      <c r="E434" s="27"/>
      <c r="F434" s="27"/>
      <c r="G434" s="27" t="s">
        <v>27</v>
      </c>
      <c r="H434" s="31"/>
      <c r="I434" s="31"/>
      <c r="J434" s="31"/>
    </row>
    <row r="435" customFormat="false" ht="12.75" hidden="false" customHeight="false" outlineLevel="0" collapsed="false">
      <c r="A435" s="25"/>
      <c r="B435" s="25"/>
      <c r="C435" s="25" t="s">
        <v>32</v>
      </c>
      <c r="D435" s="41"/>
      <c r="E435" s="5"/>
      <c r="F435" s="50" t="s">
        <v>33</v>
      </c>
      <c r="G435" s="5"/>
      <c r="H435" s="30" t="n">
        <f aca="false">H436</f>
        <v>69555</v>
      </c>
      <c r="I435" s="30" t="n">
        <f aca="false">I436</f>
        <v>72937</v>
      </c>
      <c r="J435" s="30" t="n">
        <f aca="false">J436</f>
        <v>69477</v>
      </c>
    </row>
    <row r="436" customFormat="false" ht="12.75" hidden="false" customHeight="false" outlineLevel="0" collapsed="false">
      <c r="A436" s="25"/>
      <c r="B436" s="25"/>
      <c r="C436" s="25"/>
      <c r="D436" s="26"/>
      <c r="E436" s="27"/>
      <c r="F436" s="27"/>
      <c r="G436" s="27" t="s">
        <v>78</v>
      </c>
      <c r="H436" s="31" t="n">
        <f aca="false">SUM(H437,H438)</f>
        <v>69555</v>
      </c>
      <c r="I436" s="31" t="n">
        <f aca="false">SUM(I437,I438)</f>
        <v>72937</v>
      </c>
      <c r="J436" s="31" t="n">
        <f aca="false">SUM(J437,J438)</f>
        <v>69477</v>
      </c>
    </row>
    <row r="437" customFormat="false" ht="12.75" hidden="false" customHeight="false" outlineLevel="0" collapsed="false">
      <c r="A437" s="25"/>
      <c r="B437" s="25"/>
      <c r="C437" s="25"/>
      <c r="D437" s="41"/>
      <c r="E437" s="5"/>
      <c r="F437" s="5"/>
      <c r="G437" s="5" t="s">
        <v>79</v>
      </c>
      <c r="H437" s="31" t="n">
        <v>69555</v>
      </c>
      <c r="I437" s="31" t="n">
        <v>72937</v>
      </c>
      <c r="J437" s="31" t="n">
        <v>69477</v>
      </c>
    </row>
    <row r="438" customFormat="false" ht="12.75" hidden="false" customHeight="false" outlineLevel="0" collapsed="false">
      <c r="A438" s="25"/>
      <c r="B438" s="25"/>
      <c r="C438" s="25"/>
      <c r="D438" s="26"/>
      <c r="E438" s="27"/>
      <c r="F438" s="27"/>
      <c r="G438" s="27" t="s">
        <v>80</v>
      </c>
      <c r="H438" s="31"/>
      <c r="I438" s="31"/>
      <c r="J438" s="31"/>
    </row>
    <row r="439" customFormat="false" ht="12.75" hidden="false" customHeight="false" outlineLevel="0" collapsed="false">
      <c r="A439" s="25"/>
      <c r="B439" s="25"/>
      <c r="C439" s="25" t="s">
        <v>43</v>
      </c>
      <c r="D439" s="26"/>
      <c r="E439" s="27"/>
      <c r="F439" s="29" t="s">
        <v>44</v>
      </c>
      <c r="G439" s="27"/>
      <c r="H439" s="30" t="n">
        <f aca="false">SUM(H440,H441,H442)</f>
        <v>0</v>
      </c>
      <c r="I439" s="30" t="n">
        <f aca="false">SUM(I440,I441,I442)</f>
        <v>0</v>
      </c>
      <c r="J439" s="30" t="n">
        <f aca="false">SUM(J440,J441,J442)</f>
        <v>0</v>
      </c>
    </row>
    <row r="440" customFormat="false" ht="12.75" hidden="false" customHeight="false" outlineLevel="0" collapsed="false">
      <c r="A440" s="25"/>
      <c r="B440" s="25"/>
      <c r="C440" s="25"/>
      <c r="D440" s="26"/>
      <c r="E440" s="27"/>
      <c r="F440" s="27"/>
      <c r="G440" s="27" t="s">
        <v>45</v>
      </c>
      <c r="H440" s="31"/>
      <c r="I440" s="31"/>
      <c r="J440" s="31"/>
    </row>
    <row r="441" customFormat="false" ht="12.75" hidden="false" customHeight="false" outlineLevel="0" collapsed="false">
      <c r="A441" s="25"/>
      <c r="B441" s="25"/>
      <c r="C441" s="25"/>
      <c r="D441" s="26"/>
      <c r="E441" s="27"/>
      <c r="F441" s="27"/>
      <c r="G441" s="27" t="s">
        <v>47</v>
      </c>
      <c r="H441" s="31"/>
      <c r="I441" s="31"/>
      <c r="J441" s="31"/>
    </row>
    <row r="442" customFormat="false" ht="12.75" hidden="false" customHeight="false" outlineLevel="0" collapsed="false">
      <c r="A442" s="25"/>
      <c r="B442" s="25"/>
      <c r="C442" s="25"/>
      <c r="D442" s="26"/>
      <c r="E442" s="27"/>
      <c r="F442" s="27"/>
      <c r="G442" s="27" t="s">
        <v>48</v>
      </c>
      <c r="H442" s="31"/>
      <c r="I442" s="31"/>
      <c r="J442" s="31"/>
    </row>
    <row r="443" customFormat="false" ht="12.75" hidden="false" customHeight="false" outlineLevel="0" collapsed="false">
      <c r="A443" s="25"/>
      <c r="B443" s="25"/>
      <c r="C443" s="25" t="s">
        <v>51</v>
      </c>
      <c r="D443" s="26"/>
      <c r="E443" s="27"/>
      <c r="F443" s="29" t="s">
        <v>52</v>
      </c>
      <c r="G443" s="27"/>
      <c r="H443" s="30" t="n">
        <f aca="false">H444</f>
        <v>0</v>
      </c>
      <c r="I443" s="30" t="n">
        <f aca="false">I444</f>
        <v>0</v>
      </c>
      <c r="J443" s="30" t="n">
        <f aca="false">J444</f>
        <v>0</v>
      </c>
    </row>
    <row r="444" customFormat="false" ht="12.75" hidden="false" customHeight="false" outlineLevel="0" collapsed="false">
      <c r="A444" s="25"/>
      <c r="B444" s="25"/>
      <c r="C444" s="25"/>
      <c r="D444" s="26"/>
      <c r="E444" s="27"/>
      <c r="F444" s="29"/>
      <c r="G444" s="27" t="s">
        <v>95</v>
      </c>
      <c r="H444" s="31"/>
      <c r="I444" s="31"/>
      <c r="J444" s="31"/>
    </row>
    <row r="445" customFormat="false" ht="12.75" hidden="false" customHeight="false" outlineLevel="0" collapsed="false">
      <c r="A445" s="25"/>
      <c r="B445" s="25"/>
      <c r="C445" s="25" t="s">
        <v>56</v>
      </c>
      <c r="D445" s="26"/>
      <c r="E445" s="27"/>
      <c r="F445" s="51" t="s">
        <v>57</v>
      </c>
      <c r="G445" s="28"/>
      <c r="H445" s="30" t="n">
        <f aca="false">SUM(H446:H446)</f>
        <v>3463</v>
      </c>
      <c r="I445" s="30" t="n">
        <f aca="false">SUM(I446:I446)</f>
        <v>4627</v>
      </c>
      <c r="J445" s="30" t="n">
        <f aca="false">SUM(J446:J446)</f>
        <v>4627</v>
      </c>
    </row>
    <row r="446" customFormat="false" ht="12.75" hidden="false" customHeight="false" outlineLevel="0" collapsed="false">
      <c r="A446" s="25"/>
      <c r="B446" s="25"/>
      <c r="C446" s="25"/>
      <c r="D446" s="26"/>
      <c r="E446" s="27"/>
      <c r="F446" s="27"/>
      <c r="G446" s="27" t="s">
        <v>70</v>
      </c>
      <c r="H446" s="31" t="n">
        <v>3463</v>
      </c>
      <c r="I446" s="31" t="n">
        <v>4627</v>
      </c>
      <c r="J446" s="31" t="n">
        <v>4627</v>
      </c>
    </row>
    <row r="447" customFormat="false" ht="12.75" hidden="false" customHeight="false" outlineLevel="0" collapsed="false">
      <c r="A447" s="25"/>
      <c r="B447" s="25"/>
      <c r="C447" s="25" t="s">
        <v>60</v>
      </c>
      <c r="D447" s="26"/>
      <c r="E447" s="27"/>
      <c r="F447" s="29" t="s">
        <v>71</v>
      </c>
      <c r="G447" s="27"/>
      <c r="H447" s="30"/>
      <c r="I447" s="30"/>
      <c r="J447" s="30"/>
    </row>
    <row r="448" customFormat="false" ht="12.75" hidden="false" customHeight="false" outlineLevel="0" collapsed="false">
      <c r="A448" s="25"/>
      <c r="B448" s="25"/>
      <c r="C448" s="25"/>
      <c r="D448" s="26"/>
      <c r="E448" s="27"/>
      <c r="F448" s="29" t="s">
        <v>62</v>
      </c>
      <c r="G448" s="27"/>
      <c r="H448" s="30"/>
      <c r="I448" s="30"/>
      <c r="J448" s="30" t="n">
        <v>562</v>
      </c>
    </row>
    <row r="449" customFormat="false" ht="12.75" hidden="false" customHeight="false" outlineLevel="0" collapsed="false">
      <c r="A449" s="25"/>
      <c r="B449" s="25"/>
      <c r="C449" s="25"/>
      <c r="D449" s="26"/>
      <c r="E449" s="27"/>
      <c r="F449" s="29" t="s">
        <v>63</v>
      </c>
      <c r="G449" s="27"/>
      <c r="H449" s="30"/>
      <c r="I449" s="30"/>
      <c r="J449" s="30"/>
    </row>
    <row r="450" customFormat="false" ht="12.75" hidden="false" customHeight="false" outlineLevel="0" collapsed="false">
      <c r="A450" s="25"/>
      <c r="B450" s="25"/>
      <c r="C450" s="25"/>
      <c r="D450" s="26"/>
      <c r="E450" s="29" t="s">
        <v>72</v>
      </c>
      <c r="F450" s="27"/>
      <c r="G450" s="27"/>
      <c r="H450" s="30" t="n">
        <f aca="false">H426+H435+H439+H443+H445+H447</f>
        <v>76896</v>
      </c>
      <c r="I450" s="30" t="n">
        <f aca="false">I426+I435+I439+I443+I445+I447</f>
        <v>81577</v>
      </c>
      <c r="J450" s="30" t="n">
        <f aca="false">J426+J435+J439+J443+J445+J447+J448+J449</f>
        <v>77907</v>
      </c>
    </row>
    <row r="451" customFormat="false" ht="12.75" hidden="false" customHeight="false" outlineLevel="0" collapsed="false">
      <c r="A451" s="25"/>
      <c r="B451" s="25"/>
      <c r="C451" s="25"/>
      <c r="D451" s="26"/>
      <c r="E451" s="27"/>
      <c r="F451" s="27"/>
      <c r="G451" s="27"/>
      <c r="H451" s="31"/>
      <c r="I451" s="31"/>
      <c r="J451" s="31"/>
    </row>
    <row r="452" customFormat="false" ht="12.75" hidden="false" customHeight="false" outlineLevel="0" collapsed="false">
      <c r="A452" s="25"/>
      <c r="B452" s="25" t="s">
        <v>43</v>
      </c>
      <c r="C452" s="25"/>
      <c r="D452" s="53"/>
      <c r="E452" s="3" t="s">
        <v>97</v>
      </c>
      <c r="F452" s="3"/>
      <c r="G452" s="3"/>
      <c r="H452" s="31"/>
      <c r="I452" s="31"/>
      <c r="J452" s="31"/>
    </row>
    <row r="453" customFormat="false" ht="12.75" hidden="false" customHeight="false" outlineLevel="0" collapsed="false">
      <c r="A453" s="25"/>
      <c r="B453" s="25"/>
      <c r="C453" s="25" t="s">
        <v>15</v>
      </c>
      <c r="D453" s="26"/>
      <c r="E453" s="27"/>
      <c r="F453" s="29" t="s">
        <v>67</v>
      </c>
      <c r="G453" s="27"/>
      <c r="H453" s="30" t="n">
        <f aca="false">SUM(H454,H460)</f>
        <v>6116</v>
      </c>
      <c r="I453" s="30" t="n">
        <f aca="false">SUM(I454,I460)</f>
        <v>6723</v>
      </c>
      <c r="J453" s="30" t="n">
        <f aca="false">SUM(J454,J460)</f>
        <v>6506</v>
      </c>
    </row>
    <row r="454" customFormat="false" ht="12.75" hidden="false" customHeight="false" outlineLevel="0" collapsed="false">
      <c r="A454" s="25"/>
      <c r="B454" s="25"/>
      <c r="C454" s="25"/>
      <c r="D454" s="26"/>
      <c r="E454" s="27"/>
      <c r="F454" s="27" t="s">
        <v>19</v>
      </c>
      <c r="G454" s="27"/>
      <c r="H454" s="31" t="n">
        <f aca="false">SUM(H455,H457,H458,H459)</f>
        <v>4820</v>
      </c>
      <c r="I454" s="31" t="n">
        <f aca="false">SUM(I455,I457,I458,I459)</f>
        <v>5203</v>
      </c>
      <c r="J454" s="31" t="n">
        <f aca="false">SUM(J455,J457,J458,J459)</f>
        <v>4986</v>
      </c>
    </row>
    <row r="455" customFormat="false" ht="12.75" hidden="false" customHeight="false" outlineLevel="0" collapsed="false">
      <c r="A455" s="25"/>
      <c r="B455" s="25"/>
      <c r="C455" s="25"/>
      <c r="D455" s="26"/>
      <c r="E455" s="27"/>
      <c r="F455" s="27"/>
      <c r="G455" s="27" t="s">
        <v>20</v>
      </c>
      <c r="H455" s="31" t="n">
        <v>4820</v>
      </c>
      <c r="I455" s="31" t="n">
        <v>5203</v>
      </c>
      <c r="J455" s="31" t="n">
        <v>4940</v>
      </c>
    </row>
    <row r="456" customFormat="false" ht="12.75" hidden="false" customHeight="false" outlineLevel="0" collapsed="false">
      <c r="A456" s="25"/>
      <c r="B456" s="25"/>
      <c r="C456" s="25"/>
      <c r="D456" s="26"/>
      <c r="E456" s="27"/>
      <c r="F456" s="27"/>
      <c r="G456" s="27" t="s">
        <v>21</v>
      </c>
      <c r="H456" s="31"/>
      <c r="I456" s="31"/>
      <c r="J456" s="31"/>
    </row>
    <row r="457" customFormat="false" ht="12.75" hidden="false" customHeight="false" outlineLevel="0" collapsed="false">
      <c r="A457" s="25"/>
      <c r="B457" s="25"/>
      <c r="C457" s="25"/>
      <c r="D457" s="26"/>
      <c r="E457" s="27"/>
      <c r="F457" s="27"/>
      <c r="G457" s="27" t="s">
        <v>22</v>
      </c>
      <c r="H457" s="31"/>
      <c r="I457" s="31"/>
      <c r="J457" s="31"/>
    </row>
    <row r="458" customFormat="false" ht="12.75" hidden="false" customHeight="false" outlineLevel="0" collapsed="false">
      <c r="A458" s="25"/>
      <c r="B458" s="25"/>
      <c r="C458" s="25"/>
      <c r="D458" s="26"/>
      <c r="E458" s="27"/>
      <c r="F458" s="27"/>
      <c r="G458" s="27" t="s">
        <v>23</v>
      </c>
      <c r="H458" s="31"/>
      <c r="I458" s="31"/>
      <c r="J458" s="31" t="n">
        <v>46</v>
      </c>
    </row>
    <row r="459" customFormat="false" ht="12.75" hidden="false" customHeight="false" outlineLevel="0" collapsed="false">
      <c r="A459" s="25"/>
      <c r="B459" s="25"/>
      <c r="C459" s="25"/>
      <c r="D459" s="26"/>
      <c r="E459" s="27"/>
      <c r="F459" s="27"/>
      <c r="G459" s="27" t="s">
        <v>24</v>
      </c>
      <c r="H459" s="31"/>
      <c r="I459" s="31"/>
      <c r="J459" s="31"/>
    </row>
    <row r="460" customFormat="false" ht="12.75" hidden="false" customHeight="false" outlineLevel="0" collapsed="false">
      <c r="A460" s="25"/>
      <c r="B460" s="25"/>
      <c r="C460" s="25"/>
      <c r="D460" s="41"/>
      <c r="E460" s="5"/>
      <c r="F460" s="5" t="s">
        <v>26</v>
      </c>
      <c r="G460" s="5"/>
      <c r="H460" s="31" t="n">
        <v>1296</v>
      </c>
      <c r="I460" s="31" t="n">
        <v>1520</v>
      </c>
      <c r="J460" s="31" t="n">
        <v>1520</v>
      </c>
    </row>
    <row r="461" customFormat="false" ht="12.75" hidden="false" customHeight="false" outlineLevel="0" collapsed="false">
      <c r="A461" s="25"/>
      <c r="B461" s="25"/>
      <c r="C461" s="25"/>
      <c r="D461" s="26"/>
      <c r="E461" s="27"/>
      <c r="F461" s="27"/>
      <c r="G461" s="27" t="s">
        <v>27</v>
      </c>
      <c r="H461" s="31"/>
      <c r="I461" s="31"/>
      <c r="J461" s="31"/>
    </row>
    <row r="462" customFormat="false" ht="12.75" hidden="false" customHeight="false" outlineLevel="0" collapsed="false">
      <c r="A462" s="25"/>
      <c r="B462" s="25"/>
      <c r="C462" s="25" t="s">
        <v>32</v>
      </c>
      <c r="D462" s="41"/>
      <c r="E462" s="5"/>
      <c r="F462" s="50" t="s">
        <v>33</v>
      </c>
      <c r="G462" s="5"/>
      <c r="H462" s="30" t="n">
        <f aca="false">H463</f>
        <v>190591</v>
      </c>
      <c r="I462" s="30" t="n">
        <f aca="false">I463</f>
        <v>196395</v>
      </c>
      <c r="J462" s="30" t="n">
        <f aca="false">J463</f>
        <v>189805</v>
      </c>
    </row>
    <row r="463" customFormat="false" ht="12.75" hidden="false" customHeight="false" outlineLevel="0" collapsed="false">
      <c r="A463" s="25"/>
      <c r="B463" s="25"/>
      <c r="C463" s="25"/>
      <c r="D463" s="26"/>
      <c r="E463" s="27"/>
      <c r="F463" s="27"/>
      <c r="G463" s="27" t="s">
        <v>78</v>
      </c>
      <c r="H463" s="31" t="n">
        <f aca="false">SUM(H464,H465)</f>
        <v>190591</v>
      </c>
      <c r="I463" s="31" t="n">
        <f aca="false">SUM(I464,I465)</f>
        <v>196395</v>
      </c>
      <c r="J463" s="31" t="n">
        <f aca="false">SUM(J464,J465)</f>
        <v>189805</v>
      </c>
    </row>
    <row r="464" customFormat="false" ht="12.75" hidden="false" customHeight="false" outlineLevel="0" collapsed="false">
      <c r="A464" s="25"/>
      <c r="B464" s="25"/>
      <c r="C464" s="25"/>
      <c r="D464" s="41"/>
      <c r="E464" s="5"/>
      <c r="F464" s="5"/>
      <c r="G464" s="5" t="s">
        <v>79</v>
      </c>
      <c r="H464" s="31" t="n">
        <v>190591</v>
      </c>
      <c r="I464" s="31" t="n">
        <v>196395</v>
      </c>
      <c r="J464" s="31" t="n">
        <v>189805</v>
      </c>
    </row>
    <row r="465" customFormat="false" ht="12.75" hidden="false" customHeight="false" outlineLevel="0" collapsed="false">
      <c r="A465" s="25"/>
      <c r="B465" s="25"/>
      <c r="C465" s="25"/>
      <c r="D465" s="26"/>
      <c r="E465" s="27"/>
      <c r="F465" s="27"/>
      <c r="G465" s="27" t="s">
        <v>80</v>
      </c>
      <c r="H465" s="31"/>
      <c r="I465" s="31"/>
      <c r="J465" s="31"/>
    </row>
    <row r="466" customFormat="false" ht="12.75" hidden="false" customHeight="false" outlineLevel="0" collapsed="false">
      <c r="A466" s="25"/>
      <c r="B466" s="25"/>
      <c r="C466" s="25" t="s">
        <v>43</v>
      </c>
      <c r="D466" s="26"/>
      <c r="E466" s="27"/>
      <c r="F466" s="29" t="s">
        <v>44</v>
      </c>
      <c r="G466" s="27"/>
      <c r="H466" s="30" t="n">
        <f aca="false">SUM(H467,H468,H469)</f>
        <v>0</v>
      </c>
      <c r="I466" s="30" t="n">
        <f aca="false">SUM(I467,I468,I469)</f>
        <v>0</v>
      </c>
      <c r="J466" s="30" t="n">
        <f aca="false">SUM(J467,J468,J469)</f>
        <v>0</v>
      </c>
    </row>
    <row r="467" customFormat="false" ht="12.75" hidden="false" customHeight="false" outlineLevel="0" collapsed="false">
      <c r="A467" s="25"/>
      <c r="B467" s="25"/>
      <c r="C467" s="25"/>
      <c r="D467" s="26"/>
      <c r="E467" s="27"/>
      <c r="F467" s="27"/>
      <c r="G467" s="27" t="s">
        <v>45</v>
      </c>
      <c r="H467" s="31"/>
      <c r="I467" s="31"/>
      <c r="J467" s="31"/>
    </row>
    <row r="468" customFormat="false" ht="12.75" hidden="false" customHeight="false" outlineLevel="0" collapsed="false">
      <c r="A468" s="25"/>
      <c r="B468" s="25"/>
      <c r="C468" s="25"/>
      <c r="D468" s="26"/>
      <c r="E468" s="27"/>
      <c r="F468" s="27"/>
      <c r="G468" s="27" t="s">
        <v>47</v>
      </c>
      <c r="H468" s="31"/>
      <c r="I468" s="31"/>
      <c r="J468" s="31"/>
    </row>
    <row r="469" customFormat="false" ht="12.75" hidden="false" customHeight="false" outlineLevel="0" collapsed="false">
      <c r="A469" s="25"/>
      <c r="B469" s="25"/>
      <c r="C469" s="25"/>
      <c r="D469" s="26"/>
      <c r="E469" s="27"/>
      <c r="F469" s="27"/>
      <c r="G469" s="27" t="s">
        <v>48</v>
      </c>
      <c r="H469" s="31"/>
      <c r="I469" s="31"/>
      <c r="J469" s="31"/>
    </row>
    <row r="470" customFormat="false" ht="12.75" hidden="false" customHeight="false" outlineLevel="0" collapsed="false">
      <c r="A470" s="25"/>
      <c r="B470" s="25"/>
      <c r="C470" s="25" t="s">
        <v>51</v>
      </c>
      <c r="D470" s="26"/>
      <c r="E470" s="27"/>
      <c r="F470" s="29" t="s">
        <v>52</v>
      </c>
      <c r="G470" s="27"/>
      <c r="H470" s="30" t="n">
        <f aca="false">H471</f>
        <v>0</v>
      </c>
      <c r="I470" s="30" t="n">
        <f aca="false">I471</f>
        <v>1213</v>
      </c>
      <c r="J470" s="30" t="n">
        <f aca="false">J471</f>
        <v>1295</v>
      </c>
    </row>
    <row r="471" customFormat="false" ht="12.75" hidden="false" customHeight="false" outlineLevel="0" collapsed="false">
      <c r="A471" s="25"/>
      <c r="B471" s="25"/>
      <c r="C471" s="25"/>
      <c r="D471" s="26"/>
      <c r="E471" s="27"/>
      <c r="F471" s="29"/>
      <c r="G471" s="27" t="s">
        <v>95</v>
      </c>
      <c r="H471" s="31"/>
      <c r="I471" s="31" t="n">
        <v>1213</v>
      </c>
      <c r="J471" s="31" t="n">
        <v>1295</v>
      </c>
    </row>
    <row r="472" customFormat="false" ht="12.75" hidden="false" customHeight="false" outlineLevel="0" collapsed="false">
      <c r="A472" s="25"/>
      <c r="B472" s="25"/>
      <c r="C472" s="25" t="s">
        <v>56</v>
      </c>
      <c r="D472" s="26"/>
      <c r="E472" s="27"/>
      <c r="F472" s="51" t="s">
        <v>57</v>
      </c>
      <c r="G472" s="43"/>
      <c r="H472" s="30" t="n">
        <f aca="false">SUM(H473:H473)</f>
        <v>5100</v>
      </c>
      <c r="I472" s="30" t="n">
        <f aca="false">SUM(I473:I473)</f>
        <v>8354</v>
      </c>
      <c r="J472" s="30" t="n">
        <f aca="false">SUM(J473:J473)</f>
        <v>8354</v>
      </c>
    </row>
    <row r="473" customFormat="false" ht="12.75" hidden="false" customHeight="false" outlineLevel="0" collapsed="false">
      <c r="A473" s="25"/>
      <c r="B473" s="25"/>
      <c r="C473" s="25"/>
      <c r="D473" s="26"/>
      <c r="E473" s="27"/>
      <c r="F473" s="27"/>
      <c r="G473" s="27" t="s">
        <v>70</v>
      </c>
      <c r="H473" s="31" t="n">
        <v>5100</v>
      </c>
      <c r="I473" s="31" t="n">
        <v>8354</v>
      </c>
      <c r="J473" s="31" t="n">
        <v>8354</v>
      </c>
    </row>
    <row r="474" customFormat="false" ht="12.75" hidden="false" customHeight="false" outlineLevel="0" collapsed="false">
      <c r="A474" s="25"/>
      <c r="B474" s="25"/>
      <c r="C474" s="25" t="s">
        <v>60</v>
      </c>
      <c r="D474" s="26"/>
      <c r="E474" s="27"/>
      <c r="F474" s="29" t="s">
        <v>71</v>
      </c>
      <c r="G474" s="27"/>
      <c r="H474" s="30"/>
      <c r="I474" s="30"/>
      <c r="J474" s="30"/>
    </row>
    <row r="475" customFormat="false" ht="12.75" hidden="false" customHeight="false" outlineLevel="0" collapsed="false">
      <c r="A475" s="25"/>
      <c r="B475" s="25"/>
      <c r="C475" s="25"/>
      <c r="D475" s="26"/>
      <c r="E475" s="27"/>
      <c r="F475" s="29" t="s">
        <v>62</v>
      </c>
      <c r="G475" s="27"/>
      <c r="H475" s="30"/>
      <c r="I475" s="30"/>
      <c r="J475" s="30" t="n">
        <v>3</v>
      </c>
    </row>
    <row r="476" customFormat="false" ht="12.75" hidden="false" customHeight="false" outlineLevel="0" collapsed="false">
      <c r="A476" s="25"/>
      <c r="B476" s="25"/>
      <c r="C476" s="25"/>
      <c r="D476" s="26"/>
      <c r="E476" s="27"/>
      <c r="F476" s="29" t="s">
        <v>63</v>
      </c>
      <c r="G476" s="27"/>
      <c r="H476" s="30"/>
      <c r="I476" s="30"/>
      <c r="J476" s="30"/>
    </row>
    <row r="477" customFormat="false" ht="12.75" hidden="false" customHeight="false" outlineLevel="0" collapsed="false">
      <c r="A477" s="25"/>
      <c r="B477" s="25"/>
      <c r="C477" s="25"/>
      <c r="D477" s="26"/>
      <c r="E477" s="29" t="s">
        <v>72</v>
      </c>
      <c r="F477" s="27"/>
      <c r="G477" s="27"/>
      <c r="H477" s="30" t="n">
        <f aca="false">H453+H462+H466+H470+H472+H474</f>
        <v>201807</v>
      </c>
      <c r="I477" s="30" t="n">
        <f aca="false">I453+I462+I466+I470+I472+I474</f>
        <v>212685</v>
      </c>
      <c r="J477" s="30" t="n">
        <f aca="false">J453+J462+J466+J470+J472+J474+J475+J476</f>
        <v>205963</v>
      </c>
    </row>
    <row r="478" customFormat="false" ht="12.75" hidden="false" customHeight="false" outlineLevel="0" collapsed="false">
      <c r="A478" s="25"/>
      <c r="B478" s="25"/>
      <c r="C478" s="25"/>
      <c r="D478" s="26"/>
      <c r="E478" s="27"/>
      <c r="F478" s="27"/>
      <c r="G478" s="27"/>
      <c r="H478" s="31"/>
      <c r="I478" s="31"/>
      <c r="J478" s="31"/>
    </row>
    <row r="479" customFormat="false" ht="12.75" hidden="false" customHeight="false" outlineLevel="0" collapsed="false">
      <c r="A479" s="25" t="s">
        <v>51</v>
      </c>
      <c r="B479" s="25"/>
      <c r="C479" s="25"/>
      <c r="D479" s="53" t="s">
        <v>98</v>
      </c>
      <c r="E479" s="3"/>
      <c r="F479" s="3"/>
      <c r="G479" s="3"/>
      <c r="H479" s="31"/>
      <c r="I479" s="31"/>
      <c r="J479" s="31"/>
    </row>
    <row r="480" customFormat="false" ht="12.75" hidden="false" customHeight="false" outlineLevel="0" collapsed="false">
      <c r="A480" s="25"/>
      <c r="B480" s="25"/>
      <c r="C480" s="25" t="s">
        <v>15</v>
      </c>
      <c r="D480" s="26"/>
      <c r="E480" s="27"/>
      <c r="F480" s="29" t="s">
        <v>67</v>
      </c>
      <c r="G480" s="27"/>
      <c r="H480" s="30" t="n">
        <f aca="false">H398+H426+H453</f>
        <v>18234</v>
      </c>
      <c r="I480" s="30" t="n">
        <f aca="false">I398+I426+I453</f>
        <v>19088</v>
      </c>
      <c r="J480" s="30" t="n">
        <f aca="false">J398+J426+J453</f>
        <v>18277</v>
      </c>
    </row>
    <row r="481" customFormat="false" ht="12.75" hidden="false" customHeight="false" outlineLevel="0" collapsed="false">
      <c r="A481" s="25"/>
      <c r="B481" s="25"/>
      <c r="C481" s="25"/>
      <c r="D481" s="26"/>
      <c r="E481" s="27"/>
      <c r="F481" s="27" t="s">
        <v>19</v>
      </c>
      <c r="G481" s="27"/>
      <c r="H481" s="34" t="n">
        <f aca="false">H399+H427+H454</f>
        <v>14008</v>
      </c>
      <c r="I481" s="34" t="n">
        <f aca="false">I399+I427+I454</f>
        <v>7513</v>
      </c>
      <c r="J481" s="34" t="n">
        <f aca="false">J399+J427+J454</f>
        <v>7856</v>
      </c>
    </row>
    <row r="482" customFormat="false" ht="12.75" hidden="false" customHeight="false" outlineLevel="0" collapsed="false">
      <c r="A482" s="25"/>
      <c r="B482" s="25"/>
      <c r="C482" s="25"/>
      <c r="D482" s="26"/>
      <c r="E482" s="27"/>
      <c r="F482" s="27"/>
      <c r="G482" s="27" t="s">
        <v>20</v>
      </c>
      <c r="H482" s="34" t="n">
        <f aca="false">H400+H428+H455</f>
        <v>6926</v>
      </c>
      <c r="I482" s="34" t="n">
        <f aca="false">I400+I428+I455</f>
        <v>7362</v>
      </c>
      <c r="J482" s="34" t="n">
        <f aca="false">J400+J428+J455</f>
        <v>7564</v>
      </c>
    </row>
    <row r="483" customFormat="false" ht="12.75" hidden="false" customHeight="false" outlineLevel="0" collapsed="false">
      <c r="A483" s="25"/>
      <c r="B483" s="25"/>
      <c r="C483" s="25"/>
      <c r="D483" s="26"/>
      <c r="E483" s="27"/>
      <c r="F483" s="27"/>
      <c r="G483" s="27" t="s">
        <v>21</v>
      </c>
      <c r="H483" s="34" t="n">
        <f aca="false">H401+H429+H456</f>
        <v>350</v>
      </c>
      <c r="I483" s="34" t="n">
        <f aca="false">I401+I429+I456</f>
        <v>350</v>
      </c>
      <c r="J483" s="34" t="n">
        <f aca="false">J401+J429+J456</f>
        <v>350</v>
      </c>
    </row>
    <row r="484" customFormat="false" ht="12.75" hidden="false" customHeight="false" outlineLevel="0" collapsed="false">
      <c r="A484" s="25"/>
      <c r="B484" s="25"/>
      <c r="C484" s="25"/>
      <c r="D484" s="26"/>
      <c r="E484" s="27"/>
      <c r="F484" s="27"/>
      <c r="G484" s="27" t="s">
        <v>22</v>
      </c>
      <c r="H484" s="34" t="n">
        <f aca="false">H402+H430+H457</f>
        <v>0</v>
      </c>
      <c r="I484" s="34" t="n">
        <f aca="false">I402+I430+I457</f>
        <v>0</v>
      </c>
      <c r="J484" s="34" t="n">
        <f aca="false">J402+J430+J457</f>
        <v>0</v>
      </c>
    </row>
    <row r="485" customFormat="false" ht="12.75" hidden="false" customHeight="false" outlineLevel="0" collapsed="false">
      <c r="A485" s="25"/>
      <c r="B485" s="25"/>
      <c r="C485" s="25"/>
      <c r="D485" s="26"/>
      <c r="E485" s="27"/>
      <c r="F485" s="27"/>
      <c r="G485" s="27" t="s">
        <v>23</v>
      </c>
      <c r="H485" s="34" t="n">
        <f aca="false">H403+H431+H458</f>
        <v>0</v>
      </c>
      <c r="I485" s="34" t="n">
        <f aca="false">I403+I431+I458</f>
        <v>71</v>
      </c>
      <c r="J485" s="34" t="n">
        <f aca="false">J403+J431+J458</f>
        <v>212</v>
      </c>
    </row>
    <row r="486" customFormat="false" ht="12.75" hidden="false" customHeight="false" outlineLevel="0" collapsed="false">
      <c r="A486" s="25"/>
      <c r="B486" s="25"/>
      <c r="C486" s="25"/>
      <c r="D486" s="26"/>
      <c r="E486" s="27"/>
      <c r="F486" s="27"/>
      <c r="G486" s="27" t="s">
        <v>24</v>
      </c>
      <c r="H486" s="34" t="n">
        <f aca="false">H404+H432+H459</f>
        <v>7082</v>
      </c>
      <c r="I486" s="34" t="n">
        <f aca="false">I404+I432+I459</f>
        <v>80</v>
      </c>
      <c r="J486" s="34" t="n">
        <f aca="false">J404+J432+J459</f>
        <v>80</v>
      </c>
    </row>
    <row r="487" customFormat="false" ht="12.75" hidden="false" customHeight="false" outlineLevel="0" collapsed="false">
      <c r="A487" s="25"/>
      <c r="B487" s="25"/>
      <c r="C487" s="25"/>
      <c r="D487" s="41"/>
      <c r="E487" s="5"/>
      <c r="F487" s="5" t="s">
        <v>26</v>
      </c>
      <c r="G487" s="5"/>
      <c r="H487" s="34" t="n">
        <f aca="false">H405+H433+H460</f>
        <v>4226</v>
      </c>
      <c r="I487" s="34" t="n">
        <f aca="false">I405+I433+I460</f>
        <v>11575</v>
      </c>
      <c r="J487" s="34" t="n">
        <f aca="false">J405+J433+J460</f>
        <v>10421</v>
      </c>
    </row>
    <row r="488" customFormat="false" ht="12.75" hidden="false" customHeight="false" outlineLevel="0" collapsed="false">
      <c r="A488" s="25"/>
      <c r="B488" s="25"/>
      <c r="C488" s="25"/>
      <c r="D488" s="26"/>
      <c r="E488" s="27"/>
      <c r="F488" s="27"/>
      <c r="G488" s="27" t="s">
        <v>27</v>
      </c>
      <c r="H488" s="34" t="n">
        <f aca="false">H406+H434+H461</f>
        <v>0</v>
      </c>
      <c r="I488" s="34" t="n">
        <f aca="false">I406+I434+I461</f>
        <v>0</v>
      </c>
      <c r="J488" s="34" t="n">
        <f aca="false">J406+J434+J461</f>
        <v>0</v>
      </c>
    </row>
    <row r="489" customFormat="false" ht="12.75" hidden="false" customHeight="false" outlineLevel="0" collapsed="false">
      <c r="A489" s="25"/>
      <c r="B489" s="25"/>
      <c r="C489" s="25"/>
      <c r="D489" s="41"/>
      <c r="E489" s="5"/>
      <c r="F489" s="5"/>
      <c r="G489" s="5" t="s">
        <v>94</v>
      </c>
      <c r="H489" s="34" t="n">
        <f aca="false">H407</f>
        <v>0</v>
      </c>
      <c r="I489" s="34" t="n">
        <f aca="false">I407</f>
        <v>32</v>
      </c>
      <c r="J489" s="34" t="n">
        <f aca="false">J407</f>
        <v>32</v>
      </c>
    </row>
    <row r="490" customFormat="false" ht="12.75" hidden="false" customHeight="false" outlineLevel="0" collapsed="false">
      <c r="A490" s="25"/>
      <c r="B490" s="25"/>
      <c r="C490" s="25" t="s">
        <v>32</v>
      </c>
      <c r="D490" s="41"/>
      <c r="E490" s="5"/>
      <c r="F490" s="50" t="s">
        <v>33</v>
      </c>
      <c r="G490" s="5"/>
      <c r="H490" s="30" t="n">
        <f aca="false">H408+H435+H462</f>
        <v>391603</v>
      </c>
      <c r="I490" s="30" t="n">
        <f aca="false">I408+I435+I462</f>
        <v>406746</v>
      </c>
      <c r="J490" s="30" t="n">
        <f aca="false">J408+J435+J462</f>
        <v>391120</v>
      </c>
    </row>
    <row r="491" customFormat="false" ht="12.75" hidden="false" customHeight="false" outlineLevel="0" collapsed="false">
      <c r="A491" s="25"/>
      <c r="B491" s="25"/>
      <c r="C491" s="25"/>
      <c r="D491" s="26"/>
      <c r="E491" s="27"/>
      <c r="F491" s="27"/>
      <c r="G491" s="27" t="s">
        <v>78</v>
      </c>
      <c r="H491" s="34" t="n">
        <f aca="false">H409+H436+H463</f>
        <v>391603</v>
      </c>
      <c r="I491" s="34" t="n">
        <f aca="false">I409+I436+I463</f>
        <v>406746</v>
      </c>
      <c r="J491" s="34" t="n">
        <f aca="false">J409+J436+J463</f>
        <v>391120</v>
      </c>
    </row>
    <row r="492" customFormat="false" ht="12.75" hidden="false" customHeight="false" outlineLevel="0" collapsed="false">
      <c r="A492" s="25"/>
      <c r="B492" s="25"/>
      <c r="C492" s="25"/>
      <c r="D492" s="41"/>
      <c r="E492" s="5"/>
      <c r="F492" s="5"/>
      <c r="G492" s="5" t="s">
        <v>79</v>
      </c>
      <c r="H492" s="34" t="n">
        <f aca="false">H410+H437+H464</f>
        <v>391603</v>
      </c>
      <c r="I492" s="34" t="n">
        <f aca="false">I410+I437+I464</f>
        <v>406746</v>
      </c>
      <c r="J492" s="34" t="n">
        <f aca="false">J410+J437+J464</f>
        <v>391120</v>
      </c>
    </row>
    <row r="493" customFormat="false" ht="12.75" hidden="false" customHeight="false" outlineLevel="0" collapsed="false">
      <c r="A493" s="25"/>
      <c r="B493" s="25"/>
      <c r="C493" s="25"/>
      <c r="D493" s="26"/>
      <c r="E493" s="27"/>
      <c r="F493" s="27"/>
      <c r="G493" s="27" t="s">
        <v>80</v>
      </c>
      <c r="H493" s="34" t="n">
        <f aca="false">H411+H438+H465</f>
        <v>0</v>
      </c>
      <c r="I493" s="34" t="n">
        <f aca="false">I411+I438+I465</f>
        <v>0</v>
      </c>
      <c r="J493" s="34" t="n">
        <f aca="false">J411+J438+J465</f>
        <v>0</v>
      </c>
    </row>
    <row r="494" customFormat="false" ht="12.75" hidden="false" customHeight="false" outlineLevel="0" collapsed="false">
      <c r="A494" s="25"/>
      <c r="B494" s="25"/>
      <c r="C494" s="25" t="s">
        <v>43</v>
      </c>
      <c r="D494" s="26"/>
      <c r="E494" s="27"/>
      <c r="F494" s="29" t="s">
        <v>44</v>
      </c>
      <c r="G494" s="27"/>
      <c r="H494" s="30" t="n">
        <f aca="false">H412+H439+H466</f>
        <v>0</v>
      </c>
      <c r="I494" s="30" t="n">
        <f aca="false">I412+I439+I466</f>
        <v>0</v>
      </c>
      <c r="J494" s="30" t="n">
        <f aca="false">J412+J439+J466</f>
        <v>0</v>
      </c>
    </row>
    <row r="495" customFormat="false" ht="12.75" hidden="false" customHeight="false" outlineLevel="0" collapsed="false">
      <c r="A495" s="25"/>
      <c r="B495" s="25"/>
      <c r="C495" s="25"/>
      <c r="D495" s="26"/>
      <c r="E495" s="27"/>
      <c r="F495" s="27"/>
      <c r="G495" s="27" t="s">
        <v>45</v>
      </c>
      <c r="H495" s="34" t="n">
        <f aca="false">H413+H440+H467</f>
        <v>0</v>
      </c>
      <c r="I495" s="34" t="n">
        <f aca="false">I413+I440+I467</f>
        <v>0</v>
      </c>
      <c r="J495" s="34" t="n">
        <f aca="false">J413+J440+J467</f>
        <v>0</v>
      </c>
    </row>
    <row r="496" customFormat="false" ht="12.75" hidden="false" customHeight="false" outlineLevel="0" collapsed="false">
      <c r="A496" s="25"/>
      <c r="B496" s="25"/>
      <c r="C496" s="25"/>
      <c r="D496" s="26"/>
      <c r="E496" s="27"/>
      <c r="F496" s="27"/>
      <c r="G496" s="27" t="s">
        <v>47</v>
      </c>
      <c r="H496" s="34" t="n">
        <f aca="false">H414+H441+H468</f>
        <v>0</v>
      </c>
      <c r="I496" s="34" t="n">
        <f aca="false">I414+I441+I468</f>
        <v>0</v>
      </c>
      <c r="J496" s="34" t="n">
        <f aca="false">J414+J441+J468</f>
        <v>0</v>
      </c>
    </row>
    <row r="497" customFormat="false" ht="12.75" hidden="false" customHeight="false" outlineLevel="0" collapsed="false">
      <c r="A497" s="25"/>
      <c r="B497" s="25"/>
      <c r="C497" s="25"/>
      <c r="D497" s="26"/>
      <c r="E497" s="27"/>
      <c r="F497" s="27"/>
      <c r="G497" s="27" t="s">
        <v>48</v>
      </c>
      <c r="H497" s="34" t="n">
        <f aca="false">H415+H442+H469</f>
        <v>0</v>
      </c>
      <c r="I497" s="34" t="n">
        <f aca="false">I415+I442+I469</f>
        <v>0</v>
      </c>
      <c r="J497" s="34" t="n">
        <f aca="false">J415+J442+J469</f>
        <v>0</v>
      </c>
    </row>
    <row r="498" customFormat="false" ht="12.75" hidden="false" customHeight="false" outlineLevel="0" collapsed="false">
      <c r="A498" s="25"/>
      <c r="B498" s="25"/>
      <c r="C498" s="25" t="s">
        <v>51</v>
      </c>
      <c r="D498" s="26"/>
      <c r="E498" s="27"/>
      <c r="F498" s="29" t="s">
        <v>52</v>
      </c>
      <c r="G498" s="27"/>
      <c r="H498" s="30" t="n">
        <f aca="false">H416+H443+H470</f>
        <v>0</v>
      </c>
      <c r="I498" s="30" t="n">
        <f aca="false">I416+I443+I470</f>
        <v>1213</v>
      </c>
      <c r="J498" s="30" t="n">
        <f aca="false">J416+J443+J470</f>
        <v>1295</v>
      </c>
    </row>
    <row r="499" customFormat="false" ht="12.75" hidden="false" customHeight="false" outlineLevel="0" collapsed="false">
      <c r="A499" s="25"/>
      <c r="B499" s="25"/>
      <c r="C499" s="25"/>
      <c r="D499" s="26"/>
      <c r="E499" s="27"/>
      <c r="F499" s="29"/>
      <c r="G499" s="27" t="s">
        <v>95</v>
      </c>
      <c r="H499" s="34" t="n">
        <f aca="false">H417+H444+H471</f>
        <v>0</v>
      </c>
      <c r="I499" s="34" t="n">
        <f aca="false">I417+I444+I471</f>
        <v>1213</v>
      </c>
      <c r="J499" s="34" t="n">
        <f aca="false">J417+J444+J471</f>
        <v>1295</v>
      </c>
    </row>
    <row r="500" customFormat="false" ht="12.75" hidden="false" customHeight="false" outlineLevel="0" collapsed="false">
      <c r="A500" s="25"/>
      <c r="B500" s="25"/>
      <c r="C500" s="25" t="s">
        <v>56</v>
      </c>
      <c r="D500" s="26"/>
      <c r="E500" s="27"/>
      <c r="F500" s="51" t="s">
        <v>57</v>
      </c>
      <c r="G500" s="2"/>
      <c r="H500" s="30" t="n">
        <f aca="false">H418+H445+H472</f>
        <v>8563</v>
      </c>
      <c r="I500" s="30" t="n">
        <f aca="false">I418+I445+I472</f>
        <v>13601</v>
      </c>
      <c r="J500" s="30" t="n">
        <f aca="false">J418+J445+J472</f>
        <v>13601</v>
      </c>
    </row>
    <row r="501" customFormat="false" ht="12.75" hidden="false" customHeight="false" outlineLevel="0" collapsed="false">
      <c r="A501" s="25"/>
      <c r="B501" s="25"/>
      <c r="C501" s="25"/>
      <c r="D501" s="26"/>
      <c r="E501" s="27"/>
      <c r="F501" s="27"/>
      <c r="G501" s="27" t="s">
        <v>70</v>
      </c>
      <c r="H501" s="34" t="n">
        <f aca="false">H419+H446+H473</f>
        <v>8563</v>
      </c>
      <c r="I501" s="34" t="n">
        <f aca="false">I419+I446+I473</f>
        <v>13601</v>
      </c>
      <c r="J501" s="34" t="n">
        <f aca="false">J419+J446+J473</f>
        <v>13601</v>
      </c>
    </row>
    <row r="502" customFormat="false" ht="12.75" hidden="false" customHeight="false" outlineLevel="0" collapsed="false">
      <c r="A502" s="25"/>
      <c r="B502" s="25"/>
      <c r="C502" s="25" t="s">
        <v>60</v>
      </c>
      <c r="D502" s="26"/>
      <c r="E502" s="27"/>
      <c r="F502" s="29" t="s">
        <v>71</v>
      </c>
      <c r="G502" s="27"/>
      <c r="H502" s="30" t="n">
        <f aca="false">H420+H447+H474</f>
        <v>0</v>
      </c>
      <c r="I502" s="30" t="n">
        <f aca="false">I420+I447+I474</f>
        <v>0</v>
      </c>
      <c r="J502" s="30" t="n">
        <f aca="false">J420+J447+J474</f>
        <v>0</v>
      </c>
    </row>
    <row r="503" customFormat="false" ht="12.75" hidden="false" customHeight="false" outlineLevel="0" collapsed="false">
      <c r="A503" s="25"/>
      <c r="B503" s="25"/>
      <c r="C503" s="25"/>
      <c r="D503" s="26"/>
      <c r="E503" s="27"/>
      <c r="F503" s="29" t="s">
        <v>62</v>
      </c>
      <c r="G503" s="27"/>
      <c r="H503" s="30" t="n">
        <f aca="false">H421+H448+H475</f>
        <v>0</v>
      </c>
      <c r="I503" s="30" t="n">
        <f aca="false">I421+I448+I475</f>
        <v>0</v>
      </c>
      <c r="J503" s="30" t="n">
        <f aca="false">J421+J448+J475</f>
        <v>565</v>
      </c>
    </row>
    <row r="504" customFormat="false" ht="12.75" hidden="false" customHeight="false" outlineLevel="0" collapsed="false">
      <c r="A504" s="25"/>
      <c r="B504" s="25"/>
      <c r="C504" s="25"/>
      <c r="D504" s="26"/>
      <c r="E504" s="27"/>
      <c r="F504" s="29" t="s">
        <v>63</v>
      </c>
      <c r="G504" s="27"/>
      <c r="H504" s="30" t="n">
        <f aca="false">H422+H449+H476</f>
        <v>0</v>
      </c>
      <c r="I504" s="30" t="n">
        <f aca="false">I422+I449+I476</f>
        <v>0</v>
      </c>
      <c r="J504" s="30" t="n">
        <f aca="false">J422+J449+J476</f>
        <v>0</v>
      </c>
    </row>
    <row r="505" customFormat="false" ht="12.75" hidden="false" customHeight="false" outlineLevel="0" collapsed="false">
      <c r="A505" s="25"/>
      <c r="B505" s="25"/>
      <c r="C505" s="25"/>
      <c r="D505" s="26"/>
      <c r="E505" s="29" t="s">
        <v>72</v>
      </c>
      <c r="F505" s="27"/>
      <c r="G505" s="27"/>
      <c r="H505" s="30" t="n">
        <f aca="false">H423+H450+H477</f>
        <v>418400</v>
      </c>
      <c r="I505" s="30" t="n">
        <f aca="false">I423+I450+I477</f>
        <v>440648</v>
      </c>
      <c r="J505" s="30" t="n">
        <f aca="false">J423+J450+J477</f>
        <v>424858</v>
      </c>
    </row>
    <row r="506" customFormat="false" ht="12.75" hidden="false" customHeight="false" outlineLevel="0" collapsed="false">
      <c r="A506" s="25"/>
      <c r="B506" s="25"/>
      <c r="C506" s="25"/>
      <c r="D506" s="26"/>
      <c r="E506" s="27"/>
      <c r="F506" s="27"/>
      <c r="G506" s="27"/>
      <c r="H506" s="31"/>
      <c r="I506" s="31"/>
      <c r="J506" s="31"/>
    </row>
    <row r="507" customFormat="false" ht="12.75" hidden="false" customHeight="false" outlineLevel="0" collapsed="false">
      <c r="A507" s="25" t="s">
        <v>56</v>
      </c>
      <c r="B507" s="25"/>
      <c r="C507" s="25"/>
      <c r="D507" s="53"/>
      <c r="E507" s="3" t="s">
        <v>99</v>
      </c>
      <c r="F507" s="3"/>
      <c r="G507" s="3"/>
      <c r="H507" s="31"/>
      <c r="I507" s="31"/>
      <c r="J507" s="31"/>
    </row>
    <row r="508" customFormat="false" ht="12.75" hidden="false" customHeight="false" outlineLevel="0" collapsed="false">
      <c r="A508" s="25"/>
      <c r="B508" s="25"/>
      <c r="C508" s="25" t="s">
        <v>15</v>
      </c>
      <c r="D508" s="26"/>
      <c r="E508" s="27"/>
      <c r="F508" s="29" t="s">
        <v>67</v>
      </c>
      <c r="G508" s="27"/>
      <c r="H508" s="30" t="n">
        <f aca="false">SUM(H509,H515)</f>
        <v>0</v>
      </c>
      <c r="I508" s="30" t="n">
        <f aca="false">SUM(I509,I515)</f>
        <v>0</v>
      </c>
      <c r="J508" s="30" t="n">
        <f aca="false">SUM(J509,J515)</f>
        <v>63</v>
      </c>
    </row>
    <row r="509" customFormat="false" ht="12.75" hidden="false" customHeight="false" outlineLevel="0" collapsed="false">
      <c r="A509" s="25"/>
      <c r="B509" s="25"/>
      <c r="C509" s="25"/>
      <c r="D509" s="26"/>
      <c r="E509" s="27"/>
      <c r="F509" s="27" t="s">
        <v>19</v>
      </c>
      <c r="G509" s="27"/>
      <c r="H509" s="31" t="n">
        <f aca="false">SUM(H510,H512,H513,H514)</f>
        <v>0</v>
      </c>
      <c r="I509" s="31" t="n">
        <f aca="false">SUM(I510,I512,I513,I514)</f>
        <v>0</v>
      </c>
      <c r="J509" s="31" t="n">
        <f aca="false">SUM(J510,J512,J513,J514)</f>
        <v>63</v>
      </c>
    </row>
    <row r="510" customFormat="false" ht="12.75" hidden="false" customHeight="false" outlineLevel="0" collapsed="false">
      <c r="A510" s="25"/>
      <c r="B510" s="25"/>
      <c r="C510" s="25"/>
      <c r="D510" s="26"/>
      <c r="E510" s="27"/>
      <c r="F510" s="27"/>
      <c r="G510" s="27" t="s">
        <v>20</v>
      </c>
      <c r="H510" s="31"/>
      <c r="I510" s="31"/>
      <c r="J510" s="31"/>
    </row>
    <row r="511" customFormat="false" ht="12.75" hidden="false" customHeight="false" outlineLevel="0" collapsed="false">
      <c r="A511" s="25"/>
      <c r="B511" s="25"/>
      <c r="C511" s="25"/>
      <c r="D511" s="26"/>
      <c r="E511" s="27"/>
      <c r="F511" s="27"/>
      <c r="G511" s="27" t="s">
        <v>21</v>
      </c>
      <c r="H511" s="31"/>
      <c r="I511" s="31"/>
      <c r="J511" s="31"/>
    </row>
    <row r="512" customFormat="false" ht="12.75" hidden="false" customHeight="false" outlineLevel="0" collapsed="false">
      <c r="A512" s="25"/>
      <c r="B512" s="25"/>
      <c r="C512" s="25"/>
      <c r="D512" s="26"/>
      <c r="E512" s="27"/>
      <c r="F512" s="27"/>
      <c r="G512" s="27" t="s">
        <v>22</v>
      </c>
      <c r="H512" s="31"/>
      <c r="I512" s="31"/>
      <c r="J512" s="31"/>
    </row>
    <row r="513" customFormat="false" ht="12.75" hidden="false" customHeight="false" outlineLevel="0" collapsed="false">
      <c r="A513" s="25"/>
      <c r="B513" s="25"/>
      <c r="C513" s="25"/>
      <c r="D513" s="26"/>
      <c r="E513" s="27"/>
      <c r="F513" s="27"/>
      <c r="G513" s="27" t="s">
        <v>23</v>
      </c>
      <c r="H513" s="31"/>
      <c r="I513" s="31"/>
      <c r="J513" s="31" t="n">
        <v>63</v>
      </c>
    </row>
    <row r="514" customFormat="false" ht="12.75" hidden="false" customHeight="false" outlineLevel="0" collapsed="false">
      <c r="A514" s="25"/>
      <c r="B514" s="25"/>
      <c r="C514" s="25"/>
      <c r="D514" s="26"/>
      <c r="E514" s="27"/>
      <c r="F514" s="27"/>
      <c r="G514" s="27" t="s">
        <v>24</v>
      </c>
      <c r="H514" s="31"/>
      <c r="I514" s="31"/>
      <c r="J514" s="31"/>
    </row>
    <row r="515" customFormat="false" ht="12.75" hidden="false" customHeight="false" outlineLevel="0" collapsed="false">
      <c r="A515" s="25"/>
      <c r="B515" s="25"/>
      <c r="C515" s="25"/>
      <c r="D515" s="41"/>
      <c r="E515" s="5"/>
      <c r="F515" s="5" t="s">
        <v>26</v>
      </c>
      <c r="G515" s="5"/>
      <c r="H515" s="31"/>
      <c r="I515" s="31"/>
      <c r="J515" s="31"/>
    </row>
    <row r="516" customFormat="false" ht="12.75" hidden="false" customHeight="false" outlineLevel="0" collapsed="false">
      <c r="A516" s="25"/>
      <c r="B516" s="25"/>
      <c r="C516" s="25"/>
      <c r="D516" s="26"/>
      <c r="E516" s="27"/>
      <c r="F516" s="27"/>
      <c r="G516" s="27" t="s">
        <v>27</v>
      </c>
      <c r="H516" s="31"/>
      <c r="I516" s="31"/>
      <c r="J516" s="31"/>
    </row>
    <row r="517" customFormat="false" ht="12.75" hidden="false" customHeight="false" outlineLevel="0" collapsed="false">
      <c r="A517" s="25"/>
      <c r="B517" s="25"/>
      <c r="C517" s="25" t="s">
        <v>32</v>
      </c>
      <c r="D517" s="41"/>
      <c r="E517" s="5"/>
      <c r="F517" s="50" t="s">
        <v>33</v>
      </c>
      <c r="G517" s="5"/>
      <c r="H517" s="30" t="n">
        <f aca="false">H518</f>
        <v>19326</v>
      </c>
      <c r="I517" s="30" t="n">
        <f aca="false">I518</f>
        <v>20030</v>
      </c>
      <c r="J517" s="30" t="n">
        <f aca="false">J518</f>
        <v>16295</v>
      </c>
    </row>
    <row r="518" customFormat="false" ht="12.75" hidden="false" customHeight="false" outlineLevel="0" collapsed="false">
      <c r="A518" s="25"/>
      <c r="B518" s="25"/>
      <c r="C518" s="25"/>
      <c r="D518" s="26"/>
      <c r="E518" s="27"/>
      <c r="F518" s="27"/>
      <c r="G518" s="27" t="s">
        <v>78</v>
      </c>
      <c r="H518" s="31" t="n">
        <f aca="false">SUM(H519,H520)</f>
        <v>19326</v>
      </c>
      <c r="I518" s="31" t="n">
        <f aca="false">SUM(I519,I520)</f>
        <v>20030</v>
      </c>
      <c r="J518" s="31" t="n">
        <f aca="false">SUM(J519,J520)</f>
        <v>16295</v>
      </c>
    </row>
    <row r="519" customFormat="false" ht="12.75" hidden="false" customHeight="false" outlineLevel="0" collapsed="false">
      <c r="A519" s="25"/>
      <c r="B519" s="25"/>
      <c r="C519" s="25"/>
      <c r="D519" s="41"/>
      <c r="E519" s="5"/>
      <c r="F519" s="5"/>
      <c r="G519" s="5" t="s">
        <v>79</v>
      </c>
      <c r="H519" s="31" t="n">
        <v>19326</v>
      </c>
      <c r="I519" s="31" t="n">
        <v>20030</v>
      </c>
      <c r="J519" s="31" t="n">
        <v>16295</v>
      </c>
    </row>
    <row r="520" customFormat="false" ht="12.75" hidden="false" customHeight="false" outlineLevel="0" collapsed="false">
      <c r="A520" s="25"/>
      <c r="B520" s="25"/>
      <c r="C520" s="25"/>
      <c r="D520" s="26"/>
      <c r="E520" s="27"/>
      <c r="F520" s="27"/>
      <c r="G520" s="27" t="s">
        <v>80</v>
      </c>
      <c r="H520" s="31"/>
      <c r="I520" s="31"/>
      <c r="J520" s="31"/>
    </row>
    <row r="521" customFormat="false" ht="12.75" hidden="false" customHeight="false" outlineLevel="0" collapsed="false">
      <c r="A521" s="25"/>
      <c r="B521" s="25"/>
      <c r="C521" s="25" t="s">
        <v>43</v>
      </c>
      <c r="D521" s="26"/>
      <c r="E521" s="27"/>
      <c r="F521" s="29" t="s">
        <v>44</v>
      </c>
      <c r="G521" s="27"/>
      <c r="H521" s="30" t="n">
        <f aca="false">SUM(H522,H523,H524)</f>
        <v>0</v>
      </c>
      <c r="I521" s="30" t="n">
        <f aca="false">SUM(I522,I523,I524)</f>
        <v>0</v>
      </c>
      <c r="J521" s="30" t="n">
        <f aca="false">SUM(J522,J523,J524)</f>
        <v>32</v>
      </c>
    </row>
    <row r="522" customFormat="false" ht="12.75" hidden="false" customHeight="false" outlineLevel="0" collapsed="false">
      <c r="A522" s="25"/>
      <c r="B522" s="25"/>
      <c r="C522" s="25"/>
      <c r="D522" s="26"/>
      <c r="E522" s="27"/>
      <c r="F522" s="27"/>
      <c r="G522" s="27" t="s">
        <v>45</v>
      </c>
      <c r="H522" s="31"/>
      <c r="I522" s="31"/>
      <c r="J522" s="31" t="n">
        <v>32</v>
      </c>
    </row>
    <row r="523" customFormat="false" ht="12.75" hidden="false" customHeight="false" outlineLevel="0" collapsed="false">
      <c r="A523" s="25"/>
      <c r="B523" s="25"/>
      <c r="C523" s="25"/>
      <c r="D523" s="26"/>
      <c r="E523" s="27"/>
      <c r="F523" s="27"/>
      <c r="G523" s="27" t="s">
        <v>47</v>
      </c>
      <c r="H523" s="31"/>
      <c r="I523" s="31"/>
      <c r="J523" s="31"/>
    </row>
    <row r="524" customFormat="false" ht="12.75" hidden="false" customHeight="false" outlineLevel="0" collapsed="false">
      <c r="A524" s="25"/>
      <c r="B524" s="25"/>
      <c r="C524" s="25"/>
      <c r="D524" s="26"/>
      <c r="E524" s="27"/>
      <c r="F524" s="27"/>
      <c r="G524" s="27" t="s">
        <v>48</v>
      </c>
      <c r="H524" s="31"/>
      <c r="I524" s="31"/>
      <c r="J524" s="31"/>
    </row>
    <row r="525" customFormat="false" ht="12.75" hidden="false" customHeight="false" outlineLevel="0" collapsed="false">
      <c r="A525" s="25"/>
      <c r="B525" s="25"/>
      <c r="C525" s="25" t="s">
        <v>51</v>
      </c>
      <c r="D525" s="26"/>
      <c r="E525" s="27"/>
      <c r="F525" s="51" t="s">
        <v>57</v>
      </c>
      <c r="G525" s="2"/>
      <c r="H525" s="30" t="n">
        <f aca="false">SUM(H526:H526)</f>
        <v>0</v>
      </c>
      <c r="I525" s="30" t="n">
        <f aca="false">SUM(I526:I526)</f>
        <v>5332</v>
      </c>
      <c r="J525" s="30" t="n">
        <f aca="false">SUM(J526:J526)</f>
        <v>5332</v>
      </c>
    </row>
    <row r="526" customFormat="false" ht="12.75" hidden="false" customHeight="false" outlineLevel="0" collapsed="false">
      <c r="A526" s="25"/>
      <c r="B526" s="25"/>
      <c r="C526" s="25"/>
      <c r="D526" s="26"/>
      <c r="E526" s="27"/>
      <c r="F526" s="27"/>
      <c r="G526" s="27" t="s">
        <v>70</v>
      </c>
      <c r="H526" s="31"/>
      <c r="I526" s="31" t="n">
        <v>5332</v>
      </c>
      <c r="J526" s="31" t="n">
        <v>5332</v>
      </c>
    </row>
    <row r="527" customFormat="false" ht="12.75" hidden="false" customHeight="false" outlineLevel="0" collapsed="false">
      <c r="A527" s="25"/>
      <c r="B527" s="25"/>
      <c r="C527" s="25" t="s">
        <v>56</v>
      </c>
      <c r="D527" s="26"/>
      <c r="E527" s="27"/>
      <c r="F527" s="29" t="s">
        <v>71</v>
      </c>
      <c r="G527" s="27"/>
      <c r="H527" s="30"/>
      <c r="I527" s="30"/>
      <c r="J527" s="30"/>
    </row>
    <row r="528" customFormat="false" ht="12.75" hidden="false" customHeight="false" outlineLevel="0" collapsed="false">
      <c r="A528" s="25"/>
      <c r="B528" s="25"/>
      <c r="C528" s="25"/>
      <c r="D528" s="26"/>
      <c r="E528" s="27"/>
      <c r="F528" s="29" t="s">
        <v>62</v>
      </c>
      <c r="G528" s="27"/>
      <c r="H528" s="30"/>
      <c r="I528" s="30"/>
      <c r="J528" s="30" t="n">
        <v>0</v>
      </c>
    </row>
    <row r="529" customFormat="false" ht="12.75" hidden="false" customHeight="false" outlineLevel="0" collapsed="false">
      <c r="A529" s="25"/>
      <c r="B529" s="25"/>
      <c r="C529" s="25"/>
      <c r="D529" s="26"/>
      <c r="E529" s="27"/>
      <c r="F529" s="29" t="s">
        <v>63</v>
      </c>
      <c r="G529" s="27"/>
      <c r="H529" s="30"/>
      <c r="I529" s="30"/>
      <c r="J529" s="30"/>
    </row>
    <row r="530" customFormat="false" ht="12.75" hidden="false" customHeight="false" outlineLevel="0" collapsed="false">
      <c r="A530" s="25"/>
      <c r="B530" s="25"/>
      <c r="C530" s="25"/>
      <c r="D530" s="26"/>
      <c r="E530" s="29" t="s">
        <v>72</v>
      </c>
      <c r="F530" s="27"/>
      <c r="G530" s="27"/>
      <c r="H530" s="30" t="n">
        <f aca="false">SUM(H508,H517,H521,H525,H527)</f>
        <v>19326</v>
      </c>
      <c r="I530" s="30" t="n">
        <f aca="false">SUM(I508,I517,I521,I525,I527)</f>
        <v>25362</v>
      </c>
      <c r="J530" s="30" t="n">
        <f aca="false">SUM(J508,J517,J521,J525,J527)+J528+J529</f>
        <v>21722</v>
      </c>
    </row>
    <row r="531" customFormat="false" ht="12.75" hidden="false" customHeight="false" outlineLevel="0" collapsed="false">
      <c r="A531" s="25"/>
      <c r="B531" s="25"/>
      <c r="C531" s="25"/>
      <c r="D531" s="26"/>
      <c r="E531" s="27"/>
      <c r="F531" s="27"/>
      <c r="G531" s="27"/>
      <c r="H531" s="31"/>
      <c r="I531" s="31"/>
      <c r="J531" s="31"/>
    </row>
    <row r="532" customFormat="false" ht="12.75" hidden="false" customHeight="false" outlineLevel="0" collapsed="false">
      <c r="A532" s="25" t="s">
        <v>60</v>
      </c>
      <c r="B532" s="25"/>
      <c r="C532" s="25"/>
      <c r="D532" s="26" t="s">
        <v>100</v>
      </c>
      <c r="E532" s="27"/>
      <c r="F532" s="27"/>
      <c r="G532" s="27"/>
      <c r="H532" s="31"/>
      <c r="I532" s="31"/>
      <c r="J532" s="31"/>
    </row>
    <row r="533" customFormat="false" ht="12.75" hidden="false" customHeight="false" outlineLevel="0" collapsed="false">
      <c r="A533" s="25"/>
      <c r="B533" s="25" t="s">
        <v>15</v>
      </c>
      <c r="C533" s="25"/>
      <c r="D533" s="53"/>
      <c r="E533" s="3" t="s">
        <v>101</v>
      </c>
      <c r="F533" s="3"/>
      <c r="G533" s="3"/>
      <c r="H533" s="31"/>
      <c r="I533" s="31"/>
      <c r="J533" s="31"/>
    </row>
    <row r="534" customFormat="false" ht="12.75" hidden="false" customHeight="false" outlineLevel="0" collapsed="false">
      <c r="A534" s="25"/>
      <c r="B534" s="25"/>
      <c r="C534" s="25" t="s">
        <v>15</v>
      </c>
      <c r="D534" s="26"/>
      <c r="E534" s="27"/>
      <c r="F534" s="29" t="s">
        <v>67</v>
      </c>
      <c r="G534" s="27"/>
      <c r="H534" s="30" t="n">
        <f aca="false">SUM(H535,H541)</f>
        <v>101065</v>
      </c>
      <c r="I534" s="30" t="n">
        <f aca="false">SUM(I535,I541)</f>
        <v>119668</v>
      </c>
      <c r="J534" s="30" t="n">
        <f aca="false">SUM(J535,J541)</f>
        <v>110932</v>
      </c>
    </row>
    <row r="535" customFormat="false" ht="12.75" hidden="false" customHeight="false" outlineLevel="0" collapsed="false">
      <c r="A535" s="25"/>
      <c r="B535" s="25"/>
      <c r="C535" s="25"/>
      <c r="D535" s="26"/>
      <c r="E535" s="27"/>
      <c r="F535" s="27" t="s">
        <v>19</v>
      </c>
      <c r="G535" s="27"/>
      <c r="H535" s="31" t="n">
        <f aca="false">SUM(H536,H538,H539,H540)</f>
        <v>65100</v>
      </c>
      <c r="I535" s="31" t="n">
        <f aca="false">SUM(I536,I538,I539,I540)</f>
        <v>66000</v>
      </c>
      <c r="J535" s="31" t="n">
        <f aca="false">SUM(J536,J538,J539,J540)</f>
        <v>58790</v>
      </c>
    </row>
    <row r="536" customFormat="false" ht="12.75" hidden="false" customHeight="false" outlineLevel="0" collapsed="false">
      <c r="A536" s="25"/>
      <c r="B536" s="25"/>
      <c r="C536" s="25"/>
      <c r="D536" s="26"/>
      <c r="E536" s="27"/>
      <c r="F536" s="27"/>
      <c r="G536" s="27" t="s">
        <v>20</v>
      </c>
      <c r="H536" s="31" t="n">
        <v>51300</v>
      </c>
      <c r="I536" s="31" t="n">
        <v>51300</v>
      </c>
      <c r="J536" s="31" t="n">
        <v>46729</v>
      </c>
    </row>
    <row r="537" customFormat="false" ht="12.75" hidden="false" customHeight="false" outlineLevel="0" collapsed="false">
      <c r="A537" s="25"/>
      <c r="B537" s="25"/>
      <c r="C537" s="25"/>
      <c r="D537" s="26"/>
      <c r="E537" s="27"/>
      <c r="F537" s="27"/>
      <c r="G537" s="27" t="s">
        <v>21</v>
      </c>
      <c r="H537" s="31" t="n">
        <v>8870</v>
      </c>
      <c r="I537" s="31" t="n">
        <v>8870</v>
      </c>
      <c r="J537" s="31" t="n">
        <v>11392</v>
      </c>
    </row>
    <row r="538" customFormat="false" ht="12.75" hidden="false" customHeight="false" outlineLevel="0" collapsed="false">
      <c r="A538" s="25"/>
      <c r="B538" s="25"/>
      <c r="C538" s="25"/>
      <c r="D538" s="26"/>
      <c r="E538" s="27"/>
      <c r="F538" s="27"/>
      <c r="G538" s="27" t="s">
        <v>22</v>
      </c>
      <c r="H538" s="31" t="n">
        <v>13650</v>
      </c>
      <c r="I538" s="31" t="n">
        <v>13750</v>
      </c>
      <c r="J538" s="31" t="n">
        <v>10861</v>
      </c>
    </row>
    <row r="539" customFormat="false" ht="12.75" hidden="false" customHeight="false" outlineLevel="0" collapsed="false">
      <c r="A539" s="25"/>
      <c r="B539" s="25"/>
      <c r="C539" s="25"/>
      <c r="D539" s="26"/>
      <c r="E539" s="27"/>
      <c r="F539" s="27"/>
      <c r="G539" s="27" t="s">
        <v>23</v>
      </c>
      <c r="H539" s="31" t="n">
        <v>150</v>
      </c>
      <c r="I539" s="31" t="n">
        <v>150</v>
      </c>
      <c r="J539" s="31" t="n">
        <v>450</v>
      </c>
    </row>
    <row r="540" customFormat="false" ht="12.75" hidden="false" customHeight="false" outlineLevel="0" collapsed="false">
      <c r="A540" s="25"/>
      <c r="B540" s="25"/>
      <c r="C540" s="25"/>
      <c r="D540" s="26"/>
      <c r="E540" s="27"/>
      <c r="F540" s="27"/>
      <c r="G540" s="27" t="s">
        <v>24</v>
      </c>
      <c r="H540" s="31"/>
      <c r="I540" s="31" t="n">
        <v>800</v>
      </c>
      <c r="J540" s="31" t="n">
        <v>750</v>
      </c>
    </row>
    <row r="541" customFormat="false" ht="12.75" hidden="false" customHeight="false" outlineLevel="0" collapsed="false">
      <c r="A541" s="25"/>
      <c r="B541" s="25"/>
      <c r="C541" s="25"/>
      <c r="D541" s="41"/>
      <c r="E541" s="5"/>
      <c r="F541" s="5" t="s">
        <v>26</v>
      </c>
      <c r="G541" s="5"/>
      <c r="H541" s="31" t="n">
        <v>35965</v>
      </c>
      <c r="I541" s="31" t="n">
        <v>53668</v>
      </c>
      <c r="J541" s="31" t="n">
        <v>52142</v>
      </c>
    </row>
    <row r="542" customFormat="false" ht="12.75" hidden="false" customHeight="false" outlineLevel="0" collapsed="false">
      <c r="A542" s="25"/>
      <c r="B542" s="25"/>
      <c r="C542" s="25"/>
      <c r="D542" s="26"/>
      <c r="E542" s="27"/>
      <c r="F542" s="27"/>
      <c r="G542" s="27" t="s">
        <v>27</v>
      </c>
      <c r="H542" s="31"/>
      <c r="I542" s="31"/>
      <c r="J542" s="31"/>
    </row>
    <row r="543" customFormat="false" ht="12.75" hidden="false" customHeight="false" outlineLevel="0" collapsed="false">
      <c r="A543" s="25"/>
      <c r="B543" s="25"/>
      <c r="C543" s="25"/>
      <c r="D543" s="41"/>
      <c r="E543" s="5"/>
      <c r="F543" s="5"/>
      <c r="G543" s="5" t="s">
        <v>102</v>
      </c>
      <c r="H543" s="31" t="n">
        <v>29387</v>
      </c>
      <c r="I543" s="31" t="n">
        <v>29387</v>
      </c>
      <c r="J543" s="31" t="n">
        <v>28063</v>
      </c>
    </row>
    <row r="544" customFormat="false" ht="12.75" hidden="false" customHeight="false" outlineLevel="0" collapsed="false">
      <c r="A544" s="25"/>
      <c r="B544" s="25"/>
      <c r="C544" s="25" t="s">
        <v>32</v>
      </c>
      <c r="D544" s="41"/>
      <c r="E544" s="5"/>
      <c r="F544" s="50" t="s">
        <v>33</v>
      </c>
      <c r="G544" s="5"/>
      <c r="H544" s="30" t="n">
        <f aca="false">H545</f>
        <v>621393</v>
      </c>
      <c r="I544" s="30" t="n">
        <f aca="false">I545</f>
        <v>694678</v>
      </c>
      <c r="J544" s="30" t="n">
        <f aca="false">J545</f>
        <v>673381</v>
      </c>
    </row>
    <row r="545" customFormat="false" ht="12.75" hidden="false" customHeight="false" outlineLevel="0" collapsed="false">
      <c r="A545" s="25"/>
      <c r="B545" s="25"/>
      <c r="C545" s="25"/>
      <c r="D545" s="26"/>
      <c r="E545" s="27"/>
      <c r="F545" s="27"/>
      <c r="G545" s="27" t="s">
        <v>78</v>
      </c>
      <c r="H545" s="31" t="n">
        <f aca="false">SUM(H546,H547)</f>
        <v>621393</v>
      </c>
      <c r="I545" s="31" t="n">
        <f aca="false">SUM(I546,I547)</f>
        <v>694678</v>
      </c>
      <c r="J545" s="31" t="n">
        <f aca="false">SUM(J546,J547)</f>
        <v>673381</v>
      </c>
    </row>
    <row r="546" customFormat="false" ht="12.75" hidden="false" customHeight="false" outlineLevel="0" collapsed="false">
      <c r="A546" s="25"/>
      <c r="B546" s="25"/>
      <c r="C546" s="25"/>
      <c r="D546" s="41"/>
      <c r="E546" s="5"/>
      <c r="F546" s="5"/>
      <c r="G546" s="5" t="s">
        <v>79</v>
      </c>
      <c r="H546" s="31" t="n">
        <v>621393</v>
      </c>
      <c r="I546" s="31" t="n">
        <v>694678</v>
      </c>
      <c r="J546" s="31" t="n">
        <v>673381</v>
      </c>
    </row>
    <row r="547" customFormat="false" ht="12.75" hidden="false" customHeight="false" outlineLevel="0" collapsed="false">
      <c r="A547" s="25"/>
      <c r="B547" s="25"/>
      <c r="C547" s="25"/>
      <c r="D547" s="26"/>
      <c r="E547" s="27"/>
      <c r="F547" s="27"/>
      <c r="G547" s="27" t="s">
        <v>80</v>
      </c>
      <c r="H547" s="31"/>
      <c r="I547" s="31"/>
      <c r="J547" s="31"/>
    </row>
    <row r="548" customFormat="false" ht="12.75" hidden="false" customHeight="false" outlineLevel="0" collapsed="false">
      <c r="A548" s="25"/>
      <c r="B548" s="25"/>
      <c r="C548" s="25" t="s">
        <v>43</v>
      </c>
      <c r="D548" s="26"/>
      <c r="E548" s="27"/>
      <c r="F548" s="29" t="s">
        <v>44</v>
      </c>
      <c r="G548" s="27"/>
      <c r="H548" s="30" t="n">
        <f aca="false">SUM(H549,H550,H551)</f>
        <v>0</v>
      </c>
      <c r="I548" s="30" t="n">
        <f aca="false">SUM(I549,I550,I551)</f>
        <v>3169</v>
      </c>
      <c r="J548" s="30" t="n">
        <f aca="false">SUM(J549,J550,J551)</f>
        <v>3167</v>
      </c>
    </row>
    <row r="549" customFormat="false" ht="12.75" hidden="false" customHeight="false" outlineLevel="0" collapsed="false">
      <c r="A549" s="25"/>
      <c r="B549" s="25"/>
      <c r="C549" s="25"/>
      <c r="D549" s="26"/>
      <c r="E549" s="27"/>
      <c r="F549" s="27"/>
      <c r="G549" s="27" t="s">
        <v>45</v>
      </c>
      <c r="H549" s="31"/>
      <c r="I549" s="31" t="n">
        <v>400</v>
      </c>
      <c r="J549" s="31" t="n">
        <v>400</v>
      </c>
    </row>
    <row r="550" customFormat="false" ht="12.75" hidden="false" customHeight="false" outlineLevel="0" collapsed="false">
      <c r="A550" s="25"/>
      <c r="B550" s="25"/>
      <c r="C550" s="25"/>
      <c r="D550" s="26"/>
      <c r="E550" s="27"/>
      <c r="F550" s="27"/>
      <c r="G550" s="27" t="s">
        <v>47</v>
      </c>
      <c r="H550" s="31"/>
      <c r="I550" s="31" t="n">
        <v>2769</v>
      </c>
      <c r="J550" s="31" t="n">
        <v>2767</v>
      </c>
    </row>
    <row r="551" customFormat="false" ht="12.75" hidden="false" customHeight="false" outlineLevel="0" collapsed="false">
      <c r="A551" s="25"/>
      <c r="B551" s="25"/>
      <c r="C551" s="25"/>
      <c r="D551" s="26"/>
      <c r="E551" s="27"/>
      <c r="F551" s="27"/>
      <c r="G551" s="27" t="s">
        <v>48</v>
      </c>
      <c r="H551" s="31"/>
      <c r="I551" s="31"/>
      <c r="J551" s="31"/>
    </row>
    <row r="552" customFormat="false" ht="12.75" hidden="false" customHeight="false" outlineLevel="0" collapsed="false">
      <c r="A552" s="25"/>
      <c r="B552" s="25"/>
      <c r="C552" s="25" t="s">
        <v>51</v>
      </c>
      <c r="D552" s="26"/>
      <c r="E552" s="27"/>
      <c r="F552" s="51" t="s">
        <v>57</v>
      </c>
      <c r="G552" s="28"/>
      <c r="H552" s="30" t="n">
        <f aca="false">SUM(H553:H553)</f>
        <v>0</v>
      </c>
      <c r="I552" s="30" t="n">
        <f aca="false">SUM(I553:I553)</f>
        <v>3250</v>
      </c>
      <c r="J552" s="30" t="n">
        <f aca="false">SUM(J553:J553)</f>
        <v>3250</v>
      </c>
    </row>
    <row r="553" customFormat="false" ht="12.75" hidden="false" customHeight="false" outlineLevel="0" collapsed="false">
      <c r="A553" s="25"/>
      <c r="B553" s="25"/>
      <c r="C553" s="25"/>
      <c r="D553" s="26"/>
      <c r="E553" s="27"/>
      <c r="F553" s="27"/>
      <c r="G553" s="27" t="s">
        <v>70</v>
      </c>
      <c r="H553" s="31"/>
      <c r="I553" s="31" t="n">
        <v>3250</v>
      </c>
      <c r="J553" s="31" t="n">
        <v>3250</v>
      </c>
    </row>
    <row r="554" customFormat="false" ht="12.75" hidden="false" customHeight="false" outlineLevel="0" collapsed="false">
      <c r="A554" s="25"/>
      <c r="B554" s="25"/>
      <c r="C554" s="25" t="s">
        <v>56</v>
      </c>
      <c r="D554" s="26"/>
      <c r="E554" s="27"/>
      <c r="F554" s="29" t="s">
        <v>71</v>
      </c>
      <c r="G554" s="27"/>
      <c r="H554" s="30"/>
      <c r="I554" s="30"/>
      <c r="J554" s="30"/>
    </row>
    <row r="555" customFormat="false" ht="12.75" hidden="false" customHeight="false" outlineLevel="0" collapsed="false">
      <c r="A555" s="25"/>
      <c r="B555" s="25"/>
      <c r="C555" s="25"/>
      <c r="D555" s="26"/>
      <c r="E555" s="27"/>
      <c r="F555" s="29" t="s">
        <v>62</v>
      </c>
      <c r="G555" s="27"/>
      <c r="H555" s="30"/>
      <c r="I555" s="30"/>
      <c r="J555" s="30" t="n">
        <v>-21</v>
      </c>
    </row>
    <row r="556" customFormat="false" ht="12.75" hidden="false" customHeight="false" outlineLevel="0" collapsed="false">
      <c r="A556" s="25"/>
      <c r="B556" s="25"/>
      <c r="C556" s="25"/>
      <c r="D556" s="26"/>
      <c r="E556" s="27"/>
      <c r="F556" s="29" t="s">
        <v>63</v>
      </c>
      <c r="G556" s="27"/>
      <c r="H556" s="30"/>
      <c r="I556" s="30"/>
      <c r="J556" s="30"/>
    </row>
    <row r="557" customFormat="false" ht="12.75" hidden="false" customHeight="false" outlineLevel="0" collapsed="false">
      <c r="A557" s="25"/>
      <c r="B557" s="25"/>
      <c r="C557" s="25"/>
      <c r="D557" s="26"/>
      <c r="E557" s="29" t="s">
        <v>72</v>
      </c>
      <c r="F557" s="27"/>
      <c r="G557" s="27"/>
      <c r="H557" s="30" t="n">
        <f aca="false">SUM(H534,H544,H548,H552,H554)</f>
        <v>722458</v>
      </c>
      <c r="I557" s="30" t="n">
        <f aca="false">SUM(I534,I544,I548,I552,I554)</f>
        <v>820765</v>
      </c>
      <c r="J557" s="30" t="n">
        <f aca="false">SUM(J534,J544,J548,J552,J554)+J555+J556</f>
        <v>790709</v>
      </c>
    </row>
    <row r="558" customFormat="false" ht="12.75" hidden="false" customHeight="false" outlineLevel="0" collapsed="false">
      <c r="A558" s="25"/>
      <c r="B558" s="25"/>
      <c r="C558" s="25"/>
      <c r="D558" s="26"/>
      <c r="E558" s="27"/>
      <c r="F558" s="27"/>
      <c r="G558" s="27"/>
      <c r="H558" s="31"/>
      <c r="I558" s="31"/>
      <c r="J558" s="31"/>
    </row>
    <row r="559" customFormat="false" ht="12.75" hidden="false" customHeight="false" outlineLevel="0" collapsed="false">
      <c r="A559" s="25"/>
      <c r="B559" s="25" t="s">
        <v>32</v>
      </c>
      <c r="C559" s="25"/>
      <c r="D559" s="53"/>
      <c r="E559" s="55" t="s">
        <v>103</v>
      </c>
      <c r="F559" s="3"/>
      <c r="G559" s="3"/>
      <c r="H559" s="31"/>
      <c r="I559" s="31"/>
      <c r="J559" s="31"/>
    </row>
    <row r="560" customFormat="false" ht="12.75" hidden="false" customHeight="false" outlineLevel="0" collapsed="false">
      <c r="A560" s="25"/>
      <c r="B560" s="25"/>
      <c r="C560" s="25" t="s">
        <v>15</v>
      </c>
      <c r="D560" s="26"/>
      <c r="E560" s="27"/>
      <c r="F560" s="29" t="s">
        <v>67</v>
      </c>
      <c r="G560" s="27"/>
      <c r="H560" s="30" t="n">
        <f aca="false">SUM(H561,H567)</f>
        <v>7487</v>
      </c>
      <c r="I560" s="30" t="n">
        <f aca="false">SUM(I561,I567)</f>
        <v>8989</v>
      </c>
      <c r="J560" s="30" t="n">
        <f aca="false">SUM(J561,J567)</f>
        <v>8306</v>
      </c>
    </row>
    <row r="561" customFormat="false" ht="12.75" hidden="false" customHeight="false" outlineLevel="0" collapsed="false">
      <c r="A561" s="25"/>
      <c r="B561" s="25"/>
      <c r="C561" s="25"/>
      <c r="D561" s="26"/>
      <c r="E561" s="27"/>
      <c r="F561" s="27" t="s">
        <v>19</v>
      </c>
      <c r="G561" s="27"/>
      <c r="H561" s="31" t="n">
        <f aca="false">SUM(H562,H564,H565,H566)</f>
        <v>7487</v>
      </c>
      <c r="I561" s="31" t="n">
        <f aca="false">SUM(I562,I564,I565,I566)</f>
        <v>7797</v>
      </c>
      <c r="J561" s="31" t="n">
        <f aca="false">SUM(J562,J564,J565,J566)</f>
        <v>7114</v>
      </c>
    </row>
    <row r="562" customFormat="false" ht="12.75" hidden="false" customHeight="false" outlineLevel="0" collapsed="false">
      <c r="A562" s="25"/>
      <c r="B562" s="25"/>
      <c r="C562" s="25"/>
      <c r="D562" s="26"/>
      <c r="E562" s="27"/>
      <c r="F562" s="27"/>
      <c r="G562" s="27" t="s">
        <v>20</v>
      </c>
      <c r="H562" s="31" t="n">
        <v>5177</v>
      </c>
      <c r="I562" s="31" t="n">
        <v>5177</v>
      </c>
      <c r="J562" s="31" t="n">
        <v>4670</v>
      </c>
    </row>
    <row r="563" customFormat="false" ht="12.75" hidden="false" customHeight="false" outlineLevel="0" collapsed="false">
      <c r="A563" s="25"/>
      <c r="B563" s="25"/>
      <c r="C563" s="25"/>
      <c r="D563" s="26"/>
      <c r="E563" s="27"/>
      <c r="F563" s="27"/>
      <c r="G563" s="27" t="s">
        <v>21</v>
      </c>
      <c r="H563" s="31"/>
      <c r="I563" s="31"/>
      <c r="J563" s="31"/>
    </row>
    <row r="564" customFormat="false" ht="12.75" hidden="false" customHeight="false" outlineLevel="0" collapsed="false">
      <c r="A564" s="25"/>
      <c r="B564" s="25"/>
      <c r="C564" s="25"/>
      <c r="D564" s="26"/>
      <c r="E564" s="27"/>
      <c r="F564" s="27"/>
      <c r="G564" s="27" t="s">
        <v>22</v>
      </c>
      <c r="H564" s="31" t="n">
        <v>1920</v>
      </c>
      <c r="I564" s="31" t="n">
        <v>1920</v>
      </c>
      <c r="J564" s="31" t="n">
        <v>1663</v>
      </c>
    </row>
    <row r="565" customFormat="false" ht="12.75" hidden="false" customHeight="false" outlineLevel="0" collapsed="false">
      <c r="A565" s="25"/>
      <c r="B565" s="25"/>
      <c r="C565" s="25"/>
      <c r="D565" s="26"/>
      <c r="E565" s="27"/>
      <c r="F565" s="27"/>
      <c r="G565" s="27" t="s">
        <v>23</v>
      </c>
      <c r="H565" s="31"/>
      <c r="I565" s="31"/>
      <c r="J565" s="31" t="n">
        <v>81</v>
      </c>
    </row>
    <row r="566" customFormat="false" ht="12.75" hidden="false" customHeight="false" outlineLevel="0" collapsed="false">
      <c r="A566" s="25"/>
      <c r="B566" s="25"/>
      <c r="C566" s="25"/>
      <c r="D566" s="26"/>
      <c r="E566" s="27"/>
      <c r="F566" s="27"/>
      <c r="G566" s="27" t="s">
        <v>24</v>
      </c>
      <c r="H566" s="31" t="n">
        <v>390</v>
      </c>
      <c r="I566" s="31" t="n">
        <v>700</v>
      </c>
      <c r="J566" s="31" t="n">
        <v>700</v>
      </c>
    </row>
    <row r="567" customFormat="false" ht="12.75" hidden="false" customHeight="false" outlineLevel="0" collapsed="false">
      <c r="A567" s="25"/>
      <c r="B567" s="25"/>
      <c r="C567" s="25"/>
      <c r="D567" s="41"/>
      <c r="E567" s="5"/>
      <c r="F567" s="5" t="s">
        <v>26</v>
      </c>
      <c r="G567" s="5"/>
      <c r="H567" s="31"/>
      <c r="I567" s="31" t="n">
        <v>1192</v>
      </c>
      <c r="J567" s="31" t="n">
        <v>1192</v>
      </c>
    </row>
    <row r="568" customFormat="false" ht="12.75" hidden="false" customHeight="false" outlineLevel="0" collapsed="false">
      <c r="A568" s="25"/>
      <c r="B568" s="25"/>
      <c r="C568" s="25"/>
      <c r="D568" s="26"/>
      <c r="E568" s="27"/>
      <c r="F568" s="27"/>
      <c r="G568" s="27" t="s">
        <v>27</v>
      </c>
      <c r="H568" s="31"/>
      <c r="I568" s="31"/>
      <c r="J568" s="31"/>
    </row>
    <row r="569" customFormat="false" ht="12.75" hidden="false" customHeight="false" outlineLevel="0" collapsed="false">
      <c r="A569" s="25"/>
      <c r="B569" s="25"/>
      <c r="C569" s="25"/>
      <c r="D569" s="41"/>
      <c r="E569" s="5"/>
      <c r="F569" s="5"/>
      <c r="G569" s="5" t="s">
        <v>102</v>
      </c>
      <c r="H569" s="31"/>
      <c r="I569" s="31"/>
      <c r="J569" s="31"/>
    </row>
    <row r="570" customFormat="false" ht="12.75" hidden="false" customHeight="false" outlineLevel="0" collapsed="false">
      <c r="A570" s="25"/>
      <c r="B570" s="25"/>
      <c r="C570" s="25" t="s">
        <v>32</v>
      </c>
      <c r="D570" s="41"/>
      <c r="E570" s="5"/>
      <c r="F570" s="50" t="s">
        <v>33</v>
      </c>
      <c r="G570" s="5"/>
      <c r="H570" s="30" t="n">
        <f aca="false">H571</f>
        <v>192658</v>
      </c>
      <c r="I570" s="30" t="n">
        <f aca="false">I571</f>
        <v>200767</v>
      </c>
      <c r="J570" s="30" t="n">
        <f aca="false">J571</f>
        <v>193603</v>
      </c>
    </row>
    <row r="571" customFormat="false" ht="12.75" hidden="false" customHeight="false" outlineLevel="0" collapsed="false">
      <c r="A571" s="25"/>
      <c r="B571" s="25"/>
      <c r="C571" s="25"/>
      <c r="D571" s="26"/>
      <c r="E571" s="27"/>
      <c r="F571" s="27"/>
      <c r="G571" s="27" t="s">
        <v>78</v>
      </c>
      <c r="H571" s="31" t="n">
        <f aca="false">SUM(H572,H573)</f>
        <v>192658</v>
      </c>
      <c r="I571" s="31" t="n">
        <f aca="false">SUM(I572,I573)</f>
        <v>200767</v>
      </c>
      <c r="J571" s="31" t="n">
        <f aca="false">SUM(J572,J573)</f>
        <v>193603</v>
      </c>
    </row>
    <row r="572" customFormat="false" ht="12.75" hidden="false" customHeight="false" outlineLevel="0" collapsed="false">
      <c r="A572" s="25"/>
      <c r="B572" s="25"/>
      <c r="C572" s="25"/>
      <c r="D572" s="41"/>
      <c r="E572" s="5"/>
      <c r="F572" s="5"/>
      <c r="G572" s="5" t="s">
        <v>79</v>
      </c>
      <c r="H572" s="31" t="n">
        <v>192658</v>
      </c>
      <c r="I572" s="31" t="n">
        <v>200697</v>
      </c>
      <c r="J572" s="31" t="n">
        <v>193603</v>
      </c>
    </row>
    <row r="573" customFormat="false" ht="12.75" hidden="false" customHeight="false" outlineLevel="0" collapsed="false">
      <c r="A573" s="25"/>
      <c r="B573" s="25"/>
      <c r="C573" s="25"/>
      <c r="D573" s="26"/>
      <c r="E573" s="27"/>
      <c r="F573" s="27"/>
      <c r="G573" s="27" t="s">
        <v>80</v>
      </c>
      <c r="H573" s="31"/>
      <c r="I573" s="31" t="n">
        <v>70</v>
      </c>
      <c r="J573" s="31"/>
    </row>
    <row r="574" customFormat="false" ht="12.75" hidden="false" customHeight="false" outlineLevel="0" collapsed="false">
      <c r="A574" s="25"/>
      <c r="B574" s="25"/>
      <c r="C574" s="25" t="s">
        <v>43</v>
      </c>
      <c r="D574" s="26"/>
      <c r="E574" s="27"/>
      <c r="F574" s="29" t="s">
        <v>44</v>
      </c>
      <c r="G574" s="27"/>
      <c r="H574" s="30" t="n">
        <f aca="false">SUM(H575,H576,H577)</f>
        <v>0</v>
      </c>
      <c r="I574" s="30" t="n">
        <f aca="false">SUM(I575,I576,I577)</f>
        <v>744</v>
      </c>
      <c r="J574" s="30" t="n">
        <f aca="false">SUM(J575,J576,J577)</f>
        <v>744</v>
      </c>
    </row>
    <row r="575" customFormat="false" ht="12.75" hidden="false" customHeight="false" outlineLevel="0" collapsed="false">
      <c r="A575" s="25"/>
      <c r="B575" s="25"/>
      <c r="C575" s="25"/>
      <c r="D575" s="26"/>
      <c r="E575" s="27"/>
      <c r="F575" s="27"/>
      <c r="G575" s="27" t="s">
        <v>45</v>
      </c>
      <c r="H575" s="31"/>
      <c r="I575" s="31"/>
      <c r="J575" s="31"/>
    </row>
    <row r="576" customFormat="false" ht="12.75" hidden="false" customHeight="false" outlineLevel="0" collapsed="false">
      <c r="A576" s="25"/>
      <c r="B576" s="25"/>
      <c r="C576" s="25"/>
      <c r="D576" s="26"/>
      <c r="E576" s="27"/>
      <c r="F576" s="27"/>
      <c r="G576" s="27" t="s">
        <v>47</v>
      </c>
      <c r="H576" s="31"/>
      <c r="I576" s="31" t="n">
        <v>744</v>
      </c>
      <c r="J576" s="31" t="n">
        <v>744</v>
      </c>
    </row>
    <row r="577" customFormat="false" ht="12.75" hidden="false" customHeight="false" outlineLevel="0" collapsed="false">
      <c r="A577" s="25"/>
      <c r="B577" s="25"/>
      <c r="C577" s="25"/>
      <c r="D577" s="26"/>
      <c r="E577" s="27"/>
      <c r="F577" s="27"/>
      <c r="G577" s="27" t="s">
        <v>48</v>
      </c>
      <c r="H577" s="31"/>
      <c r="I577" s="31"/>
      <c r="J577" s="31"/>
    </row>
    <row r="578" customFormat="false" ht="12.75" hidden="false" customHeight="false" outlineLevel="0" collapsed="false">
      <c r="A578" s="25"/>
      <c r="B578" s="25"/>
      <c r="C578" s="25" t="s">
        <v>51</v>
      </c>
      <c r="D578" s="26"/>
      <c r="E578" s="27"/>
      <c r="F578" s="51" t="s">
        <v>57</v>
      </c>
      <c r="G578" s="2"/>
      <c r="H578" s="30" t="n">
        <f aca="false">SUM(H579:H579)</f>
        <v>0</v>
      </c>
      <c r="I578" s="30" t="n">
        <f aca="false">SUM(I579:I579)</f>
        <v>1892</v>
      </c>
      <c r="J578" s="30" t="n">
        <f aca="false">SUM(J579:J579)</f>
        <v>1892</v>
      </c>
    </row>
    <row r="579" customFormat="false" ht="12.75" hidden="false" customHeight="false" outlineLevel="0" collapsed="false">
      <c r="A579" s="25"/>
      <c r="B579" s="25"/>
      <c r="C579" s="25"/>
      <c r="D579" s="26"/>
      <c r="E579" s="27"/>
      <c r="F579" s="27"/>
      <c r="G579" s="27" t="s">
        <v>70</v>
      </c>
      <c r="H579" s="31"/>
      <c r="I579" s="31" t="n">
        <v>1892</v>
      </c>
      <c r="J579" s="31" t="n">
        <v>1892</v>
      </c>
    </row>
    <row r="580" customFormat="false" ht="12.75" hidden="false" customHeight="false" outlineLevel="0" collapsed="false">
      <c r="A580" s="25"/>
      <c r="B580" s="25"/>
      <c r="C580" s="25" t="s">
        <v>56</v>
      </c>
      <c r="D580" s="26"/>
      <c r="E580" s="27"/>
      <c r="F580" s="29" t="s">
        <v>71</v>
      </c>
      <c r="G580" s="27"/>
      <c r="H580" s="30"/>
      <c r="I580" s="30"/>
      <c r="J580" s="30"/>
    </row>
    <row r="581" customFormat="false" ht="12.75" hidden="false" customHeight="false" outlineLevel="0" collapsed="false">
      <c r="A581" s="25"/>
      <c r="B581" s="25"/>
      <c r="C581" s="25"/>
      <c r="D581" s="26"/>
      <c r="E581" s="27"/>
      <c r="F581" s="29" t="s">
        <v>62</v>
      </c>
      <c r="G581" s="27"/>
      <c r="H581" s="30"/>
      <c r="I581" s="30"/>
      <c r="J581" s="30" t="n">
        <v>17</v>
      </c>
    </row>
    <row r="582" customFormat="false" ht="12.75" hidden="false" customHeight="false" outlineLevel="0" collapsed="false">
      <c r="A582" s="25"/>
      <c r="B582" s="25"/>
      <c r="C582" s="25"/>
      <c r="D582" s="26"/>
      <c r="E582" s="27"/>
      <c r="F582" s="29" t="s">
        <v>63</v>
      </c>
      <c r="G582" s="27"/>
      <c r="H582" s="30"/>
      <c r="I582" s="30"/>
      <c r="J582" s="30"/>
    </row>
    <row r="583" customFormat="false" ht="12.75" hidden="false" customHeight="false" outlineLevel="0" collapsed="false">
      <c r="A583" s="25"/>
      <c r="B583" s="25"/>
      <c r="C583" s="25"/>
      <c r="D583" s="26"/>
      <c r="E583" s="29" t="s">
        <v>72</v>
      </c>
      <c r="F583" s="27"/>
      <c r="G583" s="27"/>
      <c r="H583" s="30" t="n">
        <f aca="false">SUM(H560,H570,H574,H578,H580)</f>
        <v>200145</v>
      </c>
      <c r="I583" s="30" t="n">
        <f aca="false">SUM(I560,I570,I574,I578,I580)</f>
        <v>212392</v>
      </c>
      <c r="J583" s="30" t="n">
        <f aca="false">SUM(J560,J570,J574,J578,J580)+J581+J582</f>
        <v>204562</v>
      </c>
    </row>
    <row r="584" customFormat="false" ht="12.75" hidden="false" customHeight="false" outlineLevel="0" collapsed="false">
      <c r="A584" s="25"/>
      <c r="B584" s="25"/>
      <c r="C584" s="25"/>
      <c r="D584" s="26"/>
      <c r="E584" s="27"/>
      <c r="F584" s="27"/>
      <c r="G584" s="27"/>
      <c r="H584" s="31"/>
      <c r="I584" s="31"/>
      <c r="J584" s="31"/>
    </row>
    <row r="585" customFormat="false" ht="12.75" hidden="false" customHeight="false" outlineLevel="0" collapsed="false">
      <c r="A585" s="25" t="s">
        <v>60</v>
      </c>
      <c r="B585" s="25"/>
      <c r="C585" s="25"/>
      <c r="D585" s="26" t="s">
        <v>104</v>
      </c>
      <c r="E585" s="27"/>
      <c r="F585" s="27"/>
      <c r="G585" s="27"/>
      <c r="H585" s="31"/>
      <c r="I585" s="31"/>
      <c r="J585" s="31"/>
    </row>
    <row r="586" customFormat="false" ht="12.75" hidden="false" customHeight="false" outlineLevel="0" collapsed="false">
      <c r="A586" s="25"/>
      <c r="B586" s="25"/>
      <c r="C586" s="25" t="s">
        <v>15</v>
      </c>
      <c r="D586" s="26"/>
      <c r="E586" s="27"/>
      <c r="F586" s="29" t="s">
        <v>67</v>
      </c>
      <c r="G586" s="27"/>
      <c r="H586" s="30" t="n">
        <f aca="false">H534+H560</f>
        <v>108552</v>
      </c>
      <c r="I586" s="30" t="n">
        <f aca="false">I534+I560</f>
        <v>128657</v>
      </c>
      <c r="J586" s="30" t="n">
        <f aca="false">J534+J560</f>
        <v>119238</v>
      </c>
    </row>
    <row r="587" customFormat="false" ht="12.75" hidden="false" customHeight="false" outlineLevel="0" collapsed="false">
      <c r="A587" s="25"/>
      <c r="B587" s="25"/>
      <c r="C587" s="25"/>
      <c r="D587" s="26"/>
      <c r="E587" s="27"/>
      <c r="F587" s="27" t="s">
        <v>19</v>
      </c>
      <c r="G587" s="27"/>
      <c r="H587" s="34" t="n">
        <f aca="false">H535+H561</f>
        <v>72587</v>
      </c>
      <c r="I587" s="34" t="n">
        <f aca="false">I535+I561</f>
        <v>73797</v>
      </c>
      <c r="J587" s="34" t="n">
        <f aca="false">J535+J561</f>
        <v>65904</v>
      </c>
    </row>
    <row r="588" customFormat="false" ht="12.75" hidden="false" customHeight="false" outlineLevel="0" collapsed="false">
      <c r="A588" s="25"/>
      <c r="B588" s="25"/>
      <c r="C588" s="25"/>
      <c r="D588" s="26"/>
      <c r="E588" s="27"/>
      <c r="F588" s="27"/>
      <c r="G588" s="27" t="s">
        <v>20</v>
      </c>
      <c r="H588" s="34" t="n">
        <f aca="false">H536+H562</f>
        <v>56477</v>
      </c>
      <c r="I588" s="34" t="n">
        <f aca="false">I536+I562</f>
        <v>56477</v>
      </c>
      <c r="J588" s="34" t="n">
        <f aca="false">J536+J562</f>
        <v>51399</v>
      </c>
    </row>
    <row r="589" customFormat="false" ht="12.75" hidden="false" customHeight="false" outlineLevel="0" collapsed="false">
      <c r="A589" s="25"/>
      <c r="B589" s="25"/>
      <c r="C589" s="25"/>
      <c r="D589" s="26"/>
      <c r="E589" s="27"/>
      <c r="F589" s="27"/>
      <c r="G589" s="27" t="s">
        <v>21</v>
      </c>
      <c r="H589" s="34" t="n">
        <f aca="false">H537+H563</f>
        <v>8870</v>
      </c>
      <c r="I589" s="34" t="n">
        <f aca="false">I537+I563</f>
        <v>8870</v>
      </c>
      <c r="J589" s="34" t="n">
        <f aca="false">J537+J563</f>
        <v>11392</v>
      </c>
    </row>
    <row r="590" customFormat="false" ht="12.75" hidden="false" customHeight="false" outlineLevel="0" collapsed="false">
      <c r="A590" s="25"/>
      <c r="B590" s="25"/>
      <c r="C590" s="25"/>
      <c r="D590" s="26"/>
      <c r="E590" s="27"/>
      <c r="F590" s="27"/>
      <c r="G590" s="27" t="s">
        <v>22</v>
      </c>
      <c r="H590" s="34" t="n">
        <f aca="false">H538+H564</f>
        <v>15570</v>
      </c>
      <c r="I590" s="34" t="n">
        <f aca="false">I538+I564</f>
        <v>15670</v>
      </c>
      <c r="J590" s="34" t="n">
        <f aca="false">J538+J564</f>
        <v>12524</v>
      </c>
    </row>
    <row r="591" customFormat="false" ht="12.75" hidden="false" customHeight="false" outlineLevel="0" collapsed="false">
      <c r="A591" s="25"/>
      <c r="B591" s="25"/>
      <c r="C591" s="25"/>
      <c r="D591" s="26"/>
      <c r="E591" s="27"/>
      <c r="F591" s="27"/>
      <c r="G591" s="27" t="s">
        <v>23</v>
      </c>
      <c r="H591" s="34" t="n">
        <f aca="false">H539+H565</f>
        <v>150</v>
      </c>
      <c r="I591" s="34" t="n">
        <f aca="false">I539+I565</f>
        <v>150</v>
      </c>
      <c r="J591" s="34" t="n">
        <f aca="false">J539+J565</f>
        <v>531</v>
      </c>
    </row>
    <row r="592" customFormat="false" ht="12.75" hidden="false" customHeight="false" outlineLevel="0" collapsed="false">
      <c r="A592" s="25"/>
      <c r="B592" s="25"/>
      <c r="C592" s="25"/>
      <c r="D592" s="26"/>
      <c r="E592" s="27"/>
      <c r="F592" s="27"/>
      <c r="G592" s="27" t="s">
        <v>24</v>
      </c>
      <c r="H592" s="34" t="n">
        <f aca="false">H540+H566</f>
        <v>390</v>
      </c>
      <c r="I592" s="34" t="n">
        <f aca="false">I540+I566</f>
        <v>1500</v>
      </c>
      <c r="J592" s="34" t="n">
        <f aca="false">J540+J566</f>
        <v>1450</v>
      </c>
    </row>
    <row r="593" customFormat="false" ht="12.75" hidden="false" customHeight="false" outlineLevel="0" collapsed="false">
      <c r="A593" s="25"/>
      <c r="B593" s="25"/>
      <c r="C593" s="25"/>
      <c r="D593" s="41"/>
      <c r="E593" s="5"/>
      <c r="F593" s="5" t="s">
        <v>26</v>
      </c>
      <c r="G593" s="5"/>
      <c r="H593" s="34" t="n">
        <f aca="false">H541+H567</f>
        <v>35965</v>
      </c>
      <c r="I593" s="34" t="n">
        <f aca="false">I541+I567</f>
        <v>54860</v>
      </c>
      <c r="J593" s="34" t="n">
        <f aca="false">J541+J567</f>
        <v>53334</v>
      </c>
    </row>
    <row r="594" customFormat="false" ht="12.75" hidden="false" customHeight="false" outlineLevel="0" collapsed="false">
      <c r="A594" s="25"/>
      <c r="B594" s="25"/>
      <c r="C594" s="25"/>
      <c r="D594" s="26"/>
      <c r="E594" s="27"/>
      <c r="F594" s="27"/>
      <c r="G594" s="27" t="s">
        <v>27</v>
      </c>
      <c r="H594" s="34" t="n">
        <f aca="false">H542+H568</f>
        <v>0</v>
      </c>
      <c r="I594" s="34" t="n">
        <f aca="false">I542+I568</f>
        <v>0</v>
      </c>
      <c r="J594" s="34" t="n">
        <f aca="false">J542+J568</f>
        <v>0</v>
      </c>
    </row>
    <row r="595" customFormat="false" ht="12.75" hidden="false" customHeight="false" outlineLevel="0" collapsed="false">
      <c r="A595" s="25"/>
      <c r="B595" s="25"/>
      <c r="C595" s="25"/>
      <c r="D595" s="41"/>
      <c r="E595" s="5"/>
      <c r="F595" s="5"/>
      <c r="G595" s="5" t="s">
        <v>102</v>
      </c>
      <c r="H595" s="34" t="n">
        <f aca="false">H543+H569</f>
        <v>29387</v>
      </c>
      <c r="I595" s="34" t="n">
        <f aca="false">I543+I569</f>
        <v>29387</v>
      </c>
      <c r="J595" s="34" t="n">
        <f aca="false">J543+J569</f>
        <v>28063</v>
      </c>
    </row>
    <row r="596" customFormat="false" ht="12.75" hidden="false" customHeight="false" outlineLevel="0" collapsed="false">
      <c r="A596" s="25"/>
      <c r="B596" s="25"/>
      <c r="C596" s="25" t="s">
        <v>32</v>
      </c>
      <c r="D596" s="41"/>
      <c r="E596" s="5"/>
      <c r="F596" s="50" t="s">
        <v>33</v>
      </c>
      <c r="G596" s="5"/>
      <c r="H596" s="30" t="n">
        <f aca="false">H544+H570</f>
        <v>814051</v>
      </c>
      <c r="I596" s="30" t="n">
        <f aca="false">I544+I570</f>
        <v>895445</v>
      </c>
      <c r="J596" s="30" t="n">
        <f aca="false">J544+J570</f>
        <v>866984</v>
      </c>
    </row>
    <row r="597" customFormat="false" ht="12.75" hidden="false" customHeight="false" outlineLevel="0" collapsed="false">
      <c r="A597" s="25"/>
      <c r="B597" s="25"/>
      <c r="C597" s="25"/>
      <c r="D597" s="26"/>
      <c r="E597" s="27"/>
      <c r="F597" s="27"/>
      <c r="G597" s="27" t="s">
        <v>78</v>
      </c>
      <c r="H597" s="34" t="n">
        <f aca="false">H545+H571</f>
        <v>814051</v>
      </c>
      <c r="I597" s="34" t="n">
        <f aca="false">I545+I571</f>
        <v>895445</v>
      </c>
      <c r="J597" s="34" t="n">
        <f aca="false">J545+J571</f>
        <v>866984</v>
      </c>
    </row>
    <row r="598" customFormat="false" ht="12.75" hidden="false" customHeight="false" outlineLevel="0" collapsed="false">
      <c r="A598" s="25"/>
      <c r="B598" s="25"/>
      <c r="C598" s="25"/>
      <c r="D598" s="41"/>
      <c r="E598" s="5"/>
      <c r="F598" s="5"/>
      <c r="G598" s="5" t="s">
        <v>79</v>
      </c>
      <c r="H598" s="34" t="n">
        <f aca="false">H546+H572</f>
        <v>814051</v>
      </c>
      <c r="I598" s="34" t="n">
        <f aca="false">I546+I572</f>
        <v>895375</v>
      </c>
      <c r="J598" s="34" t="n">
        <f aca="false">J546+J572</f>
        <v>866984</v>
      </c>
    </row>
    <row r="599" customFormat="false" ht="12.75" hidden="false" customHeight="false" outlineLevel="0" collapsed="false">
      <c r="A599" s="25"/>
      <c r="B599" s="25"/>
      <c r="C599" s="25"/>
      <c r="D599" s="26"/>
      <c r="E599" s="27"/>
      <c r="F599" s="27"/>
      <c r="G599" s="27" t="s">
        <v>80</v>
      </c>
      <c r="H599" s="34" t="n">
        <f aca="false">H547+H573</f>
        <v>0</v>
      </c>
      <c r="I599" s="34" t="n">
        <f aca="false">I547+I573</f>
        <v>70</v>
      </c>
      <c r="J599" s="34" t="n">
        <f aca="false">J547+J573</f>
        <v>0</v>
      </c>
    </row>
    <row r="600" customFormat="false" ht="12.75" hidden="false" customHeight="false" outlineLevel="0" collapsed="false">
      <c r="A600" s="25"/>
      <c r="B600" s="25"/>
      <c r="C600" s="25" t="s">
        <v>43</v>
      </c>
      <c r="D600" s="26"/>
      <c r="E600" s="27"/>
      <c r="F600" s="29" t="s">
        <v>44</v>
      </c>
      <c r="G600" s="43"/>
      <c r="H600" s="30" t="n">
        <f aca="false">H548+H574</f>
        <v>0</v>
      </c>
      <c r="I600" s="30" t="n">
        <f aca="false">I548+I574</f>
        <v>3913</v>
      </c>
      <c r="J600" s="30" t="n">
        <f aca="false">J548+J574</f>
        <v>3911</v>
      </c>
    </row>
    <row r="601" customFormat="false" ht="12.75" hidden="false" customHeight="false" outlineLevel="0" collapsed="false">
      <c r="A601" s="25"/>
      <c r="B601" s="25"/>
      <c r="C601" s="25"/>
      <c r="D601" s="26"/>
      <c r="E601" s="27"/>
      <c r="F601" s="27"/>
      <c r="G601" s="27" t="s">
        <v>45</v>
      </c>
      <c r="H601" s="34" t="n">
        <f aca="false">H549+H575</f>
        <v>0</v>
      </c>
      <c r="I601" s="34" t="n">
        <f aca="false">I549+I575</f>
        <v>400</v>
      </c>
      <c r="J601" s="34" t="n">
        <f aca="false">J549+J575</f>
        <v>400</v>
      </c>
    </row>
    <row r="602" customFormat="false" ht="12.75" hidden="false" customHeight="false" outlineLevel="0" collapsed="false">
      <c r="A602" s="25"/>
      <c r="B602" s="25"/>
      <c r="C602" s="25"/>
      <c r="D602" s="26"/>
      <c r="E602" s="27"/>
      <c r="F602" s="27"/>
      <c r="G602" s="27" t="s">
        <v>47</v>
      </c>
      <c r="H602" s="34" t="n">
        <f aca="false">H550+H576</f>
        <v>0</v>
      </c>
      <c r="I602" s="34" t="n">
        <f aca="false">I550+I576</f>
        <v>3513</v>
      </c>
      <c r="J602" s="34" t="n">
        <f aca="false">J550+J576</f>
        <v>3511</v>
      </c>
    </row>
    <row r="603" customFormat="false" ht="12.75" hidden="false" customHeight="false" outlineLevel="0" collapsed="false">
      <c r="A603" s="25"/>
      <c r="B603" s="25"/>
      <c r="C603" s="25"/>
      <c r="D603" s="26"/>
      <c r="E603" s="27"/>
      <c r="F603" s="27"/>
      <c r="G603" s="27" t="s">
        <v>48</v>
      </c>
      <c r="H603" s="34" t="n">
        <f aca="false">H551+H577</f>
        <v>0</v>
      </c>
      <c r="I603" s="34" t="n">
        <f aca="false">I551+I577</f>
        <v>0</v>
      </c>
      <c r="J603" s="34" t="n">
        <f aca="false">J551+J577</f>
        <v>0</v>
      </c>
    </row>
    <row r="604" customFormat="false" ht="12.75" hidden="false" customHeight="false" outlineLevel="0" collapsed="false">
      <c r="A604" s="25"/>
      <c r="B604" s="25"/>
      <c r="C604" s="25" t="s">
        <v>51</v>
      </c>
      <c r="D604" s="26"/>
      <c r="E604" s="27"/>
      <c r="F604" s="51" t="s">
        <v>57</v>
      </c>
      <c r="G604" s="2"/>
      <c r="H604" s="30" t="n">
        <f aca="false">H552+H578</f>
        <v>0</v>
      </c>
      <c r="I604" s="30" t="n">
        <f aca="false">I552+I578</f>
        <v>5142</v>
      </c>
      <c r="J604" s="30" t="n">
        <f aca="false">J552+J578</f>
        <v>5142</v>
      </c>
    </row>
    <row r="605" customFormat="false" ht="12.75" hidden="false" customHeight="false" outlineLevel="0" collapsed="false">
      <c r="A605" s="25"/>
      <c r="B605" s="25"/>
      <c r="C605" s="25"/>
      <c r="D605" s="26"/>
      <c r="E605" s="27"/>
      <c r="F605" s="27"/>
      <c r="G605" s="27" t="s">
        <v>70</v>
      </c>
      <c r="H605" s="34" t="n">
        <f aca="false">H553+H579</f>
        <v>0</v>
      </c>
      <c r="I605" s="34" t="n">
        <f aca="false">I553+I579</f>
        <v>5142</v>
      </c>
      <c r="J605" s="34" t="n">
        <f aca="false">J553+J579</f>
        <v>5142</v>
      </c>
    </row>
    <row r="606" customFormat="false" ht="12.75" hidden="false" customHeight="false" outlineLevel="0" collapsed="false">
      <c r="A606" s="25"/>
      <c r="B606" s="25"/>
      <c r="C606" s="25" t="s">
        <v>56</v>
      </c>
      <c r="D606" s="26"/>
      <c r="E606" s="27"/>
      <c r="F606" s="29" t="s">
        <v>71</v>
      </c>
      <c r="G606" s="27"/>
      <c r="H606" s="30" t="n">
        <f aca="false">H554+H580</f>
        <v>0</v>
      </c>
      <c r="I606" s="30" t="n">
        <f aca="false">I554+I580</f>
        <v>0</v>
      </c>
      <c r="J606" s="30" t="n">
        <f aca="false">J554+J580</f>
        <v>0</v>
      </c>
    </row>
    <row r="607" customFormat="false" ht="12.75" hidden="false" customHeight="false" outlineLevel="0" collapsed="false">
      <c r="A607" s="25"/>
      <c r="B607" s="25"/>
      <c r="C607" s="25"/>
      <c r="D607" s="26"/>
      <c r="E607" s="27"/>
      <c r="F607" s="29" t="s">
        <v>62</v>
      </c>
      <c r="G607" s="27"/>
      <c r="H607" s="30" t="n">
        <f aca="false">H555+H581</f>
        <v>0</v>
      </c>
      <c r="I607" s="30" t="n">
        <f aca="false">I555+I581</f>
        <v>0</v>
      </c>
      <c r="J607" s="30" t="n">
        <f aca="false">J555+J581</f>
        <v>-4</v>
      </c>
    </row>
    <row r="608" customFormat="false" ht="12.75" hidden="false" customHeight="false" outlineLevel="0" collapsed="false">
      <c r="A608" s="25"/>
      <c r="B608" s="25"/>
      <c r="C608" s="25"/>
      <c r="D608" s="26"/>
      <c r="E608" s="27"/>
      <c r="F608" s="29" t="s">
        <v>63</v>
      </c>
      <c r="G608" s="27"/>
      <c r="H608" s="30" t="n">
        <f aca="false">H556+H582</f>
        <v>0</v>
      </c>
      <c r="I608" s="30" t="n">
        <f aca="false">I556+I582</f>
        <v>0</v>
      </c>
      <c r="J608" s="30" t="n">
        <f aca="false">J556+J582</f>
        <v>0</v>
      </c>
    </row>
    <row r="609" customFormat="false" ht="12.75" hidden="false" customHeight="false" outlineLevel="0" collapsed="false">
      <c r="A609" s="25"/>
      <c r="B609" s="25"/>
      <c r="C609" s="25"/>
      <c r="D609" s="26"/>
      <c r="E609" s="29" t="s">
        <v>72</v>
      </c>
      <c r="F609" s="27"/>
      <c r="G609" s="27"/>
      <c r="H609" s="30" t="n">
        <f aca="false">SUM(H586,H596,H600,H604,H606)</f>
        <v>922603</v>
      </c>
      <c r="I609" s="30" t="n">
        <f aca="false">SUM(I586,I596,I600,I604,I606)</f>
        <v>1033157</v>
      </c>
      <c r="J609" s="30" t="n">
        <f aca="false">J557+J583</f>
        <v>995271</v>
      </c>
    </row>
    <row r="610" customFormat="false" ht="12.75" hidden="false" customHeight="false" outlineLevel="0" collapsed="false">
      <c r="A610" s="25"/>
      <c r="B610" s="25"/>
      <c r="C610" s="25"/>
      <c r="D610" s="26"/>
      <c r="E610" s="27"/>
      <c r="F610" s="27"/>
      <c r="G610" s="27"/>
      <c r="H610" s="31"/>
      <c r="I610" s="31"/>
      <c r="J610" s="31"/>
    </row>
    <row r="611" customFormat="false" ht="12.75" hidden="false" customHeight="false" outlineLevel="0" collapsed="false">
      <c r="A611" s="25" t="s">
        <v>89</v>
      </c>
      <c r="B611" s="25"/>
      <c r="C611" s="25"/>
      <c r="D611" s="26" t="s">
        <v>105</v>
      </c>
      <c r="E611" s="27"/>
      <c r="F611" s="27"/>
      <c r="G611" s="27"/>
      <c r="H611" s="31"/>
      <c r="I611" s="31"/>
      <c r="J611" s="31"/>
    </row>
    <row r="612" customFormat="false" ht="12.75" hidden="false" customHeight="false" outlineLevel="0" collapsed="false">
      <c r="A612" s="25"/>
      <c r="B612" s="25" t="s">
        <v>15</v>
      </c>
      <c r="C612" s="25"/>
      <c r="D612" s="53"/>
      <c r="E612" s="3" t="s">
        <v>106</v>
      </c>
      <c r="F612" s="3"/>
      <c r="G612" s="3"/>
      <c r="H612" s="31"/>
      <c r="I612" s="31"/>
      <c r="J612" s="31"/>
    </row>
    <row r="613" customFormat="false" ht="12.75" hidden="false" customHeight="false" outlineLevel="0" collapsed="false">
      <c r="A613" s="25"/>
      <c r="B613" s="25"/>
      <c r="C613" s="25" t="s">
        <v>15</v>
      </c>
      <c r="D613" s="26"/>
      <c r="E613" s="27"/>
      <c r="F613" s="29" t="s">
        <v>67</v>
      </c>
      <c r="G613" s="27"/>
      <c r="H613" s="30" t="n">
        <f aca="false">SUM(H614,H620)</f>
        <v>1239</v>
      </c>
      <c r="I613" s="30" t="n">
        <f aca="false">SUM(I614,I620)</f>
        <v>6222</v>
      </c>
      <c r="J613" s="30" t="n">
        <f aca="false">SUM(J614,J620)</f>
        <v>6222</v>
      </c>
    </row>
    <row r="614" customFormat="false" ht="12.75" hidden="false" customHeight="false" outlineLevel="0" collapsed="false">
      <c r="A614" s="25"/>
      <c r="B614" s="25"/>
      <c r="C614" s="25"/>
      <c r="D614" s="26"/>
      <c r="E614" s="27"/>
      <c r="F614" s="27" t="s">
        <v>19</v>
      </c>
      <c r="G614" s="27"/>
      <c r="H614" s="31" t="n">
        <f aca="false">H615+H617+H618+H619</f>
        <v>1239</v>
      </c>
      <c r="I614" s="31" t="n">
        <f aca="false">I615+I617+I618+I619</f>
        <v>3984</v>
      </c>
      <c r="J614" s="31" t="n">
        <f aca="false">SUM(J615,J617,J618,J619)</f>
        <v>3985</v>
      </c>
    </row>
    <row r="615" customFormat="false" ht="12.75" hidden="false" customHeight="false" outlineLevel="0" collapsed="false">
      <c r="A615" s="25"/>
      <c r="B615" s="25"/>
      <c r="C615" s="25"/>
      <c r="D615" s="26"/>
      <c r="E615" s="27"/>
      <c r="F615" s="27"/>
      <c r="G615" s="27" t="s">
        <v>20</v>
      </c>
      <c r="H615" s="31" t="n">
        <v>1239</v>
      </c>
      <c r="I615" s="31" t="n">
        <v>3361</v>
      </c>
      <c r="J615" s="31" t="n">
        <v>3362</v>
      </c>
    </row>
    <row r="616" customFormat="false" ht="12.75" hidden="false" customHeight="false" outlineLevel="0" collapsed="false">
      <c r="A616" s="25"/>
      <c r="B616" s="25"/>
      <c r="C616" s="25"/>
      <c r="D616" s="26"/>
      <c r="E616" s="27"/>
      <c r="F616" s="27"/>
      <c r="G616" s="27" t="s">
        <v>21</v>
      </c>
      <c r="H616" s="31" t="n">
        <v>760</v>
      </c>
      <c r="I616" s="31" t="n">
        <v>907</v>
      </c>
      <c r="J616" s="31" t="n">
        <v>907</v>
      </c>
    </row>
    <row r="617" customFormat="false" ht="12.75" hidden="false" customHeight="false" outlineLevel="0" collapsed="false">
      <c r="A617" s="25"/>
      <c r="B617" s="25"/>
      <c r="C617" s="25"/>
      <c r="D617" s="26"/>
      <c r="E617" s="27"/>
      <c r="F617" s="27"/>
      <c r="G617" s="27" t="s">
        <v>22</v>
      </c>
      <c r="H617" s="31"/>
      <c r="I617" s="31" t="n">
        <v>469</v>
      </c>
      <c r="J617" s="31" t="n">
        <v>469</v>
      </c>
    </row>
    <row r="618" customFormat="false" ht="12.75" hidden="false" customHeight="false" outlineLevel="0" collapsed="false">
      <c r="A618" s="25"/>
      <c r="B618" s="25"/>
      <c r="C618" s="25"/>
      <c r="D618" s="26"/>
      <c r="E618" s="27"/>
      <c r="F618" s="27"/>
      <c r="G618" s="27" t="s">
        <v>23</v>
      </c>
      <c r="H618" s="31"/>
      <c r="I618" s="31" t="n">
        <v>14</v>
      </c>
      <c r="J618" s="31" t="n">
        <v>14</v>
      </c>
    </row>
    <row r="619" customFormat="false" ht="12.75" hidden="false" customHeight="false" outlineLevel="0" collapsed="false">
      <c r="A619" s="25"/>
      <c r="B619" s="25"/>
      <c r="C619" s="25"/>
      <c r="D619" s="26"/>
      <c r="E619" s="27"/>
      <c r="F619" s="27"/>
      <c r="G619" s="27" t="s">
        <v>24</v>
      </c>
      <c r="H619" s="31"/>
      <c r="I619" s="31" t="n">
        <v>140</v>
      </c>
      <c r="J619" s="31" t="n">
        <v>140</v>
      </c>
    </row>
    <row r="620" customFormat="false" ht="12.75" hidden="false" customHeight="false" outlineLevel="0" collapsed="false">
      <c r="A620" s="25"/>
      <c r="B620" s="25"/>
      <c r="C620" s="25"/>
      <c r="D620" s="41"/>
      <c r="E620" s="5"/>
      <c r="F620" s="5" t="s">
        <v>26</v>
      </c>
      <c r="G620" s="5"/>
      <c r="H620" s="31"/>
      <c r="I620" s="31" t="n">
        <v>2238</v>
      </c>
      <c r="J620" s="31" t="n">
        <v>2237</v>
      </c>
    </row>
    <row r="621" customFormat="false" ht="12.75" hidden="false" customHeight="false" outlineLevel="0" collapsed="false">
      <c r="A621" s="25"/>
      <c r="B621" s="25"/>
      <c r="C621" s="25"/>
      <c r="D621" s="26"/>
      <c r="E621" s="27"/>
      <c r="F621" s="27"/>
      <c r="G621" s="27" t="s">
        <v>27</v>
      </c>
      <c r="H621" s="31"/>
      <c r="I621" s="31"/>
      <c r="J621" s="31"/>
    </row>
    <row r="622" customFormat="false" ht="12.75" hidden="false" customHeight="false" outlineLevel="0" collapsed="false">
      <c r="A622" s="25"/>
      <c r="B622" s="25"/>
      <c r="C622" s="25" t="s">
        <v>32</v>
      </c>
      <c r="D622" s="41"/>
      <c r="E622" s="5"/>
      <c r="F622" s="50" t="s">
        <v>33</v>
      </c>
      <c r="G622" s="5"/>
      <c r="H622" s="30" t="n">
        <f aca="false">H623</f>
        <v>90781</v>
      </c>
      <c r="I622" s="30" t="n">
        <f aca="false">I623</f>
        <v>99666</v>
      </c>
      <c r="J622" s="30" t="n">
        <f aca="false">J623</f>
        <v>98399</v>
      </c>
    </row>
    <row r="623" customFormat="false" ht="12.75" hidden="false" customHeight="false" outlineLevel="0" collapsed="false">
      <c r="A623" s="25"/>
      <c r="B623" s="25"/>
      <c r="C623" s="25"/>
      <c r="D623" s="26"/>
      <c r="E623" s="27"/>
      <c r="F623" s="27"/>
      <c r="G623" s="27" t="s">
        <v>78</v>
      </c>
      <c r="H623" s="31" t="n">
        <f aca="false">SUM(H624,H625)</f>
        <v>90781</v>
      </c>
      <c r="I623" s="31" t="n">
        <f aca="false">SUM(I624,I625)</f>
        <v>99666</v>
      </c>
      <c r="J623" s="31" t="n">
        <f aca="false">SUM(J624,J625)</f>
        <v>98399</v>
      </c>
    </row>
    <row r="624" customFormat="false" ht="12.75" hidden="false" customHeight="false" outlineLevel="0" collapsed="false">
      <c r="A624" s="25"/>
      <c r="B624" s="25"/>
      <c r="C624" s="25"/>
      <c r="D624" s="41"/>
      <c r="E624" s="5"/>
      <c r="F624" s="5"/>
      <c r="G624" s="5" t="s">
        <v>79</v>
      </c>
      <c r="H624" s="31" t="n">
        <v>90781</v>
      </c>
      <c r="I624" s="31" t="n">
        <v>99666</v>
      </c>
      <c r="J624" s="31" t="n">
        <v>98399</v>
      </c>
    </row>
    <row r="625" customFormat="false" ht="12.75" hidden="false" customHeight="false" outlineLevel="0" collapsed="false">
      <c r="A625" s="25"/>
      <c r="B625" s="25"/>
      <c r="C625" s="25"/>
      <c r="D625" s="26"/>
      <c r="E625" s="27"/>
      <c r="F625" s="27"/>
      <c r="G625" s="27" t="s">
        <v>80</v>
      </c>
      <c r="H625" s="31"/>
      <c r="I625" s="31"/>
      <c r="J625" s="31"/>
    </row>
    <row r="626" customFormat="false" ht="12.75" hidden="false" customHeight="false" outlineLevel="0" collapsed="false">
      <c r="A626" s="25"/>
      <c r="B626" s="25"/>
      <c r="C626" s="25" t="s">
        <v>43</v>
      </c>
      <c r="D626" s="26"/>
      <c r="E626" s="27"/>
      <c r="F626" s="29" t="s">
        <v>44</v>
      </c>
      <c r="G626" s="27"/>
      <c r="H626" s="30" t="n">
        <f aca="false">SUM(H627,H628,H629)</f>
        <v>0</v>
      </c>
      <c r="I626" s="30" t="n">
        <f aca="false">SUM(I627,I628,I629)</f>
        <v>0</v>
      </c>
      <c r="J626" s="30" t="n">
        <f aca="false">SUM(J627,J628,J629)</f>
        <v>0</v>
      </c>
    </row>
    <row r="627" customFormat="false" ht="12.75" hidden="false" customHeight="false" outlineLevel="0" collapsed="false">
      <c r="A627" s="25"/>
      <c r="B627" s="25"/>
      <c r="C627" s="25"/>
      <c r="D627" s="26"/>
      <c r="E627" s="27"/>
      <c r="F627" s="27"/>
      <c r="G627" s="27" t="s">
        <v>45</v>
      </c>
      <c r="H627" s="31"/>
      <c r="I627" s="31"/>
      <c r="J627" s="31"/>
    </row>
    <row r="628" customFormat="false" ht="12.75" hidden="false" customHeight="false" outlineLevel="0" collapsed="false">
      <c r="A628" s="25"/>
      <c r="B628" s="25"/>
      <c r="C628" s="25"/>
      <c r="D628" s="26"/>
      <c r="E628" s="27"/>
      <c r="F628" s="27"/>
      <c r="G628" s="27" t="s">
        <v>47</v>
      </c>
      <c r="H628" s="31"/>
      <c r="I628" s="31"/>
      <c r="J628" s="31"/>
    </row>
    <row r="629" customFormat="false" ht="12.75" hidden="false" customHeight="false" outlineLevel="0" collapsed="false">
      <c r="A629" s="25"/>
      <c r="B629" s="25"/>
      <c r="C629" s="25"/>
      <c r="D629" s="26"/>
      <c r="E629" s="27"/>
      <c r="F629" s="27"/>
      <c r="G629" s="27" t="s">
        <v>48</v>
      </c>
      <c r="H629" s="31"/>
      <c r="I629" s="31"/>
      <c r="J629" s="31"/>
    </row>
    <row r="630" customFormat="false" ht="12.75" hidden="false" customHeight="false" outlineLevel="0" collapsed="false">
      <c r="A630" s="25"/>
      <c r="B630" s="25"/>
      <c r="C630" s="25" t="s">
        <v>51</v>
      </c>
      <c r="D630" s="26"/>
      <c r="E630" s="27"/>
      <c r="F630" s="51" t="s">
        <v>57</v>
      </c>
      <c r="G630" s="2"/>
      <c r="H630" s="30" t="n">
        <f aca="false">SUM(H631:H631)</f>
        <v>0</v>
      </c>
      <c r="I630" s="30" t="n">
        <f aca="false">SUM(I631:I631)</f>
        <v>622</v>
      </c>
      <c r="J630" s="30" t="n">
        <f aca="false">SUM(J631:J631)</f>
        <v>622</v>
      </c>
    </row>
    <row r="631" customFormat="false" ht="12.75" hidden="false" customHeight="false" outlineLevel="0" collapsed="false">
      <c r="A631" s="25"/>
      <c r="B631" s="25"/>
      <c r="C631" s="25"/>
      <c r="D631" s="26"/>
      <c r="E631" s="27"/>
      <c r="F631" s="27"/>
      <c r="G631" s="27" t="s">
        <v>70</v>
      </c>
      <c r="H631" s="31"/>
      <c r="I631" s="31" t="n">
        <v>622</v>
      </c>
      <c r="J631" s="31" t="n">
        <v>622</v>
      </c>
    </row>
    <row r="632" customFormat="false" ht="12.75" hidden="false" customHeight="false" outlineLevel="0" collapsed="false">
      <c r="A632" s="25"/>
      <c r="B632" s="25"/>
      <c r="C632" s="25" t="s">
        <v>56</v>
      </c>
      <c r="D632" s="26"/>
      <c r="E632" s="27"/>
      <c r="F632" s="29" t="s">
        <v>71</v>
      </c>
      <c r="G632" s="27"/>
      <c r="H632" s="30"/>
      <c r="I632" s="30"/>
      <c r="J632" s="30"/>
    </row>
    <row r="633" customFormat="false" ht="12.75" hidden="false" customHeight="false" outlineLevel="0" collapsed="false">
      <c r="A633" s="25"/>
      <c r="B633" s="25"/>
      <c r="C633" s="25"/>
      <c r="D633" s="26"/>
      <c r="E633" s="27"/>
      <c r="F633" s="29" t="s">
        <v>62</v>
      </c>
      <c r="G633" s="27"/>
      <c r="H633" s="30"/>
      <c r="I633" s="30"/>
      <c r="J633" s="30" t="n">
        <v>0</v>
      </c>
    </row>
    <row r="634" customFormat="false" ht="12.75" hidden="false" customHeight="false" outlineLevel="0" collapsed="false">
      <c r="A634" s="25"/>
      <c r="B634" s="25"/>
      <c r="C634" s="25"/>
      <c r="D634" s="26"/>
      <c r="E634" s="27"/>
      <c r="F634" s="29" t="s">
        <v>63</v>
      </c>
      <c r="G634" s="27"/>
      <c r="H634" s="30"/>
      <c r="I634" s="30"/>
      <c r="J634" s="30"/>
    </row>
    <row r="635" customFormat="false" ht="12.75" hidden="false" customHeight="false" outlineLevel="0" collapsed="false">
      <c r="A635" s="25"/>
      <c r="B635" s="25"/>
      <c r="C635" s="25"/>
      <c r="D635" s="26"/>
      <c r="E635" s="29" t="s">
        <v>72</v>
      </c>
      <c r="F635" s="27"/>
      <c r="G635" s="27"/>
      <c r="H635" s="30" t="n">
        <f aca="false">SUM(H613,H622,H626,H630,H632)</f>
        <v>92020</v>
      </c>
      <c r="I635" s="30" t="n">
        <f aca="false">SUM(I613,I622,I626,I630,I632)</f>
        <v>106510</v>
      </c>
      <c r="J635" s="30" t="n">
        <f aca="false">SUM(J613,J622,J626,J630,J632)+J633+J634</f>
        <v>105243</v>
      </c>
    </row>
    <row r="636" customFormat="false" ht="12.75" hidden="false" customHeight="false" outlineLevel="0" collapsed="false">
      <c r="A636" s="25"/>
      <c r="B636" s="25"/>
      <c r="C636" s="25"/>
      <c r="D636" s="26"/>
      <c r="E636" s="27"/>
      <c r="F636" s="27"/>
      <c r="G636" s="27"/>
      <c r="H636" s="31"/>
      <c r="I636" s="31"/>
      <c r="J636" s="31"/>
    </row>
    <row r="637" customFormat="false" ht="12.75" hidden="false" customHeight="false" outlineLevel="0" collapsed="false">
      <c r="A637" s="25"/>
      <c r="B637" s="25" t="s">
        <v>32</v>
      </c>
      <c r="C637" s="25"/>
      <c r="D637" s="26"/>
      <c r="E637" s="27" t="s">
        <v>107</v>
      </c>
      <c r="F637" s="27"/>
      <c r="G637" s="43"/>
      <c r="H637" s="31"/>
      <c r="I637" s="31"/>
      <c r="J637" s="31"/>
    </row>
    <row r="638" customFormat="false" ht="12.75" hidden="false" customHeight="false" outlineLevel="0" collapsed="false">
      <c r="A638" s="25"/>
      <c r="B638" s="25"/>
      <c r="C638" s="25" t="s">
        <v>15</v>
      </c>
      <c r="D638" s="26"/>
      <c r="E638" s="27"/>
      <c r="F638" s="29" t="s">
        <v>67</v>
      </c>
      <c r="G638" s="27"/>
      <c r="H638" s="30" t="n">
        <f aca="false">SUM(H639,H645)</f>
        <v>17401</v>
      </c>
      <c r="I638" s="30" t="n">
        <f aca="false">SUM(I639,I645)</f>
        <v>18230</v>
      </c>
      <c r="J638" s="30" t="n">
        <f aca="false">SUM(J639,J645)</f>
        <v>13890</v>
      </c>
    </row>
    <row r="639" customFormat="false" ht="12.75" hidden="false" customHeight="false" outlineLevel="0" collapsed="false">
      <c r="A639" s="25"/>
      <c r="B639" s="25"/>
      <c r="C639" s="25"/>
      <c r="D639" s="26"/>
      <c r="E639" s="27"/>
      <c r="F639" s="27" t="s">
        <v>19</v>
      </c>
      <c r="G639" s="27"/>
      <c r="H639" s="31" t="n">
        <f aca="false">SUM(H640,H642,H643,H644)</f>
        <v>17401</v>
      </c>
      <c r="I639" s="31" t="n">
        <f aca="false">SUM(I640,I642,I643,I644)</f>
        <v>17457</v>
      </c>
      <c r="J639" s="31" t="n">
        <f aca="false">SUM(J640,J642,J643,J644)</f>
        <v>13117</v>
      </c>
    </row>
    <row r="640" customFormat="false" ht="12.75" hidden="false" customHeight="false" outlineLevel="0" collapsed="false">
      <c r="A640" s="25"/>
      <c r="B640" s="25"/>
      <c r="C640" s="25"/>
      <c r="D640" s="26"/>
      <c r="E640" s="27"/>
      <c r="F640" s="27"/>
      <c r="G640" s="27" t="s">
        <v>20</v>
      </c>
      <c r="H640" s="31" t="n">
        <v>11513</v>
      </c>
      <c r="I640" s="31" t="n">
        <v>11513</v>
      </c>
      <c r="J640" s="31" t="n">
        <v>10476</v>
      </c>
    </row>
    <row r="641" customFormat="false" ht="12.75" hidden="false" customHeight="false" outlineLevel="0" collapsed="false">
      <c r="A641" s="25"/>
      <c r="B641" s="25"/>
      <c r="C641" s="25"/>
      <c r="D641" s="26"/>
      <c r="E641" s="27"/>
      <c r="F641" s="27"/>
      <c r="G641" s="27" t="s">
        <v>21</v>
      </c>
      <c r="H641" s="31" t="n">
        <v>2110</v>
      </c>
      <c r="I641" s="31" t="n">
        <v>2110</v>
      </c>
      <c r="J641" s="31" t="n">
        <v>1596</v>
      </c>
    </row>
    <row r="642" customFormat="false" ht="12.75" hidden="false" customHeight="false" outlineLevel="0" collapsed="false">
      <c r="A642" s="25"/>
      <c r="B642" s="25"/>
      <c r="C642" s="25"/>
      <c r="D642" s="26"/>
      <c r="E642" s="27"/>
      <c r="F642" s="27"/>
      <c r="G642" s="27" t="s">
        <v>22</v>
      </c>
      <c r="H642" s="31" t="n">
        <v>2888</v>
      </c>
      <c r="I642" s="31" t="n">
        <v>2888</v>
      </c>
      <c r="J642" s="31" t="n">
        <v>2243</v>
      </c>
    </row>
    <row r="643" customFormat="false" ht="12.75" hidden="false" customHeight="false" outlineLevel="0" collapsed="false">
      <c r="A643" s="25"/>
      <c r="B643" s="25"/>
      <c r="C643" s="25"/>
      <c r="D643" s="26"/>
      <c r="E643" s="27"/>
      <c r="F643" s="27"/>
      <c r="G643" s="27" t="s">
        <v>23</v>
      </c>
      <c r="H643" s="31"/>
      <c r="I643" s="31"/>
      <c r="J643" s="31" t="n">
        <v>342</v>
      </c>
    </row>
    <row r="644" customFormat="false" ht="12.75" hidden="false" customHeight="false" outlineLevel="0" collapsed="false">
      <c r="A644" s="25"/>
      <c r="B644" s="25"/>
      <c r="C644" s="25"/>
      <c r="D644" s="26"/>
      <c r="E644" s="27"/>
      <c r="F644" s="27"/>
      <c r="G644" s="27" t="s">
        <v>24</v>
      </c>
      <c r="H644" s="31" t="n">
        <v>3000</v>
      </c>
      <c r="I644" s="31" t="n">
        <v>3056</v>
      </c>
      <c r="J644" s="31" t="n">
        <v>56</v>
      </c>
    </row>
    <row r="645" customFormat="false" ht="12.75" hidden="false" customHeight="false" outlineLevel="0" collapsed="false">
      <c r="A645" s="25"/>
      <c r="B645" s="25"/>
      <c r="C645" s="25"/>
      <c r="D645" s="41"/>
      <c r="E645" s="5"/>
      <c r="F645" s="5" t="s">
        <v>26</v>
      </c>
      <c r="G645" s="5"/>
      <c r="H645" s="31"/>
      <c r="I645" s="31" t="n">
        <v>773</v>
      </c>
      <c r="J645" s="31" t="n">
        <v>773</v>
      </c>
    </row>
    <row r="646" customFormat="false" ht="12.75" hidden="false" customHeight="false" outlineLevel="0" collapsed="false">
      <c r="A646" s="25"/>
      <c r="B646" s="25"/>
      <c r="C646" s="25"/>
      <c r="D646" s="26"/>
      <c r="E646" s="27"/>
      <c r="F646" s="27"/>
      <c r="G646" s="27" t="s">
        <v>27</v>
      </c>
      <c r="H646" s="31"/>
      <c r="I646" s="31"/>
      <c r="J646" s="31"/>
    </row>
    <row r="647" customFormat="false" ht="12.75" hidden="false" customHeight="false" outlineLevel="0" collapsed="false">
      <c r="A647" s="25"/>
      <c r="B647" s="25"/>
      <c r="C647" s="25" t="s">
        <v>32</v>
      </c>
      <c r="D647" s="41"/>
      <c r="E647" s="5"/>
      <c r="F647" s="50" t="s">
        <v>33</v>
      </c>
      <c r="G647" s="5"/>
      <c r="H647" s="30" t="n">
        <f aca="false">H648</f>
        <v>131728</v>
      </c>
      <c r="I647" s="30" t="n">
        <f aca="false">I648</f>
        <v>145711</v>
      </c>
      <c r="J647" s="30" t="n">
        <f aca="false">J648</f>
        <v>142393</v>
      </c>
    </row>
    <row r="648" customFormat="false" ht="12.75" hidden="false" customHeight="false" outlineLevel="0" collapsed="false">
      <c r="A648" s="25"/>
      <c r="B648" s="25"/>
      <c r="C648" s="25"/>
      <c r="D648" s="26"/>
      <c r="E648" s="27"/>
      <c r="F648" s="27"/>
      <c r="G648" s="27" t="s">
        <v>78</v>
      </c>
      <c r="H648" s="31" t="n">
        <f aca="false">SUM(H649,H650)</f>
        <v>131728</v>
      </c>
      <c r="I648" s="31" t="n">
        <f aca="false">SUM(I649,I650)</f>
        <v>145711</v>
      </c>
      <c r="J648" s="31" t="n">
        <f aca="false">SUM(J649,J650)</f>
        <v>142393</v>
      </c>
    </row>
    <row r="649" customFormat="false" ht="12.75" hidden="false" customHeight="false" outlineLevel="0" collapsed="false">
      <c r="A649" s="25"/>
      <c r="B649" s="25"/>
      <c r="C649" s="25"/>
      <c r="D649" s="41"/>
      <c r="E649" s="5"/>
      <c r="F649" s="5"/>
      <c r="G649" s="5" t="s">
        <v>79</v>
      </c>
      <c r="H649" s="31" t="n">
        <v>131728</v>
      </c>
      <c r="I649" s="31" t="n">
        <v>145711</v>
      </c>
      <c r="J649" s="31" t="n">
        <v>142393</v>
      </c>
    </row>
    <row r="650" customFormat="false" ht="12.75" hidden="false" customHeight="false" outlineLevel="0" collapsed="false">
      <c r="A650" s="25"/>
      <c r="B650" s="25"/>
      <c r="C650" s="25"/>
      <c r="D650" s="26"/>
      <c r="E650" s="27"/>
      <c r="F650" s="27"/>
      <c r="G650" s="27" t="s">
        <v>80</v>
      </c>
      <c r="H650" s="31"/>
      <c r="I650" s="31"/>
      <c r="J650" s="31"/>
    </row>
    <row r="651" customFormat="false" ht="12.75" hidden="false" customHeight="false" outlineLevel="0" collapsed="false">
      <c r="A651" s="25"/>
      <c r="B651" s="25"/>
      <c r="C651" s="25" t="s">
        <v>43</v>
      </c>
      <c r="D651" s="26"/>
      <c r="E651" s="27"/>
      <c r="F651" s="29" t="s">
        <v>44</v>
      </c>
      <c r="G651" s="27"/>
      <c r="H651" s="30" t="n">
        <f aca="false">SUM(H652,H653,H654)</f>
        <v>0</v>
      </c>
      <c r="I651" s="30" t="n">
        <f aca="false">SUM(I652,I653,I654)</f>
        <v>5170</v>
      </c>
      <c r="J651" s="30" t="n">
        <f aca="false">SUM(J652,J653,J654)</f>
        <v>5970</v>
      </c>
    </row>
    <row r="652" customFormat="false" ht="12.75" hidden="false" customHeight="false" outlineLevel="0" collapsed="false">
      <c r="A652" s="25"/>
      <c r="B652" s="25"/>
      <c r="C652" s="25"/>
      <c r="D652" s="26"/>
      <c r="E652" s="27"/>
      <c r="F652" s="27"/>
      <c r="G652" s="27" t="s">
        <v>45</v>
      </c>
      <c r="H652" s="31"/>
      <c r="I652" s="31" t="n">
        <v>136</v>
      </c>
      <c r="J652" s="31" t="n">
        <v>936</v>
      </c>
    </row>
    <row r="653" customFormat="false" ht="12.75" hidden="false" customHeight="false" outlineLevel="0" collapsed="false">
      <c r="A653" s="25"/>
      <c r="B653" s="25"/>
      <c r="C653" s="25"/>
      <c r="D653" s="26"/>
      <c r="E653" s="27"/>
      <c r="F653" s="27"/>
      <c r="G653" s="27" t="s">
        <v>47</v>
      </c>
      <c r="H653" s="31"/>
      <c r="I653" s="31" t="n">
        <v>5034</v>
      </c>
      <c r="J653" s="31" t="n">
        <v>5034</v>
      </c>
    </row>
    <row r="654" customFormat="false" ht="12.75" hidden="false" customHeight="false" outlineLevel="0" collapsed="false">
      <c r="A654" s="25"/>
      <c r="B654" s="25"/>
      <c r="C654" s="25"/>
      <c r="D654" s="26"/>
      <c r="E654" s="27"/>
      <c r="F654" s="27"/>
      <c r="G654" s="27" t="s">
        <v>48</v>
      </c>
      <c r="H654" s="31"/>
      <c r="I654" s="31"/>
      <c r="J654" s="31"/>
    </row>
    <row r="655" customFormat="false" ht="12.75" hidden="false" customHeight="false" outlineLevel="0" collapsed="false">
      <c r="A655" s="25"/>
      <c r="B655" s="25"/>
      <c r="C655" s="25" t="s">
        <v>51</v>
      </c>
      <c r="D655" s="26"/>
      <c r="E655" s="27"/>
      <c r="F655" s="51" t="s">
        <v>57</v>
      </c>
      <c r="G655" s="2"/>
      <c r="H655" s="30" t="n">
        <f aca="false">SUM(H656:H656)</f>
        <v>0</v>
      </c>
      <c r="I655" s="30" t="n">
        <f aca="false">SUM(I656:I656)</f>
        <v>5936</v>
      </c>
      <c r="J655" s="30" t="n">
        <f aca="false">SUM(J656:J656)</f>
        <v>5936</v>
      </c>
    </row>
    <row r="656" customFormat="false" ht="12.75" hidden="false" customHeight="false" outlineLevel="0" collapsed="false">
      <c r="A656" s="25"/>
      <c r="B656" s="25"/>
      <c r="C656" s="25"/>
      <c r="D656" s="26"/>
      <c r="E656" s="27"/>
      <c r="F656" s="27"/>
      <c r="G656" s="27" t="s">
        <v>70</v>
      </c>
      <c r="H656" s="31"/>
      <c r="I656" s="31" t="n">
        <v>5936</v>
      </c>
      <c r="J656" s="31" t="n">
        <v>5936</v>
      </c>
    </row>
    <row r="657" customFormat="false" ht="12.75" hidden="false" customHeight="false" outlineLevel="0" collapsed="false">
      <c r="A657" s="25"/>
      <c r="B657" s="25"/>
      <c r="C657" s="25" t="s">
        <v>56</v>
      </c>
      <c r="D657" s="26"/>
      <c r="E657" s="27"/>
      <c r="F657" s="29" t="s">
        <v>71</v>
      </c>
      <c r="G657" s="27"/>
      <c r="H657" s="30"/>
      <c r="I657" s="30"/>
      <c r="J657" s="30"/>
    </row>
    <row r="658" customFormat="false" ht="12.75" hidden="false" customHeight="false" outlineLevel="0" collapsed="false">
      <c r="A658" s="25"/>
      <c r="B658" s="25"/>
      <c r="C658" s="25"/>
      <c r="D658" s="26"/>
      <c r="E658" s="27"/>
      <c r="F658" s="29" t="s">
        <v>62</v>
      </c>
      <c r="G658" s="27"/>
      <c r="H658" s="30"/>
      <c r="I658" s="30"/>
      <c r="J658" s="30" t="n">
        <v>0</v>
      </c>
    </row>
    <row r="659" customFormat="false" ht="12.75" hidden="false" customHeight="false" outlineLevel="0" collapsed="false">
      <c r="A659" s="25"/>
      <c r="B659" s="25"/>
      <c r="C659" s="25"/>
      <c r="D659" s="26"/>
      <c r="E659" s="27"/>
      <c r="F659" s="29" t="s">
        <v>63</v>
      </c>
      <c r="G659" s="27"/>
      <c r="H659" s="30"/>
      <c r="I659" s="30"/>
      <c r="J659" s="30"/>
    </row>
    <row r="660" customFormat="false" ht="12.75" hidden="false" customHeight="false" outlineLevel="0" collapsed="false">
      <c r="A660" s="25"/>
      <c r="B660" s="25"/>
      <c r="C660" s="25"/>
      <c r="D660" s="26"/>
      <c r="E660" s="29" t="s">
        <v>72</v>
      </c>
      <c r="F660" s="27"/>
      <c r="G660" s="27"/>
      <c r="H660" s="30" t="n">
        <f aca="false">SUM(H638,H647,H651,H655,H657)</f>
        <v>149129</v>
      </c>
      <c r="I660" s="30" t="n">
        <f aca="false">SUM(I638,I647,I651,I655,I657)</f>
        <v>175047</v>
      </c>
      <c r="J660" s="30" t="n">
        <f aca="false">SUM(J638,J647,J651,J655,J657)+J658+J659</f>
        <v>168189</v>
      </c>
    </row>
    <row r="661" customFormat="false" ht="12.75" hidden="false" customHeight="false" outlineLevel="0" collapsed="false">
      <c r="A661" s="25"/>
      <c r="B661" s="25"/>
      <c r="C661" s="25"/>
      <c r="D661" s="26"/>
      <c r="E661" s="27"/>
      <c r="F661" s="27"/>
      <c r="G661" s="27"/>
      <c r="H661" s="31"/>
      <c r="I661" s="31"/>
      <c r="J661" s="31"/>
    </row>
    <row r="662" customFormat="false" ht="12.75" hidden="false" customHeight="false" outlineLevel="0" collapsed="false">
      <c r="A662" s="25"/>
      <c r="B662" s="25" t="s">
        <v>43</v>
      </c>
      <c r="C662" s="25"/>
      <c r="D662" s="53"/>
      <c r="E662" s="3" t="s">
        <v>108</v>
      </c>
      <c r="F662" s="3"/>
      <c r="G662" s="3"/>
      <c r="H662" s="31"/>
      <c r="I662" s="31"/>
      <c r="J662" s="31"/>
    </row>
    <row r="663" customFormat="false" ht="12.75" hidden="false" customHeight="false" outlineLevel="0" collapsed="false">
      <c r="A663" s="25"/>
      <c r="B663" s="25"/>
      <c r="C663" s="25" t="s">
        <v>15</v>
      </c>
      <c r="D663" s="26"/>
      <c r="E663" s="27"/>
      <c r="F663" s="29" t="s">
        <v>67</v>
      </c>
      <c r="G663" s="27"/>
      <c r="H663" s="30" t="n">
        <f aca="false">SUM(H664,H670)</f>
        <v>7915</v>
      </c>
      <c r="I663" s="30" t="n">
        <f aca="false">SUM(I664,I670)</f>
        <v>12495</v>
      </c>
      <c r="J663" s="30" t="n">
        <f aca="false">SUM(J664,J670)</f>
        <v>13352</v>
      </c>
    </row>
    <row r="664" customFormat="false" ht="12.75" hidden="false" customHeight="false" outlineLevel="0" collapsed="false">
      <c r="A664" s="25"/>
      <c r="B664" s="25"/>
      <c r="C664" s="25"/>
      <c r="D664" s="26"/>
      <c r="E664" s="27"/>
      <c r="F664" s="27" t="s">
        <v>19</v>
      </c>
      <c r="G664" s="27"/>
      <c r="H664" s="31" t="n">
        <f aca="false">SUM(H665,H667,H668,H669)</f>
        <v>7415</v>
      </c>
      <c r="I664" s="31" t="n">
        <f aca="false">SUM(I665,I667,I668,I669)</f>
        <v>9391</v>
      </c>
      <c r="J664" s="31" t="n">
        <f aca="false">SUM(J665,J667,J668,J669)</f>
        <v>9205</v>
      </c>
    </row>
    <row r="665" customFormat="false" ht="12.75" hidden="false" customHeight="false" outlineLevel="0" collapsed="false">
      <c r="A665" s="25"/>
      <c r="B665" s="25"/>
      <c r="C665" s="25"/>
      <c r="D665" s="26"/>
      <c r="E665" s="27"/>
      <c r="F665" s="27"/>
      <c r="G665" s="27" t="s">
        <v>20</v>
      </c>
      <c r="H665" s="31" t="n">
        <v>5146</v>
      </c>
      <c r="I665" s="31" t="n">
        <v>6727</v>
      </c>
      <c r="J665" s="31" t="n">
        <v>6376</v>
      </c>
    </row>
    <row r="666" customFormat="false" ht="12.75" hidden="false" customHeight="false" outlineLevel="0" collapsed="false">
      <c r="A666" s="25"/>
      <c r="B666" s="25"/>
      <c r="C666" s="25"/>
      <c r="D666" s="26"/>
      <c r="E666" s="27"/>
      <c r="F666" s="27"/>
      <c r="G666" s="27" t="s">
        <v>21</v>
      </c>
      <c r="H666" s="31" t="n">
        <v>500</v>
      </c>
      <c r="I666" s="31" t="n">
        <v>500</v>
      </c>
      <c r="J666" s="31" t="n">
        <v>627</v>
      </c>
    </row>
    <row r="667" customFormat="false" ht="12.75" hidden="false" customHeight="false" outlineLevel="0" collapsed="false">
      <c r="A667" s="25"/>
      <c r="B667" s="25"/>
      <c r="C667" s="25"/>
      <c r="D667" s="26"/>
      <c r="E667" s="27"/>
      <c r="F667" s="27"/>
      <c r="G667" s="27" t="s">
        <v>22</v>
      </c>
      <c r="H667" s="31" t="n">
        <v>869</v>
      </c>
      <c r="I667" s="31" t="n">
        <v>1264</v>
      </c>
      <c r="J667" s="31" t="n">
        <v>1293</v>
      </c>
    </row>
    <row r="668" customFormat="false" ht="12.75" hidden="false" customHeight="false" outlineLevel="0" collapsed="false">
      <c r="A668" s="25"/>
      <c r="B668" s="25"/>
      <c r="C668" s="25"/>
      <c r="D668" s="26"/>
      <c r="E668" s="27"/>
      <c r="F668" s="27"/>
      <c r="G668" s="27" t="s">
        <v>23</v>
      </c>
      <c r="H668" s="31" t="n">
        <v>1400</v>
      </c>
      <c r="I668" s="31" t="n">
        <v>1400</v>
      </c>
      <c r="J668" s="31" t="n">
        <v>1397</v>
      </c>
    </row>
    <row r="669" customFormat="false" ht="12.75" hidden="false" customHeight="false" outlineLevel="0" collapsed="false">
      <c r="A669" s="25"/>
      <c r="B669" s="25"/>
      <c r="C669" s="25"/>
      <c r="D669" s="26"/>
      <c r="E669" s="27"/>
      <c r="F669" s="27"/>
      <c r="G669" s="27" t="s">
        <v>24</v>
      </c>
      <c r="H669" s="31"/>
      <c r="I669" s="31"/>
      <c r="J669" s="31" t="n">
        <v>139</v>
      </c>
    </row>
    <row r="670" customFormat="false" ht="12.75" hidden="false" customHeight="false" outlineLevel="0" collapsed="false">
      <c r="A670" s="25"/>
      <c r="B670" s="25"/>
      <c r="C670" s="25"/>
      <c r="D670" s="41"/>
      <c r="E670" s="5"/>
      <c r="F670" s="5" t="s">
        <v>26</v>
      </c>
      <c r="G670" s="5"/>
      <c r="H670" s="31" t="n">
        <v>500</v>
      </c>
      <c r="I670" s="31" t="n">
        <v>3104</v>
      </c>
      <c r="J670" s="31" t="n">
        <v>4147</v>
      </c>
    </row>
    <row r="671" customFormat="false" ht="12.75" hidden="false" customHeight="false" outlineLevel="0" collapsed="false">
      <c r="A671" s="25"/>
      <c r="B671" s="25"/>
      <c r="C671" s="25"/>
      <c r="D671" s="26"/>
      <c r="E671" s="27"/>
      <c r="F671" s="27"/>
      <c r="G671" s="27" t="s">
        <v>27</v>
      </c>
      <c r="H671" s="31"/>
      <c r="I671" s="31"/>
      <c r="J671" s="31"/>
    </row>
    <row r="672" customFormat="false" ht="12.75" hidden="false" customHeight="false" outlineLevel="0" collapsed="false">
      <c r="A672" s="25"/>
      <c r="B672" s="25"/>
      <c r="C672" s="25" t="s">
        <v>32</v>
      </c>
      <c r="D672" s="41"/>
      <c r="E672" s="5"/>
      <c r="F672" s="50" t="s">
        <v>33</v>
      </c>
      <c r="G672" s="5"/>
      <c r="H672" s="30" t="n">
        <f aca="false">H673</f>
        <v>178592</v>
      </c>
      <c r="I672" s="30" t="n">
        <f aca="false">I673</f>
        <v>189135</v>
      </c>
      <c r="J672" s="30" t="n">
        <f aca="false">J673</f>
        <v>182818</v>
      </c>
    </row>
    <row r="673" customFormat="false" ht="12.75" hidden="false" customHeight="false" outlineLevel="0" collapsed="false">
      <c r="A673" s="25"/>
      <c r="B673" s="25"/>
      <c r="C673" s="25"/>
      <c r="D673" s="26"/>
      <c r="E673" s="27"/>
      <c r="F673" s="27"/>
      <c r="G673" s="27" t="s">
        <v>78</v>
      </c>
      <c r="H673" s="31" t="n">
        <f aca="false">SUM(H674,H675)</f>
        <v>178592</v>
      </c>
      <c r="I673" s="31" t="n">
        <f aca="false">SUM(I674,I675)</f>
        <v>189135</v>
      </c>
      <c r="J673" s="31" t="n">
        <f aca="false">SUM(J674,J675)</f>
        <v>182818</v>
      </c>
    </row>
    <row r="674" customFormat="false" ht="12.75" hidden="false" customHeight="false" outlineLevel="0" collapsed="false">
      <c r="A674" s="25"/>
      <c r="B674" s="25"/>
      <c r="C674" s="25"/>
      <c r="D674" s="41"/>
      <c r="E674" s="5"/>
      <c r="F674" s="5"/>
      <c r="G674" s="5" t="s">
        <v>79</v>
      </c>
      <c r="H674" s="31" t="n">
        <v>178592</v>
      </c>
      <c r="I674" s="31" t="n">
        <v>189135</v>
      </c>
      <c r="J674" s="31" t="n">
        <v>182818</v>
      </c>
    </row>
    <row r="675" customFormat="false" ht="12.75" hidden="false" customHeight="false" outlineLevel="0" collapsed="false">
      <c r="A675" s="25"/>
      <c r="B675" s="25"/>
      <c r="C675" s="25"/>
      <c r="D675" s="26"/>
      <c r="E675" s="27"/>
      <c r="F675" s="27"/>
      <c r="G675" s="27" t="s">
        <v>80</v>
      </c>
      <c r="H675" s="31"/>
      <c r="I675" s="31"/>
      <c r="J675" s="31"/>
    </row>
    <row r="676" customFormat="false" ht="12.75" hidden="false" customHeight="false" outlineLevel="0" collapsed="false">
      <c r="A676" s="25"/>
      <c r="B676" s="25"/>
      <c r="C676" s="25" t="s">
        <v>43</v>
      </c>
      <c r="D676" s="26"/>
      <c r="E676" s="27"/>
      <c r="F676" s="29" t="s">
        <v>44</v>
      </c>
      <c r="G676" s="27"/>
      <c r="H676" s="30" t="n">
        <f aca="false">SUM(H677,H678,H679)</f>
        <v>10000</v>
      </c>
      <c r="I676" s="30" t="n">
        <f aca="false">SUM(I677,I678,I679)</f>
        <v>10360</v>
      </c>
      <c r="J676" s="30" t="n">
        <f aca="false">SUM(J677,J678,J679)</f>
        <v>4551</v>
      </c>
    </row>
    <row r="677" customFormat="false" ht="12.75" hidden="false" customHeight="false" outlineLevel="0" collapsed="false">
      <c r="A677" s="25"/>
      <c r="B677" s="25"/>
      <c r="C677" s="25"/>
      <c r="D677" s="26"/>
      <c r="E677" s="27"/>
      <c r="F677" s="27"/>
      <c r="G677" s="27" t="s">
        <v>45</v>
      </c>
      <c r="H677" s="31"/>
      <c r="I677" s="31" t="n">
        <v>360</v>
      </c>
      <c r="J677" s="31" t="n">
        <v>360</v>
      </c>
    </row>
    <row r="678" customFormat="false" ht="12.75" hidden="false" customHeight="false" outlineLevel="0" collapsed="false">
      <c r="A678" s="25"/>
      <c r="B678" s="25"/>
      <c r="C678" s="25"/>
      <c r="D678" s="26"/>
      <c r="E678" s="27"/>
      <c r="F678" s="27"/>
      <c r="G678" s="27" t="s">
        <v>47</v>
      </c>
      <c r="H678" s="31" t="n">
        <v>10000</v>
      </c>
      <c r="I678" s="31" t="n">
        <v>10000</v>
      </c>
      <c r="J678" s="31" t="n">
        <v>4191</v>
      </c>
    </row>
    <row r="679" customFormat="false" ht="12.75" hidden="false" customHeight="false" outlineLevel="0" collapsed="false">
      <c r="A679" s="25"/>
      <c r="B679" s="25"/>
      <c r="C679" s="25"/>
      <c r="D679" s="26"/>
      <c r="E679" s="27"/>
      <c r="F679" s="27"/>
      <c r="G679" s="27" t="s">
        <v>48</v>
      </c>
      <c r="H679" s="31"/>
      <c r="I679" s="31"/>
      <c r="J679" s="31"/>
    </row>
    <row r="680" customFormat="false" ht="12.75" hidden="false" customHeight="false" outlineLevel="0" collapsed="false">
      <c r="A680" s="25"/>
      <c r="B680" s="25"/>
      <c r="C680" s="25" t="s">
        <v>51</v>
      </c>
      <c r="D680" s="26"/>
      <c r="E680" s="27"/>
      <c r="F680" s="51" t="s">
        <v>57</v>
      </c>
      <c r="G680" s="2"/>
      <c r="H680" s="30" t="n">
        <f aca="false">SUM(H681:H681)</f>
        <v>7885</v>
      </c>
      <c r="I680" s="30" t="n">
        <f aca="false">SUM(I681:I681)</f>
        <v>41041</v>
      </c>
      <c r="J680" s="30" t="n">
        <f aca="false">SUM(J681:J681)</f>
        <v>41041</v>
      </c>
    </row>
    <row r="681" customFormat="false" ht="12.75" hidden="false" customHeight="false" outlineLevel="0" collapsed="false">
      <c r="A681" s="25"/>
      <c r="B681" s="25"/>
      <c r="C681" s="25"/>
      <c r="D681" s="26"/>
      <c r="E681" s="27"/>
      <c r="F681" s="27"/>
      <c r="G681" s="27" t="s">
        <v>70</v>
      </c>
      <c r="H681" s="31" t="n">
        <v>7885</v>
      </c>
      <c r="I681" s="31" t="n">
        <v>41041</v>
      </c>
      <c r="J681" s="31" t="n">
        <v>41041</v>
      </c>
    </row>
    <row r="682" customFormat="false" ht="12.75" hidden="false" customHeight="false" outlineLevel="0" collapsed="false">
      <c r="A682" s="25"/>
      <c r="B682" s="25"/>
      <c r="C682" s="25" t="s">
        <v>56</v>
      </c>
      <c r="D682" s="26"/>
      <c r="E682" s="27"/>
      <c r="F682" s="29" t="s">
        <v>71</v>
      </c>
      <c r="G682" s="27"/>
      <c r="H682" s="30"/>
      <c r="I682" s="30"/>
      <c r="J682" s="30"/>
    </row>
    <row r="683" customFormat="false" ht="12.75" hidden="false" customHeight="false" outlineLevel="0" collapsed="false">
      <c r="A683" s="25"/>
      <c r="B683" s="25"/>
      <c r="C683" s="25"/>
      <c r="D683" s="26"/>
      <c r="E683" s="27"/>
      <c r="F683" s="29" t="s">
        <v>62</v>
      </c>
      <c r="G683" s="27"/>
      <c r="H683" s="30"/>
      <c r="I683" s="30"/>
      <c r="J683" s="30" t="n">
        <v>-346</v>
      </c>
    </row>
    <row r="684" customFormat="false" ht="12.75" hidden="false" customHeight="false" outlineLevel="0" collapsed="false">
      <c r="A684" s="25"/>
      <c r="B684" s="25"/>
      <c r="C684" s="25"/>
      <c r="D684" s="26"/>
      <c r="E684" s="27"/>
      <c r="F684" s="29" t="s">
        <v>63</v>
      </c>
      <c r="G684" s="27"/>
      <c r="H684" s="30"/>
      <c r="I684" s="30"/>
      <c r="J684" s="30"/>
    </row>
    <row r="685" customFormat="false" ht="12.75" hidden="false" customHeight="false" outlineLevel="0" collapsed="false">
      <c r="A685" s="25"/>
      <c r="B685" s="25"/>
      <c r="C685" s="25"/>
      <c r="D685" s="26"/>
      <c r="E685" s="29" t="s">
        <v>72</v>
      </c>
      <c r="F685" s="27"/>
      <c r="G685" s="27"/>
      <c r="H685" s="30" t="n">
        <f aca="false">SUM(H663,H672,H676,H680,H682)</f>
        <v>204392</v>
      </c>
      <c r="I685" s="30" t="n">
        <f aca="false">SUM(I663,I672,I676,I680,I682)</f>
        <v>253031</v>
      </c>
      <c r="J685" s="30" t="n">
        <f aca="false">SUM(J663,J672,J676,J680,J682)+J683+J684</f>
        <v>241416</v>
      </c>
    </row>
    <row r="686" customFormat="false" ht="12.75" hidden="false" customHeight="false" outlineLevel="0" collapsed="false">
      <c r="A686" s="25"/>
      <c r="B686" s="25"/>
      <c r="C686" s="25"/>
      <c r="D686" s="26"/>
      <c r="E686" s="27"/>
      <c r="F686" s="27"/>
      <c r="G686" s="27"/>
      <c r="H686" s="31"/>
      <c r="I686" s="31"/>
      <c r="J686" s="31"/>
    </row>
    <row r="687" customFormat="false" ht="12.75" hidden="false" customHeight="false" outlineLevel="0" collapsed="false">
      <c r="A687" s="25"/>
      <c r="B687" s="25" t="s">
        <v>51</v>
      </c>
      <c r="C687" s="25"/>
      <c r="D687" s="53"/>
      <c r="E687" s="55" t="s">
        <v>109</v>
      </c>
      <c r="F687" s="3"/>
      <c r="G687" s="3"/>
      <c r="H687" s="31"/>
      <c r="I687" s="31"/>
      <c r="J687" s="31"/>
    </row>
    <row r="688" customFormat="false" ht="12.75" hidden="false" customHeight="false" outlineLevel="0" collapsed="false">
      <c r="A688" s="25"/>
      <c r="B688" s="25"/>
      <c r="C688" s="25" t="s">
        <v>15</v>
      </c>
      <c r="D688" s="26"/>
      <c r="E688" s="27"/>
      <c r="F688" s="29" t="s">
        <v>67</v>
      </c>
      <c r="G688" s="27"/>
      <c r="H688" s="30" t="n">
        <f aca="false">SUM(H689,H695)</f>
        <v>4374</v>
      </c>
      <c r="I688" s="30" t="n">
        <f aca="false">SUM(I689,I695)</f>
        <v>6130</v>
      </c>
      <c r="J688" s="30" t="n">
        <f aca="false">SUM(J689,J695)</f>
        <v>4862</v>
      </c>
    </row>
    <row r="689" customFormat="false" ht="12.75" hidden="false" customHeight="false" outlineLevel="0" collapsed="false">
      <c r="A689" s="25"/>
      <c r="B689" s="25"/>
      <c r="C689" s="25"/>
      <c r="D689" s="26"/>
      <c r="E689" s="27"/>
      <c r="F689" s="27" t="s">
        <v>19</v>
      </c>
      <c r="G689" s="27"/>
      <c r="H689" s="31" t="n">
        <f aca="false">SUM(H690,H692,H693,H694)</f>
        <v>4374</v>
      </c>
      <c r="I689" s="31" t="n">
        <f aca="false">SUM(I690,I692,I693,I694)</f>
        <v>5830</v>
      </c>
      <c r="J689" s="31" t="n">
        <f aca="false">SUM(J690,J692,J693,J694)</f>
        <v>4562</v>
      </c>
    </row>
    <row r="690" customFormat="false" ht="12.75" hidden="false" customHeight="false" outlineLevel="0" collapsed="false">
      <c r="A690" s="25"/>
      <c r="B690" s="25"/>
      <c r="C690" s="25"/>
      <c r="D690" s="26"/>
      <c r="E690" s="27"/>
      <c r="F690" s="27"/>
      <c r="G690" s="27" t="s">
        <v>20</v>
      </c>
      <c r="H690" s="31" t="n">
        <v>2713</v>
      </c>
      <c r="I690" s="31" t="n">
        <v>2713</v>
      </c>
      <c r="J690" s="31" t="n">
        <v>2788</v>
      </c>
    </row>
    <row r="691" customFormat="false" ht="12.75" hidden="false" customHeight="false" outlineLevel="0" collapsed="false">
      <c r="A691" s="25"/>
      <c r="B691" s="25"/>
      <c r="C691" s="25"/>
      <c r="D691" s="26"/>
      <c r="E691" s="27"/>
      <c r="F691" s="27"/>
      <c r="G691" s="27" t="s">
        <v>21</v>
      </c>
      <c r="H691" s="31" t="n">
        <v>1249</v>
      </c>
      <c r="I691" s="31" t="n">
        <v>1249</v>
      </c>
      <c r="J691" s="31" t="n">
        <v>1169</v>
      </c>
    </row>
    <row r="692" customFormat="false" ht="12.75" hidden="false" customHeight="false" outlineLevel="0" collapsed="false">
      <c r="A692" s="25"/>
      <c r="B692" s="25"/>
      <c r="C692" s="25"/>
      <c r="D692" s="26"/>
      <c r="E692" s="27"/>
      <c r="F692" s="27"/>
      <c r="G692" s="27" t="s">
        <v>22</v>
      </c>
      <c r="H692" s="31" t="n">
        <v>661</v>
      </c>
      <c r="I692" s="31" t="n">
        <v>661</v>
      </c>
      <c r="J692" s="31" t="n">
        <v>157</v>
      </c>
    </row>
    <row r="693" customFormat="false" ht="12.75" hidden="false" customHeight="false" outlineLevel="0" collapsed="false">
      <c r="A693" s="25"/>
      <c r="B693" s="25"/>
      <c r="C693" s="25"/>
      <c r="D693" s="26"/>
      <c r="E693" s="27"/>
      <c r="F693" s="27"/>
      <c r="G693" s="27" t="s">
        <v>23</v>
      </c>
      <c r="H693" s="31" t="n">
        <v>1000</v>
      </c>
      <c r="I693" s="31" t="n">
        <v>1000</v>
      </c>
      <c r="J693" s="31" t="n">
        <v>210</v>
      </c>
    </row>
    <row r="694" customFormat="false" ht="12.75" hidden="false" customHeight="false" outlineLevel="0" collapsed="false">
      <c r="A694" s="25"/>
      <c r="B694" s="25"/>
      <c r="C694" s="25"/>
      <c r="D694" s="26"/>
      <c r="E694" s="27"/>
      <c r="F694" s="27"/>
      <c r="G694" s="27" t="s">
        <v>24</v>
      </c>
      <c r="H694" s="31"/>
      <c r="I694" s="31" t="n">
        <v>1456</v>
      </c>
      <c r="J694" s="31" t="n">
        <v>1407</v>
      </c>
    </row>
    <row r="695" customFormat="false" ht="12.75" hidden="false" customHeight="false" outlineLevel="0" collapsed="false">
      <c r="A695" s="25"/>
      <c r="B695" s="25"/>
      <c r="C695" s="25"/>
      <c r="D695" s="41"/>
      <c r="E695" s="5"/>
      <c r="F695" s="5" t="s">
        <v>26</v>
      </c>
      <c r="G695" s="5"/>
      <c r="H695" s="31"/>
      <c r="I695" s="31" t="n">
        <v>300</v>
      </c>
      <c r="J695" s="31" t="n">
        <v>300</v>
      </c>
    </row>
    <row r="696" customFormat="false" ht="12.75" hidden="false" customHeight="false" outlineLevel="0" collapsed="false">
      <c r="A696" s="25"/>
      <c r="B696" s="25"/>
      <c r="C696" s="25"/>
      <c r="D696" s="26"/>
      <c r="E696" s="27"/>
      <c r="F696" s="27"/>
      <c r="G696" s="27" t="s">
        <v>27</v>
      </c>
      <c r="H696" s="31"/>
      <c r="I696" s="31"/>
      <c r="J696" s="31"/>
    </row>
    <row r="697" customFormat="false" ht="12.75" hidden="false" customHeight="false" outlineLevel="0" collapsed="false">
      <c r="A697" s="25"/>
      <c r="B697" s="25"/>
      <c r="C697" s="25" t="s">
        <v>32</v>
      </c>
      <c r="D697" s="41"/>
      <c r="E697" s="5"/>
      <c r="F697" s="50" t="s">
        <v>33</v>
      </c>
      <c r="G697" s="5"/>
      <c r="H697" s="30" t="n">
        <f aca="false">H698</f>
        <v>82164</v>
      </c>
      <c r="I697" s="30" t="n">
        <f aca="false">I698</f>
        <v>89181</v>
      </c>
      <c r="J697" s="30" t="n">
        <f aca="false">J698</f>
        <v>85792</v>
      </c>
    </row>
    <row r="698" customFormat="false" ht="12.75" hidden="false" customHeight="false" outlineLevel="0" collapsed="false">
      <c r="A698" s="25"/>
      <c r="B698" s="25"/>
      <c r="C698" s="25"/>
      <c r="D698" s="26"/>
      <c r="E698" s="27"/>
      <c r="F698" s="27"/>
      <c r="G698" s="27" t="s">
        <v>78</v>
      </c>
      <c r="H698" s="31" t="n">
        <f aca="false">SUM(H699,H700)</f>
        <v>82164</v>
      </c>
      <c r="I698" s="31" t="n">
        <f aca="false">SUM(I699,I700)</f>
        <v>89181</v>
      </c>
      <c r="J698" s="31" t="n">
        <f aca="false">SUM(J699,J700)</f>
        <v>85792</v>
      </c>
    </row>
    <row r="699" customFormat="false" ht="12.75" hidden="false" customHeight="false" outlineLevel="0" collapsed="false">
      <c r="A699" s="25"/>
      <c r="B699" s="25"/>
      <c r="C699" s="25"/>
      <c r="D699" s="41"/>
      <c r="E699" s="5"/>
      <c r="F699" s="5"/>
      <c r="G699" s="5" t="s">
        <v>79</v>
      </c>
      <c r="H699" s="31" t="n">
        <v>82164</v>
      </c>
      <c r="I699" s="31" t="n">
        <v>89181</v>
      </c>
      <c r="J699" s="31" t="n">
        <v>85792</v>
      </c>
    </row>
    <row r="700" customFormat="false" ht="12.75" hidden="false" customHeight="false" outlineLevel="0" collapsed="false">
      <c r="A700" s="25"/>
      <c r="B700" s="25"/>
      <c r="C700" s="25"/>
      <c r="D700" s="26"/>
      <c r="E700" s="27"/>
      <c r="F700" s="27"/>
      <c r="G700" s="27" t="s">
        <v>80</v>
      </c>
      <c r="H700" s="31"/>
      <c r="I700" s="31"/>
      <c r="J700" s="31"/>
    </row>
    <row r="701" customFormat="false" ht="12.75" hidden="false" customHeight="false" outlineLevel="0" collapsed="false">
      <c r="A701" s="25"/>
      <c r="B701" s="25"/>
      <c r="C701" s="25" t="s">
        <v>43</v>
      </c>
      <c r="D701" s="26"/>
      <c r="E701" s="27"/>
      <c r="F701" s="29" t="s">
        <v>44</v>
      </c>
      <c r="G701" s="27"/>
      <c r="H701" s="30" t="n">
        <f aca="false">SUM(H702,H703,H704)</f>
        <v>0</v>
      </c>
      <c r="I701" s="30" t="n">
        <f aca="false">SUM(I702,I703,I704)</f>
        <v>2274</v>
      </c>
      <c r="J701" s="30" t="n">
        <f aca="false">SUM(J702,J703,J704)</f>
        <v>2274</v>
      </c>
    </row>
    <row r="702" customFormat="false" ht="12.75" hidden="false" customHeight="false" outlineLevel="0" collapsed="false">
      <c r="A702" s="25"/>
      <c r="B702" s="25"/>
      <c r="C702" s="25"/>
      <c r="D702" s="26"/>
      <c r="E702" s="27"/>
      <c r="F702" s="27"/>
      <c r="G702" s="27" t="s">
        <v>45</v>
      </c>
      <c r="H702" s="31"/>
      <c r="I702" s="31" t="n">
        <v>364</v>
      </c>
      <c r="J702" s="31" t="n">
        <v>364</v>
      </c>
    </row>
    <row r="703" customFormat="false" ht="12.75" hidden="false" customHeight="false" outlineLevel="0" collapsed="false">
      <c r="A703" s="25"/>
      <c r="B703" s="25"/>
      <c r="C703" s="25"/>
      <c r="D703" s="26"/>
      <c r="E703" s="27"/>
      <c r="F703" s="27"/>
      <c r="G703" s="27" t="s">
        <v>47</v>
      </c>
      <c r="H703" s="31"/>
      <c r="I703" s="31" t="n">
        <v>1910</v>
      </c>
      <c r="J703" s="31" t="n">
        <v>1910</v>
      </c>
    </row>
    <row r="704" customFormat="false" ht="12.75" hidden="false" customHeight="false" outlineLevel="0" collapsed="false">
      <c r="A704" s="25"/>
      <c r="B704" s="25"/>
      <c r="C704" s="25"/>
      <c r="D704" s="26"/>
      <c r="E704" s="27"/>
      <c r="F704" s="27"/>
      <c r="G704" s="27" t="s">
        <v>48</v>
      </c>
      <c r="H704" s="31"/>
      <c r="I704" s="31"/>
      <c r="J704" s="31"/>
    </row>
    <row r="705" customFormat="false" ht="12.75" hidden="false" customHeight="false" outlineLevel="0" collapsed="false">
      <c r="A705" s="25"/>
      <c r="B705" s="25"/>
      <c r="C705" s="25" t="s">
        <v>51</v>
      </c>
      <c r="D705" s="26"/>
      <c r="E705" s="27"/>
      <c r="F705" s="51" t="s">
        <v>57</v>
      </c>
      <c r="G705" s="2"/>
      <c r="H705" s="30" t="n">
        <f aca="false">SUM(H706:H706)</f>
        <v>1105</v>
      </c>
      <c r="I705" s="30" t="n">
        <f aca="false">SUM(I706:I706)</f>
        <v>9914</v>
      </c>
      <c r="J705" s="30" t="n">
        <f aca="false">SUM(J706:J706)</f>
        <v>9914</v>
      </c>
    </row>
    <row r="706" customFormat="false" ht="12.75" hidden="false" customHeight="false" outlineLevel="0" collapsed="false">
      <c r="A706" s="25"/>
      <c r="B706" s="25"/>
      <c r="C706" s="25"/>
      <c r="D706" s="26"/>
      <c r="E706" s="27"/>
      <c r="F706" s="27"/>
      <c r="G706" s="27" t="s">
        <v>70</v>
      </c>
      <c r="H706" s="31" t="n">
        <v>1105</v>
      </c>
      <c r="I706" s="31" t="n">
        <v>9914</v>
      </c>
      <c r="J706" s="31" t="n">
        <v>9914</v>
      </c>
    </row>
    <row r="707" customFormat="false" ht="12.75" hidden="false" customHeight="false" outlineLevel="0" collapsed="false">
      <c r="A707" s="25"/>
      <c r="B707" s="25"/>
      <c r="C707" s="25" t="s">
        <v>56</v>
      </c>
      <c r="D707" s="26"/>
      <c r="E707" s="27"/>
      <c r="F707" s="29" t="s">
        <v>71</v>
      </c>
      <c r="G707" s="27"/>
      <c r="H707" s="30"/>
      <c r="I707" s="30"/>
      <c r="J707" s="30"/>
    </row>
    <row r="708" customFormat="false" ht="12.75" hidden="false" customHeight="false" outlineLevel="0" collapsed="false">
      <c r="A708" s="25"/>
      <c r="B708" s="25"/>
      <c r="C708" s="25"/>
      <c r="D708" s="26"/>
      <c r="E708" s="27"/>
      <c r="F708" s="29" t="s">
        <v>62</v>
      </c>
      <c r="G708" s="27"/>
      <c r="H708" s="30"/>
      <c r="I708" s="30"/>
      <c r="J708" s="30" t="n">
        <v>-1500</v>
      </c>
    </row>
    <row r="709" customFormat="false" ht="12.75" hidden="false" customHeight="false" outlineLevel="0" collapsed="false">
      <c r="A709" s="25"/>
      <c r="B709" s="25"/>
      <c r="C709" s="25"/>
      <c r="D709" s="26"/>
      <c r="E709" s="27"/>
      <c r="F709" s="29" t="s">
        <v>63</v>
      </c>
      <c r="G709" s="27"/>
      <c r="H709" s="30"/>
      <c r="I709" s="30"/>
      <c r="J709" s="30"/>
    </row>
    <row r="710" customFormat="false" ht="12.75" hidden="false" customHeight="false" outlineLevel="0" collapsed="false">
      <c r="A710" s="25"/>
      <c r="B710" s="25"/>
      <c r="C710" s="25"/>
      <c r="D710" s="26"/>
      <c r="E710" s="29" t="s">
        <v>72</v>
      </c>
      <c r="F710" s="27"/>
      <c r="G710" s="27"/>
      <c r="H710" s="30" t="n">
        <f aca="false">SUM(H688,H697,H701,H705,H707)</f>
        <v>87643</v>
      </c>
      <c r="I710" s="30" t="n">
        <f aca="false">SUM(I688,I697,I701,I705,I707)</f>
        <v>107499</v>
      </c>
      <c r="J710" s="30" t="n">
        <f aca="false">SUM(J688,J697,J701,J705,J707)+J708+J709</f>
        <v>101342</v>
      </c>
    </row>
    <row r="711" customFormat="false" ht="12.75" hidden="false" customHeight="false" outlineLevel="0" collapsed="false">
      <c r="A711" s="25"/>
      <c r="B711" s="25"/>
      <c r="C711" s="25"/>
      <c r="D711" s="26"/>
      <c r="E711" s="27"/>
      <c r="F711" s="27"/>
      <c r="G711" s="27"/>
      <c r="H711" s="31"/>
      <c r="I711" s="31"/>
      <c r="J711" s="31"/>
    </row>
    <row r="712" customFormat="false" ht="12.75" hidden="false" customHeight="false" outlineLevel="0" collapsed="false">
      <c r="A712" s="25" t="s">
        <v>89</v>
      </c>
      <c r="B712" s="25"/>
      <c r="C712" s="25"/>
      <c r="D712" s="53" t="s">
        <v>110</v>
      </c>
      <c r="E712" s="3"/>
      <c r="F712" s="3"/>
      <c r="G712" s="3"/>
      <c r="H712" s="31"/>
      <c r="I712" s="31"/>
      <c r="J712" s="31"/>
    </row>
    <row r="713" customFormat="false" ht="12.75" hidden="false" customHeight="false" outlineLevel="0" collapsed="false">
      <c r="A713" s="25"/>
      <c r="B713" s="25"/>
      <c r="C713" s="25" t="s">
        <v>15</v>
      </c>
      <c r="D713" s="26"/>
      <c r="E713" s="27"/>
      <c r="F713" s="29" t="s">
        <v>67</v>
      </c>
      <c r="G713" s="27"/>
      <c r="H713" s="30" t="n">
        <f aca="false">H613+H638+H663+H688</f>
        <v>30929</v>
      </c>
      <c r="I713" s="30" t="n">
        <f aca="false">I613+I638+I663+I688</f>
        <v>43077</v>
      </c>
      <c r="J713" s="30" t="n">
        <f aca="false">J613+J638+J663+J688</f>
        <v>38326</v>
      </c>
    </row>
    <row r="714" customFormat="false" ht="12.75" hidden="false" customHeight="false" outlineLevel="0" collapsed="false">
      <c r="A714" s="25"/>
      <c r="B714" s="25"/>
      <c r="C714" s="25"/>
      <c r="D714" s="26"/>
      <c r="E714" s="27"/>
      <c r="F714" s="27" t="s">
        <v>19</v>
      </c>
      <c r="G714" s="27"/>
      <c r="H714" s="34" t="n">
        <f aca="false">H614+H639+H664+H689</f>
        <v>30429</v>
      </c>
      <c r="I714" s="34" t="n">
        <f aca="false">I614+I639+I664+I689</f>
        <v>36662</v>
      </c>
      <c r="J714" s="34" t="n">
        <f aca="false">J614+J639+J664+J689</f>
        <v>30869</v>
      </c>
    </row>
    <row r="715" customFormat="false" ht="12.75" hidden="false" customHeight="false" outlineLevel="0" collapsed="false">
      <c r="A715" s="25"/>
      <c r="B715" s="25"/>
      <c r="C715" s="25"/>
      <c r="D715" s="26"/>
      <c r="E715" s="27"/>
      <c r="F715" s="27"/>
      <c r="G715" s="27" t="s">
        <v>20</v>
      </c>
      <c r="H715" s="34" t="n">
        <f aca="false">H615+H640+H665+H690</f>
        <v>20611</v>
      </c>
      <c r="I715" s="34" t="n">
        <f aca="false">I615+I640+I665+I690</f>
        <v>24314</v>
      </c>
      <c r="J715" s="34" t="n">
        <f aca="false">J615+J640+J665+J690</f>
        <v>23002</v>
      </c>
    </row>
    <row r="716" customFormat="false" ht="12.75" hidden="false" customHeight="false" outlineLevel="0" collapsed="false">
      <c r="A716" s="25"/>
      <c r="B716" s="25"/>
      <c r="C716" s="25"/>
      <c r="D716" s="26"/>
      <c r="E716" s="27"/>
      <c r="F716" s="27"/>
      <c r="G716" s="27" t="s">
        <v>21</v>
      </c>
      <c r="H716" s="34" t="n">
        <f aca="false">H616+H641+H666+H691</f>
        <v>4619</v>
      </c>
      <c r="I716" s="34" t="n">
        <f aca="false">I616+I641+I666+I691</f>
        <v>4766</v>
      </c>
      <c r="J716" s="34" t="n">
        <f aca="false">J616+J641+J666+J691</f>
        <v>4299</v>
      </c>
    </row>
    <row r="717" customFormat="false" ht="12.75" hidden="false" customHeight="false" outlineLevel="0" collapsed="false">
      <c r="A717" s="25"/>
      <c r="B717" s="25"/>
      <c r="C717" s="25"/>
      <c r="D717" s="26"/>
      <c r="E717" s="27"/>
      <c r="F717" s="27"/>
      <c r="G717" s="27" t="s">
        <v>22</v>
      </c>
      <c r="H717" s="34" t="n">
        <f aca="false">H617+H642+H667+H692</f>
        <v>4418</v>
      </c>
      <c r="I717" s="34" t="n">
        <f aca="false">I617+I642+I667+I692</f>
        <v>5282</v>
      </c>
      <c r="J717" s="34" t="n">
        <f aca="false">J617+J642+J667+J692</f>
        <v>4162</v>
      </c>
    </row>
    <row r="718" customFormat="false" ht="12.75" hidden="false" customHeight="false" outlineLevel="0" collapsed="false">
      <c r="A718" s="25"/>
      <c r="B718" s="25"/>
      <c r="C718" s="25"/>
      <c r="D718" s="26"/>
      <c r="E718" s="27"/>
      <c r="F718" s="27"/>
      <c r="G718" s="27" t="s">
        <v>23</v>
      </c>
      <c r="H718" s="34" t="n">
        <f aca="false">H618+H643+H668+H693</f>
        <v>2400</v>
      </c>
      <c r="I718" s="34" t="n">
        <f aca="false">I618+I643+I668+I693</f>
        <v>2414</v>
      </c>
      <c r="J718" s="34" t="n">
        <f aca="false">J618+J643+J668+J693</f>
        <v>1963</v>
      </c>
    </row>
    <row r="719" customFormat="false" ht="12.75" hidden="false" customHeight="false" outlineLevel="0" collapsed="false">
      <c r="A719" s="25"/>
      <c r="B719" s="25"/>
      <c r="C719" s="25"/>
      <c r="D719" s="26"/>
      <c r="E719" s="27"/>
      <c r="F719" s="27"/>
      <c r="G719" s="27" t="s">
        <v>24</v>
      </c>
      <c r="H719" s="34" t="n">
        <f aca="false">H619+H644+H669+H694</f>
        <v>3000</v>
      </c>
      <c r="I719" s="34" t="n">
        <f aca="false">I619+I644+I669+I694</f>
        <v>4652</v>
      </c>
      <c r="J719" s="34" t="n">
        <f aca="false">J619+J644+J669+J694</f>
        <v>1742</v>
      </c>
    </row>
    <row r="720" customFormat="false" ht="12.75" hidden="false" customHeight="false" outlineLevel="0" collapsed="false">
      <c r="A720" s="25"/>
      <c r="B720" s="25"/>
      <c r="C720" s="25"/>
      <c r="D720" s="41"/>
      <c r="E720" s="5"/>
      <c r="F720" s="5" t="s">
        <v>26</v>
      </c>
      <c r="G720" s="5"/>
      <c r="H720" s="34" t="n">
        <f aca="false">H620+H645+H670+H695</f>
        <v>500</v>
      </c>
      <c r="I720" s="34" t="n">
        <f aca="false">I620+I645+I670+I695</f>
        <v>6415</v>
      </c>
      <c r="J720" s="34" t="n">
        <f aca="false">J620+J645+J670+J695</f>
        <v>7457</v>
      </c>
    </row>
    <row r="721" customFormat="false" ht="12.75" hidden="false" customHeight="false" outlineLevel="0" collapsed="false">
      <c r="A721" s="25"/>
      <c r="B721" s="25"/>
      <c r="C721" s="25"/>
      <c r="D721" s="26"/>
      <c r="E721" s="27"/>
      <c r="F721" s="27"/>
      <c r="G721" s="27" t="s">
        <v>27</v>
      </c>
      <c r="H721" s="34" t="n">
        <f aca="false">H621+H646+H671+H696</f>
        <v>0</v>
      </c>
      <c r="I721" s="34" t="n">
        <f aca="false">I621+I646+I671+I696</f>
        <v>0</v>
      </c>
      <c r="J721" s="34" t="n">
        <f aca="false">J621+J646+J671+J696</f>
        <v>0</v>
      </c>
    </row>
    <row r="722" customFormat="false" ht="12.75" hidden="false" customHeight="false" outlineLevel="0" collapsed="false">
      <c r="A722" s="25"/>
      <c r="B722" s="25"/>
      <c r="C722" s="25" t="s">
        <v>32</v>
      </c>
      <c r="D722" s="41"/>
      <c r="E722" s="5"/>
      <c r="F722" s="50" t="s">
        <v>33</v>
      </c>
      <c r="G722" s="5"/>
      <c r="H722" s="30" t="n">
        <f aca="false">H622+H647+H672+H697</f>
        <v>483265</v>
      </c>
      <c r="I722" s="30" t="n">
        <f aca="false">I622+I647+I672+I697</f>
        <v>523693</v>
      </c>
      <c r="J722" s="30" t="n">
        <f aca="false">J622+J647+J672+J697</f>
        <v>509402</v>
      </c>
    </row>
    <row r="723" customFormat="false" ht="12.75" hidden="false" customHeight="false" outlineLevel="0" collapsed="false">
      <c r="A723" s="25"/>
      <c r="B723" s="25"/>
      <c r="C723" s="25"/>
      <c r="D723" s="26"/>
      <c r="E723" s="27"/>
      <c r="F723" s="27"/>
      <c r="G723" s="27" t="s">
        <v>78</v>
      </c>
      <c r="H723" s="34" t="n">
        <f aca="false">H623+H648+H673+H698</f>
        <v>483265</v>
      </c>
      <c r="I723" s="34" t="n">
        <f aca="false">I623+I648+I673+I698</f>
        <v>523693</v>
      </c>
      <c r="J723" s="34" t="n">
        <f aca="false">J623+J648+J673+J698</f>
        <v>509402</v>
      </c>
    </row>
    <row r="724" customFormat="false" ht="12.75" hidden="false" customHeight="false" outlineLevel="0" collapsed="false">
      <c r="A724" s="25"/>
      <c r="B724" s="25"/>
      <c r="C724" s="25"/>
      <c r="D724" s="41"/>
      <c r="E724" s="5"/>
      <c r="F724" s="5"/>
      <c r="G724" s="5" t="s">
        <v>79</v>
      </c>
      <c r="H724" s="34" t="n">
        <f aca="false">H624+H649+H674+H699</f>
        <v>483265</v>
      </c>
      <c r="I724" s="34" t="n">
        <f aca="false">I624+I649+I674+I699</f>
        <v>523693</v>
      </c>
      <c r="J724" s="34" t="n">
        <f aca="false">J624+J649+J674+J699</f>
        <v>509402</v>
      </c>
    </row>
    <row r="725" customFormat="false" ht="12.75" hidden="false" customHeight="false" outlineLevel="0" collapsed="false">
      <c r="A725" s="25"/>
      <c r="B725" s="25"/>
      <c r="C725" s="25"/>
      <c r="D725" s="26"/>
      <c r="E725" s="27"/>
      <c r="F725" s="27"/>
      <c r="G725" s="27" t="s">
        <v>80</v>
      </c>
      <c r="H725" s="34" t="n">
        <f aca="false">H625+H650+H675+H700</f>
        <v>0</v>
      </c>
      <c r="I725" s="34" t="n">
        <f aca="false">I625+I650+I675+I700</f>
        <v>0</v>
      </c>
      <c r="J725" s="34" t="n">
        <f aca="false">J625+J650+J675+J700</f>
        <v>0</v>
      </c>
    </row>
    <row r="726" customFormat="false" ht="12.75" hidden="false" customHeight="false" outlineLevel="0" collapsed="false">
      <c r="A726" s="25"/>
      <c r="B726" s="25"/>
      <c r="C726" s="25" t="s">
        <v>43</v>
      </c>
      <c r="D726" s="26"/>
      <c r="E726" s="27"/>
      <c r="F726" s="29" t="s">
        <v>44</v>
      </c>
      <c r="G726" s="27"/>
      <c r="H726" s="30" t="n">
        <f aca="false">H626+H651+H676+H701</f>
        <v>10000</v>
      </c>
      <c r="I726" s="30" t="n">
        <f aca="false">I626+I651+I676+I701</f>
        <v>17804</v>
      </c>
      <c r="J726" s="30" t="n">
        <f aca="false">J626+J651+J676+J701</f>
        <v>12795</v>
      </c>
    </row>
    <row r="727" customFormat="false" ht="12.75" hidden="false" customHeight="false" outlineLevel="0" collapsed="false">
      <c r="A727" s="25"/>
      <c r="B727" s="25"/>
      <c r="C727" s="25"/>
      <c r="D727" s="26"/>
      <c r="E727" s="27"/>
      <c r="F727" s="27"/>
      <c r="G727" s="27" t="s">
        <v>45</v>
      </c>
      <c r="H727" s="34" t="n">
        <f aca="false">H627+H652+H677+H702</f>
        <v>0</v>
      </c>
      <c r="I727" s="34" t="n">
        <f aca="false">I627+I652+I677+I702</f>
        <v>860</v>
      </c>
      <c r="J727" s="34" t="n">
        <f aca="false">J627+J652+J677+J702</f>
        <v>1660</v>
      </c>
    </row>
    <row r="728" customFormat="false" ht="12.75" hidden="false" customHeight="false" outlineLevel="0" collapsed="false">
      <c r="A728" s="25"/>
      <c r="B728" s="25"/>
      <c r="C728" s="25"/>
      <c r="D728" s="26"/>
      <c r="E728" s="27"/>
      <c r="F728" s="27"/>
      <c r="G728" s="27" t="s">
        <v>47</v>
      </c>
      <c r="H728" s="34" t="n">
        <f aca="false">H628+H653+H678+H703</f>
        <v>10000</v>
      </c>
      <c r="I728" s="34" t="n">
        <f aca="false">I628+I653+I678+I703</f>
        <v>16944</v>
      </c>
      <c r="J728" s="34" t="n">
        <f aca="false">J628+J653+J678+J703</f>
        <v>11135</v>
      </c>
    </row>
    <row r="729" customFormat="false" ht="12.75" hidden="false" customHeight="false" outlineLevel="0" collapsed="false">
      <c r="A729" s="25"/>
      <c r="B729" s="25"/>
      <c r="C729" s="25"/>
      <c r="D729" s="26"/>
      <c r="E729" s="27"/>
      <c r="F729" s="27"/>
      <c r="G729" s="27" t="s">
        <v>48</v>
      </c>
      <c r="H729" s="34" t="n">
        <f aca="false">H629+H654+H679+H704</f>
        <v>0</v>
      </c>
      <c r="I729" s="34" t="n">
        <f aca="false">I629+I654+I679+I704</f>
        <v>0</v>
      </c>
      <c r="J729" s="34" t="n">
        <f aca="false">J629+J654+J679+J704</f>
        <v>0</v>
      </c>
    </row>
    <row r="730" customFormat="false" ht="12.75" hidden="false" customHeight="false" outlineLevel="0" collapsed="false">
      <c r="A730" s="25"/>
      <c r="B730" s="25"/>
      <c r="C730" s="25" t="s">
        <v>51</v>
      </c>
      <c r="D730" s="26"/>
      <c r="E730" s="27"/>
      <c r="F730" s="51" t="s">
        <v>57</v>
      </c>
      <c r="G730" s="2"/>
      <c r="H730" s="30" t="n">
        <f aca="false">H630+H655+H680+H705</f>
        <v>8990</v>
      </c>
      <c r="I730" s="30" t="n">
        <f aca="false">I630+I655+I680+I705</f>
        <v>57513</v>
      </c>
      <c r="J730" s="30" t="n">
        <f aca="false">J630+J655+J680+J705</f>
        <v>57513</v>
      </c>
    </row>
    <row r="731" customFormat="false" ht="12.75" hidden="false" customHeight="false" outlineLevel="0" collapsed="false">
      <c r="A731" s="25"/>
      <c r="B731" s="25"/>
      <c r="C731" s="25"/>
      <c r="D731" s="26"/>
      <c r="E731" s="27"/>
      <c r="F731" s="27"/>
      <c r="G731" s="27" t="s">
        <v>70</v>
      </c>
      <c r="H731" s="34" t="n">
        <f aca="false">H631+H656+H681+H706</f>
        <v>8990</v>
      </c>
      <c r="I731" s="34" t="n">
        <f aca="false">I631+I656+I681+I706</f>
        <v>57513</v>
      </c>
      <c r="J731" s="34" t="n">
        <f aca="false">J631+J656+J681+J706</f>
        <v>57513</v>
      </c>
    </row>
    <row r="732" customFormat="false" ht="12.75" hidden="false" customHeight="false" outlineLevel="0" collapsed="false">
      <c r="A732" s="25"/>
      <c r="B732" s="25"/>
      <c r="C732" s="25" t="s">
        <v>56</v>
      </c>
      <c r="D732" s="26"/>
      <c r="E732" s="27"/>
      <c r="F732" s="29" t="s">
        <v>71</v>
      </c>
      <c r="G732" s="27"/>
      <c r="H732" s="30" t="n">
        <f aca="false">H632+H657+H682+H707</f>
        <v>0</v>
      </c>
      <c r="I732" s="30" t="n">
        <f aca="false">I632+I657+I682+I707</f>
        <v>0</v>
      </c>
      <c r="J732" s="30" t="n">
        <f aca="false">J632+J657+J682+J707</f>
        <v>0</v>
      </c>
    </row>
    <row r="733" customFormat="false" ht="12.75" hidden="false" customHeight="false" outlineLevel="0" collapsed="false">
      <c r="A733" s="25"/>
      <c r="B733" s="25"/>
      <c r="C733" s="25"/>
      <c r="D733" s="26"/>
      <c r="E733" s="27"/>
      <c r="F733" s="29" t="s">
        <v>62</v>
      </c>
      <c r="G733" s="27"/>
      <c r="H733" s="30" t="n">
        <f aca="false">H633+H658+H683+H708</f>
        <v>0</v>
      </c>
      <c r="I733" s="30" t="n">
        <f aca="false">I633+I658+I683+I708</f>
        <v>0</v>
      </c>
      <c r="J733" s="30" t="n">
        <f aca="false">J633+J658+J683+J708</f>
        <v>-1846</v>
      </c>
    </row>
    <row r="734" customFormat="false" ht="12.75" hidden="false" customHeight="false" outlineLevel="0" collapsed="false">
      <c r="A734" s="25"/>
      <c r="B734" s="25"/>
      <c r="C734" s="25"/>
      <c r="D734" s="26"/>
      <c r="E734" s="27"/>
      <c r="F734" s="29" t="s">
        <v>63</v>
      </c>
      <c r="G734" s="27"/>
      <c r="H734" s="30" t="n">
        <f aca="false">H634+H659+H684+H709</f>
        <v>0</v>
      </c>
      <c r="I734" s="30" t="n">
        <f aca="false">I634+I659+I684+I709</f>
        <v>0</v>
      </c>
      <c r="J734" s="30" t="n">
        <f aca="false">J634+J659+J684+J709</f>
        <v>0</v>
      </c>
    </row>
    <row r="735" customFormat="false" ht="12.75" hidden="false" customHeight="false" outlineLevel="0" collapsed="false">
      <c r="A735" s="25"/>
      <c r="B735" s="25"/>
      <c r="C735" s="25"/>
      <c r="D735" s="26"/>
      <c r="E735" s="29" t="s">
        <v>72</v>
      </c>
      <c r="F735" s="27"/>
      <c r="G735" s="27"/>
      <c r="H735" s="30" t="n">
        <f aca="false">H635+H660+H685+H710</f>
        <v>533184</v>
      </c>
      <c r="I735" s="30" t="n">
        <f aca="false">I635+I660+I685+I710</f>
        <v>642087</v>
      </c>
      <c r="J735" s="30" t="n">
        <f aca="false">J635+J660+J685+J710</f>
        <v>616190</v>
      </c>
    </row>
    <row r="736" customFormat="false" ht="12.75" hidden="false" customHeight="false" outlineLevel="0" collapsed="false">
      <c r="A736" s="25"/>
      <c r="B736" s="25"/>
      <c r="C736" s="25"/>
      <c r="D736" s="26"/>
      <c r="E736" s="29"/>
      <c r="F736" s="27"/>
      <c r="G736" s="27"/>
      <c r="H736" s="30"/>
      <c r="I736" s="30"/>
      <c r="J736" s="30"/>
    </row>
    <row r="737" customFormat="false" ht="12.75" hidden="true" customHeight="false" outlineLevel="0" collapsed="false">
      <c r="A737" s="25" t="s">
        <v>111</v>
      </c>
      <c r="B737" s="25"/>
      <c r="C737" s="25"/>
      <c r="D737" s="56" t="s">
        <v>112</v>
      </c>
      <c r="E737" s="57"/>
      <c r="F737" s="57"/>
      <c r="G737" s="57"/>
      <c r="H737" s="31"/>
      <c r="I737" s="31"/>
      <c r="J737" s="31"/>
    </row>
    <row r="738" customFormat="false" ht="12.75" hidden="true" customHeight="false" outlineLevel="0" collapsed="false">
      <c r="A738" s="25"/>
      <c r="B738" s="25" t="s">
        <v>15</v>
      </c>
      <c r="C738" s="25"/>
      <c r="D738" s="26"/>
      <c r="E738" s="48" t="s">
        <v>113</v>
      </c>
      <c r="F738" s="27"/>
      <c r="G738" s="27"/>
      <c r="H738" s="31"/>
      <c r="I738" s="31"/>
      <c r="J738" s="31"/>
    </row>
    <row r="739" customFormat="false" ht="12.75" hidden="true" customHeight="false" outlineLevel="0" collapsed="false">
      <c r="A739" s="25"/>
      <c r="B739" s="25"/>
      <c r="C739" s="25" t="s">
        <v>15</v>
      </c>
      <c r="D739" s="26"/>
      <c r="E739" s="27"/>
      <c r="F739" s="58" t="s">
        <v>67</v>
      </c>
      <c r="G739" s="27"/>
      <c r="H739" s="59" t="n">
        <f aca="false">SUM(H740,H746)</f>
        <v>0</v>
      </c>
      <c r="I739" s="59" t="n">
        <f aca="false">SUM(I740,I746)</f>
        <v>0</v>
      </c>
      <c r="J739" s="59" t="n">
        <f aca="false">SUM(J740,J746)</f>
        <v>0</v>
      </c>
    </row>
    <row r="740" customFormat="false" ht="12.75" hidden="true" customHeight="false" outlineLevel="0" collapsed="false">
      <c r="A740" s="25"/>
      <c r="B740" s="25"/>
      <c r="C740" s="25"/>
      <c r="D740" s="26"/>
      <c r="E740" s="27"/>
      <c r="F740" s="27" t="s">
        <v>19</v>
      </c>
      <c r="G740" s="27"/>
      <c r="H740" s="31" t="n">
        <f aca="false">SUM(H741,H743,H744,H745)</f>
        <v>0</v>
      </c>
      <c r="I740" s="31" t="n">
        <f aca="false">SUM(I741,I743,I744,I745)</f>
        <v>0</v>
      </c>
      <c r="J740" s="31" t="n">
        <f aca="false">SUM(J741,J743,J744,J745)</f>
        <v>0</v>
      </c>
    </row>
    <row r="741" customFormat="false" ht="12.75" hidden="true" customHeight="false" outlineLevel="0" collapsed="false">
      <c r="A741" s="25"/>
      <c r="B741" s="25"/>
      <c r="C741" s="25"/>
      <c r="D741" s="26"/>
      <c r="E741" s="27"/>
      <c r="F741" s="27"/>
      <c r="G741" s="27" t="s">
        <v>20</v>
      </c>
      <c r="H741" s="31"/>
      <c r="I741" s="31"/>
      <c r="J741" s="31"/>
    </row>
    <row r="742" customFormat="false" ht="12.75" hidden="true" customHeight="false" outlineLevel="0" collapsed="false">
      <c r="A742" s="25"/>
      <c r="B742" s="25"/>
      <c r="C742" s="25"/>
      <c r="D742" s="26"/>
      <c r="E742" s="27"/>
      <c r="F742" s="27"/>
      <c r="G742" s="27" t="s">
        <v>21</v>
      </c>
      <c r="H742" s="31"/>
      <c r="I742" s="31"/>
      <c r="J742" s="31"/>
    </row>
    <row r="743" customFormat="false" ht="12.75" hidden="true" customHeight="false" outlineLevel="0" collapsed="false">
      <c r="A743" s="25"/>
      <c r="B743" s="25"/>
      <c r="C743" s="25"/>
      <c r="D743" s="26"/>
      <c r="E743" s="27"/>
      <c r="F743" s="27"/>
      <c r="G743" s="27" t="s">
        <v>22</v>
      </c>
      <c r="H743" s="31"/>
      <c r="I743" s="31"/>
      <c r="J743" s="31"/>
    </row>
    <row r="744" customFormat="false" ht="12.75" hidden="true" customHeight="false" outlineLevel="0" collapsed="false">
      <c r="A744" s="25"/>
      <c r="B744" s="25"/>
      <c r="C744" s="25"/>
      <c r="D744" s="26"/>
      <c r="E744" s="27"/>
      <c r="F744" s="27"/>
      <c r="G744" s="27" t="s">
        <v>23</v>
      </c>
      <c r="H744" s="31"/>
      <c r="I744" s="31"/>
      <c r="J744" s="31"/>
    </row>
    <row r="745" customFormat="false" ht="12.75" hidden="true" customHeight="false" outlineLevel="0" collapsed="false">
      <c r="A745" s="25"/>
      <c r="B745" s="25"/>
      <c r="C745" s="25"/>
      <c r="D745" s="26"/>
      <c r="E745" s="27"/>
      <c r="F745" s="27"/>
      <c r="G745" s="27" t="s">
        <v>24</v>
      </c>
      <c r="H745" s="31"/>
      <c r="I745" s="31"/>
      <c r="J745" s="31"/>
    </row>
    <row r="746" customFormat="false" ht="12.75" hidden="true" customHeight="false" outlineLevel="0" collapsed="false">
      <c r="A746" s="25"/>
      <c r="B746" s="25"/>
      <c r="C746" s="25"/>
      <c r="D746" s="41"/>
      <c r="E746" s="5"/>
      <c r="F746" s="5" t="s">
        <v>26</v>
      </c>
      <c r="G746" s="5"/>
      <c r="H746" s="31"/>
      <c r="I746" s="31"/>
      <c r="J746" s="31"/>
    </row>
    <row r="747" customFormat="false" ht="12.75" hidden="true" customHeight="false" outlineLevel="0" collapsed="false">
      <c r="A747" s="25"/>
      <c r="B747" s="25"/>
      <c r="C747" s="25"/>
      <c r="D747" s="26"/>
      <c r="E747" s="27"/>
      <c r="F747" s="27"/>
      <c r="G747" s="27" t="s">
        <v>27</v>
      </c>
      <c r="H747" s="31"/>
      <c r="I747" s="31"/>
      <c r="J747" s="31"/>
    </row>
    <row r="748" customFormat="false" ht="12.75" hidden="true" customHeight="false" outlineLevel="0" collapsed="false">
      <c r="A748" s="25"/>
      <c r="B748" s="25"/>
      <c r="C748" s="25"/>
      <c r="D748" s="41"/>
      <c r="E748" s="5"/>
      <c r="F748" s="5"/>
      <c r="G748" s="5" t="s">
        <v>94</v>
      </c>
      <c r="H748" s="31"/>
      <c r="I748" s="31"/>
      <c r="J748" s="31"/>
    </row>
    <row r="749" customFormat="false" ht="12.75" hidden="true" customHeight="false" outlineLevel="0" collapsed="false">
      <c r="A749" s="25"/>
      <c r="B749" s="25"/>
      <c r="C749" s="25" t="s">
        <v>32</v>
      </c>
      <c r="D749" s="41"/>
      <c r="E749" s="5"/>
      <c r="F749" s="60" t="s">
        <v>33</v>
      </c>
      <c r="G749" s="5"/>
      <c r="H749" s="59" t="n">
        <f aca="false">H750</f>
        <v>0</v>
      </c>
      <c r="I749" s="59" t="n">
        <f aca="false">I750</f>
        <v>0</v>
      </c>
      <c r="J749" s="59" t="n">
        <f aca="false">J750</f>
        <v>0</v>
      </c>
    </row>
    <row r="750" customFormat="false" ht="12.75" hidden="true" customHeight="false" outlineLevel="0" collapsed="false">
      <c r="A750" s="25"/>
      <c r="B750" s="25"/>
      <c r="C750" s="25"/>
      <c r="D750" s="26"/>
      <c r="E750" s="27"/>
      <c r="F750" s="27"/>
      <c r="G750" s="27" t="s">
        <v>78</v>
      </c>
      <c r="H750" s="31" t="n">
        <f aca="false">SUM(H751,H752)</f>
        <v>0</v>
      </c>
      <c r="I750" s="31" t="n">
        <f aca="false">SUM(I751,I752)</f>
        <v>0</v>
      </c>
      <c r="J750" s="31" t="n">
        <f aca="false">SUM(J751,J752)</f>
        <v>0</v>
      </c>
    </row>
    <row r="751" customFormat="false" ht="12.75" hidden="true" customHeight="false" outlineLevel="0" collapsed="false">
      <c r="A751" s="25"/>
      <c r="B751" s="25"/>
      <c r="C751" s="25"/>
      <c r="D751" s="41"/>
      <c r="E751" s="5"/>
      <c r="F751" s="5"/>
      <c r="G751" s="5" t="s">
        <v>79</v>
      </c>
      <c r="H751" s="31"/>
      <c r="I751" s="31"/>
      <c r="J751" s="31"/>
    </row>
    <row r="752" customFormat="false" ht="12.75" hidden="true" customHeight="false" outlineLevel="0" collapsed="false">
      <c r="A752" s="25"/>
      <c r="B752" s="25"/>
      <c r="C752" s="25"/>
      <c r="D752" s="26"/>
      <c r="E752" s="27"/>
      <c r="F752" s="27"/>
      <c r="G752" s="27" t="s">
        <v>80</v>
      </c>
      <c r="H752" s="31"/>
      <c r="I752" s="31"/>
      <c r="J752" s="31"/>
    </row>
    <row r="753" customFormat="false" ht="12.75" hidden="true" customHeight="false" outlineLevel="0" collapsed="false">
      <c r="A753" s="25"/>
      <c r="B753" s="25"/>
      <c r="C753" s="25" t="s">
        <v>43</v>
      </c>
      <c r="D753" s="26"/>
      <c r="E753" s="27"/>
      <c r="F753" s="58" t="s">
        <v>44</v>
      </c>
      <c r="G753" s="27"/>
      <c r="H753" s="59" t="n">
        <f aca="false">SUM(H754,H755,H756)</f>
        <v>0</v>
      </c>
      <c r="I753" s="59" t="n">
        <f aca="false">SUM(I754,I755,I756)</f>
        <v>0</v>
      </c>
      <c r="J753" s="59" t="n">
        <f aca="false">SUM(J754,J755,J756)</f>
        <v>0</v>
      </c>
    </row>
    <row r="754" customFormat="false" ht="12.75" hidden="true" customHeight="false" outlineLevel="0" collapsed="false">
      <c r="A754" s="25"/>
      <c r="B754" s="25"/>
      <c r="C754" s="25"/>
      <c r="D754" s="26"/>
      <c r="E754" s="27"/>
      <c r="F754" s="27"/>
      <c r="G754" s="27" t="s">
        <v>45</v>
      </c>
      <c r="H754" s="31"/>
      <c r="I754" s="31"/>
      <c r="J754" s="31"/>
    </row>
    <row r="755" customFormat="false" ht="12.75" hidden="true" customHeight="false" outlineLevel="0" collapsed="false">
      <c r="A755" s="25"/>
      <c r="B755" s="25"/>
      <c r="C755" s="25"/>
      <c r="D755" s="26"/>
      <c r="E755" s="27"/>
      <c r="F755" s="27"/>
      <c r="G755" s="27" t="s">
        <v>47</v>
      </c>
      <c r="H755" s="31"/>
      <c r="I755" s="31"/>
      <c r="J755" s="31"/>
    </row>
    <row r="756" customFormat="false" ht="12.75" hidden="true" customHeight="false" outlineLevel="0" collapsed="false">
      <c r="A756" s="25"/>
      <c r="B756" s="25"/>
      <c r="C756" s="25"/>
      <c r="D756" s="26"/>
      <c r="E756" s="27"/>
      <c r="F756" s="27"/>
      <c r="G756" s="27" t="s">
        <v>48</v>
      </c>
      <c r="H756" s="31"/>
      <c r="I756" s="31"/>
      <c r="J756" s="31"/>
    </row>
    <row r="757" customFormat="false" ht="12.75" hidden="true" customHeight="false" outlineLevel="0" collapsed="false">
      <c r="A757" s="25"/>
      <c r="B757" s="25"/>
      <c r="C757" s="25" t="s">
        <v>51</v>
      </c>
      <c r="D757" s="26"/>
      <c r="E757" s="27"/>
      <c r="F757" s="61" t="s">
        <v>57</v>
      </c>
      <c r="G757" s="2"/>
      <c r="H757" s="59" t="n">
        <f aca="false">SUM(H758:H758)</f>
        <v>0</v>
      </c>
      <c r="I757" s="59" t="n">
        <f aca="false">SUM(I758:I758)</f>
        <v>0</v>
      </c>
      <c r="J757" s="59" t="n">
        <f aca="false">SUM(J758:J758)</f>
        <v>0</v>
      </c>
    </row>
    <row r="758" customFormat="false" ht="12.75" hidden="true" customHeight="false" outlineLevel="0" collapsed="false">
      <c r="A758" s="25"/>
      <c r="B758" s="25"/>
      <c r="C758" s="25"/>
      <c r="D758" s="26"/>
      <c r="E758" s="27"/>
      <c r="F758" s="27"/>
      <c r="G758" s="27" t="s">
        <v>70</v>
      </c>
      <c r="H758" s="31"/>
      <c r="I758" s="31"/>
      <c r="J758" s="31"/>
    </row>
    <row r="759" customFormat="false" ht="12.75" hidden="true" customHeight="false" outlineLevel="0" collapsed="false">
      <c r="A759" s="25"/>
      <c r="B759" s="25"/>
      <c r="C759" s="25" t="s">
        <v>56</v>
      </c>
      <c r="D759" s="26"/>
      <c r="E759" s="27"/>
      <c r="F759" s="58" t="s">
        <v>71</v>
      </c>
      <c r="G759" s="27"/>
      <c r="H759" s="59"/>
      <c r="I759" s="59"/>
      <c r="J759" s="59"/>
    </row>
    <row r="760" customFormat="false" ht="12.75" hidden="true" customHeight="false" outlineLevel="0" collapsed="false">
      <c r="A760" s="25"/>
      <c r="B760" s="25"/>
      <c r="C760" s="25"/>
      <c r="D760" s="26"/>
      <c r="E760" s="58" t="s">
        <v>72</v>
      </c>
      <c r="F760" s="27"/>
      <c r="G760" s="27"/>
      <c r="H760" s="59" t="n">
        <f aca="false">SUM(H739,H749,H753,H757,H759)</f>
        <v>0</v>
      </c>
      <c r="I760" s="59" t="n">
        <f aca="false">SUM(I739,I749,I753,I757,I759)</f>
        <v>0</v>
      </c>
      <c r="J760" s="59" t="n">
        <f aca="false">SUM(J739,J749,J753,J757,J759)</f>
        <v>0</v>
      </c>
    </row>
    <row r="761" customFormat="false" ht="12.75" hidden="true" customHeight="false" outlineLevel="0" collapsed="false">
      <c r="A761" s="25"/>
      <c r="B761" s="25"/>
      <c r="C761" s="25"/>
      <c r="D761" s="26"/>
      <c r="E761" s="29"/>
      <c r="F761" s="27"/>
      <c r="G761" s="27"/>
      <c r="H761" s="30"/>
      <c r="I761" s="30"/>
      <c r="J761" s="30"/>
    </row>
    <row r="762" customFormat="false" ht="12.75" hidden="false" customHeight="false" outlineLevel="0" collapsed="false">
      <c r="A762" s="25" t="s">
        <v>111</v>
      </c>
      <c r="B762" s="25"/>
      <c r="C762" s="25"/>
      <c r="D762" s="26" t="s">
        <v>114</v>
      </c>
      <c r="E762" s="27"/>
      <c r="F762" s="27"/>
      <c r="G762" s="27"/>
      <c r="H762" s="31"/>
      <c r="I762" s="31"/>
      <c r="J762" s="31"/>
    </row>
    <row r="763" customFormat="false" ht="12.75" hidden="false" customHeight="false" outlineLevel="0" collapsed="false">
      <c r="A763" s="25"/>
      <c r="B763" s="25" t="s">
        <v>15</v>
      </c>
      <c r="C763" s="25"/>
      <c r="D763" s="26"/>
      <c r="E763" s="27" t="s">
        <v>115</v>
      </c>
      <c r="F763" s="29"/>
      <c r="G763" s="27"/>
      <c r="H763" s="31"/>
      <c r="I763" s="31"/>
      <c r="J763" s="31"/>
    </row>
    <row r="764" customFormat="false" ht="12.75" hidden="false" customHeight="false" outlineLevel="0" collapsed="false">
      <c r="A764" s="25"/>
      <c r="B764" s="25"/>
      <c r="C764" s="25" t="s">
        <v>15</v>
      </c>
      <c r="D764" s="26"/>
      <c r="E764" s="27"/>
      <c r="F764" s="29" t="s">
        <v>67</v>
      </c>
      <c r="G764" s="27"/>
      <c r="H764" s="30" t="n">
        <f aca="false">SUM(H765,H771)</f>
        <v>27700</v>
      </c>
      <c r="I764" s="30" t="n">
        <f aca="false">SUM(I765,I771)</f>
        <v>38980</v>
      </c>
      <c r="J764" s="30" t="n">
        <f aca="false">SUM(J765,J771,J773)</f>
        <v>40280</v>
      </c>
    </row>
    <row r="765" customFormat="false" ht="12.75" hidden="false" customHeight="false" outlineLevel="0" collapsed="false">
      <c r="A765" s="25"/>
      <c r="B765" s="25"/>
      <c r="C765" s="25"/>
      <c r="D765" s="26"/>
      <c r="E765" s="27"/>
      <c r="F765" s="27" t="s">
        <v>19</v>
      </c>
      <c r="G765" s="27"/>
      <c r="H765" s="31" t="n">
        <f aca="false">SUM(H766,H768,H769,H770)</f>
        <v>19200</v>
      </c>
      <c r="I765" s="31" t="n">
        <f aca="false">SUM(I766,I768,I769,I770)</f>
        <v>27823</v>
      </c>
      <c r="J765" s="31" t="n">
        <f aca="false">SUM(J766,J768,J769,J770)</f>
        <v>27823</v>
      </c>
    </row>
    <row r="766" customFormat="false" ht="12.75" hidden="false" customHeight="false" outlineLevel="0" collapsed="false">
      <c r="A766" s="25"/>
      <c r="B766" s="25"/>
      <c r="C766" s="25"/>
      <c r="D766" s="26"/>
      <c r="E766" s="27"/>
      <c r="F766" s="27"/>
      <c r="G766" s="27" t="s">
        <v>20</v>
      </c>
      <c r="H766" s="31" t="n">
        <v>15200</v>
      </c>
      <c r="I766" s="31" t="n">
        <v>15817</v>
      </c>
      <c r="J766" s="31" t="n">
        <v>15817</v>
      </c>
    </row>
    <row r="767" customFormat="false" ht="12.75" hidden="false" customHeight="false" outlineLevel="0" collapsed="false">
      <c r="A767" s="25"/>
      <c r="B767" s="25"/>
      <c r="C767" s="25"/>
      <c r="D767" s="26"/>
      <c r="E767" s="27"/>
      <c r="F767" s="27"/>
      <c r="G767" s="27" t="s">
        <v>21</v>
      </c>
      <c r="H767" s="31"/>
      <c r="I767" s="31"/>
      <c r="J767" s="31"/>
    </row>
    <row r="768" customFormat="false" ht="12.75" hidden="false" customHeight="false" outlineLevel="0" collapsed="false">
      <c r="A768" s="25"/>
      <c r="B768" s="25"/>
      <c r="C768" s="25"/>
      <c r="D768" s="26"/>
      <c r="E768" s="27"/>
      <c r="F768" s="27"/>
      <c r="G768" s="27" t="s">
        <v>22</v>
      </c>
      <c r="H768" s="31" t="n">
        <v>3800</v>
      </c>
      <c r="I768" s="31" t="n">
        <v>4804</v>
      </c>
      <c r="J768" s="31" t="n">
        <v>4804</v>
      </c>
    </row>
    <row r="769" customFormat="false" ht="12.75" hidden="false" customHeight="false" outlineLevel="0" collapsed="false">
      <c r="A769" s="25"/>
      <c r="B769" s="25"/>
      <c r="C769" s="25"/>
      <c r="D769" s="26"/>
      <c r="E769" s="27"/>
      <c r="F769" s="27"/>
      <c r="G769" s="27" t="s">
        <v>23</v>
      </c>
      <c r="H769" s="31" t="n">
        <v>200</v>
      </c>
      <c r="I769" s="31" t="n">
        <v>502</v>
      </c>
      <c r="J769" s="31" t="n">
        <v>502</v>
      </c>
    </row>
    <row r="770" customFormat="false" ht="12.75" hidden="false" customHeight="false" outlineLevel="0" collapsed="false">
      <c r="A770" s="25"/>
      <c r="B770" s="25"/>
      <c r="C770" s="25"/>
      <c r="D770" s="26"/>
      <c r="E770" s="27"/>
      <c r="F770" s="27"/>
      <c r="G770" s="27" t="s">
        <v>24</v>
      </c>
      <c r="H770" s="31"/>
      <c r="I770" s="31" t="n">
        <v>6700</v>
      </c>
      <c r="J770" s="31" t="n">
        <v>6700</v>
      </c>
    </row>
    <row r="771" customFormat="false" ht="12.75" hidden="false" customHeight="false" outlineLevel="0" collapsed="false">
      <c r="A771" s="25"/>
      <c r="B771" s="25"/>
      <c r="C771" s="25"/>
      <c r="D771" s="41"/>
      <c r="E771" s="5"/>
      <c r="F771" s="5" t="s">
        <v>26</v>
      </c>
      <c r="G771" s="5"/>
      <c r="H771" s="31" t="n">
        <v>8500</v>
      </c>
      <c r="I771" s="31" t="n">
        <v>11157</v>
      </c>
      <c r="J771" s="31" t="n">
        <v>11157</v>
      </c>
    </row>
    <row r="772" customFormat="false" ht="12.75" hidden="false" customHeight="false" outlineLevel="0" collapsed="false">
      <c r="A772" s="25"/>
      <c r="B772" s="25"/>
      <c r="C772" s="25"/>
      <c r="D772" s="26"/>
      <c r="E772" s="27"/>
      <c r="F772" s="27"/>
      <c r="G772" s="27" t="s">
        <v>27</v>
      </c>
      <c r="H772" s="31" t="n">
        <v>8500</v>
      </c>
      <c r="I772" s="31" t="n">
        <v>8500</v>
      </c>
      <c r="J772" s="31" t="n">
        <v>8500</v>
      </c>
    </row>
    <row r="773" customFormat="false" ht="12.75" hidden="false" customHeight="false" outlineLevel="0" collapsed="false">
      <c r="A773" s="25"/>
      <c r="B773" s="25"/>
      <c r="C773" s="25"/>
      <c r="D773" s="41"/>
      <c r="E773" s="5"/>
      <c r="F773" s="32" t="s">
        <v>25</v>
      </c>
      <c r="G773" s="5"/>
      <c r="H773" s="31"/>
      <c r="I773" s="31"/>
      <c r="J773" s="31" t="n">
        <v>1300</v>
      </c>
    </row>
    <row r="774" customFormat="false" ht="12.75" hidden="false" customHeight="false" outlineLevel="0" collapsed="false">
      <c r="A774" s="25"/>
      <c r="B774" s="25"/>
      <c r="C774" s="25" t="s">
        <v>32</v>
      </c>
      <c r="D774" s="41"/>
      <c r="E774" s="5"/>
      <c r="F774" s="50" t="s">
        <v>33</v>
      </c>
      <c r="G774" s="5"/>
      <c r="H774" s="30" t="n">
        <f aca="false">H775</f>
        <v>51500</v>
      </c>
      <c r="I774" s="30" t="n">
        <f aca="false">I775</f>
        <v>53348</v>
      </c>
      <c r="J774" s="30" t="n">
        <f aca="false">J775</f>
        <v>47259</v>
      </c>
    </row>
    <row r="775" customFormat="false" ht="12.75" hidden="false" customHeight="false" outlineLevel="0" collapsed="false">
      <c r="A775" s="25"/>
      <c r="B775" s="25"/>
      <c r="C775" s="25"/>
      <c r="D775" s="26"/>
      <c r="E775" s="27"/>
      <c r="F775" s="27"/>
      <c r="G775" s="27" t="s">
        <v>78</v>
      </c>
      <c r="H775" s="31" t="n">
        <f aca="false">SUM(H776,H777)</f>
        <v>51500</v>
      </c>
      <c r="I775" s="31" t="n">
        <f aca="false">SUM(I776,I777)</f>
        <v>53348</v>
      </c>
      <c r="J775" s="31" t="n">
        <f aca="false">SUM(J776,J777)</f>
        <v>47259</v>
      </c>
    </row>
    <row r="776" customFormat="false" ht="12.75" hidden="false" customHeight="false" outlineLevel="0" collapsed="false">
      <c r="A776" s="25"/>
      <c r="B776" s="25"/>
      <c r="C776" s="25"/>
      <c r="D776" s="41"/>
      <c r="E776" s="5"/>
      <c r="F776" s="5"/>
      <c r="G776" s="5" t="s">
        <v>79</v>
      </c>
      <c r="H776" s="31" t="n">
        <v>51500</v>
      </c>
      <c r="I776" s="31" t="n">
        <v>53348</v>
      </c>
      <c r="J776" s="31" t="n">
        <v>47259</v>
      </c>
    </row>
    <row r="777" customFormat="false" ht="12.75" hidden="false" customHeight="false" outlineLevel="0" collapsed="false">
      <c r="A777" s="25"/>
      <c r="B777" s="25"/>
      <c r="C777" s="25"/>
      <c r="D777" s="26"/>
      <c r="E777" s="27"/>
      <c r="F777" s="27"/>
      <c r="G777" s="27" t="s">
        <v>80</v>
      </c>
      <c r="H777" s="31"/>
      <c r="I777" s="31"/>
      <c r="J777" s="31"/>
    </row>
    <row r="778" customFormat="false" ht="12.75" hidden="false" customHeight="false" outlineLevel="0" collapsed="false">
      <c r="A778" s="25"/>
      <c r="B778" s="25"/>
      <c r="C778" s="25" t="s">
        <v>43</v>
      </c>
      <c r="D778" s="26"/>
      <c r="E778" s="27"/>
      <c r="F778" s="29" t="s">
        <v>44</v>
      </c>
      <c r="G778" s="27"/>
      <c r="H778" s="30" t="n">
        <f aca="false">SUM(H779,H780,H781)</f>
        <v>0</v>
      </c>
      <c r="I778" s="30" t="n">
        <f aca="false">SUM(I779,I780,I781)</f>
        <v>0</v>
      </c>
      <c r="J778" s="30" t="n">
        <f aca="false">SUM(J779,J780,J781)</f>
        <v>0</v>
      </c>
    </row>
    <row r="779" customFormat="false" ht="12.75" hidden="false" customHeight="false" outlineLevel="0" collapsed="false">
      <c r="A779" s="25"/>
      <c r="B779" s="25"/>
      <c r="C779" s="25"/>
      <c r="D779" s="26"/>
      <c r="E779" s="27"/>
      <c r="F779" s="27"/>
      <c r="G779" s="27" t="s">
        <v>45</v>
      </c>
      <c r="H779" s="31"/>
      <c r="I779" s="31"/>
      <c r="J779" s="31"/>
    </row>
    <row r="780" customFormat="false" ht="12.75" hidden="false" customHeight="false" outlineLevel="0" collapsed="false">
      <c r="A780" s="25"/>
      <c r="B780" s="25"/>
      <c r="C780" s="25"/>
      <c r="D780" s="26"/>
      <c r="E780" s="27"/>
      <c r="F780" s="27"/>
      <c r="G780" s="27" t="s">
        <v>47</v>
      </c>
      <c r="H780" s="31"/>
      <c r="I780" s="31"/>
      <c r="J780" s="31"/>
    </row>
    <row r="781" customFormat="false" ht="12.75" hidden="false" customHeight="false" outlineLevel="0" collapsed="false">
      <c r="A781" s="25"/>
      <c r="B781" s="25"/>
      <c r="C781" s="25"/>
      <c r="D781" s="26"/>
      <c r="E781" s="27"/>
      <c r="F781" s="27"/>
      <c r="G781" s="27" t="s">
        <v>48</v>
      </c>
      <c r="H781" s="31"/>
      <c r="I781" s="31"/>
      <c r="J781" s="31"/>
    </row>
    <row r="782" customFormat="false" ht="12.75" hidden="false" customHeight="false" outlineLevel="0" collapsed="false">
      <c r="A782" s="25"/>
      <c r="B782" s="25"/>
      <c r="C782" s="25" t="s">
        <v>51</v>
      </c>
      <c r="D782" s="26"/>
      <c r="E782" s="27"/>
      <c r="F782" s="51" t="s">
        <v>57</v>
      </c>
      <c r="G782" s="2"/>
      <c r="H782" s="30" t="n">
        <f aca="false">SUM(H783:H783)</f>
        <v>0</v>
      </c>
      <c r="I782" s="30" t="n">
        <f aca="false">SUM(I783:I783)</f>
        <v>18453</v>
      </c>
      <c r="J782" s="30" t="n">
        <f aca="false">SUM(J783:J783)</f>
        <v>18453</v>
      </c>
    </row>
    <row r="783" customFormat="false" ht="12.75" hidden="false" customHeight="false" outlineLevel="0" collapsed="false">
      <c r="A783" s="25"/>
      <c r="B783" s="25"/>
      <c r="C783" s="25"/>
      <c r="D783" s="26"/>
      <c r="E783" s="27"/>
      <c r="F783" s="27"/>
      <c r="G783" s="27" t="s">
        <v>70</v>
      </c>
      <c r="H783" s="31"/>
      <c r="I783" s="31" t="n">
        <v>18453</v>
      </c>
      <c r="J783" s="31" t="n">
        <v>18453</v>
      </c>
    </row>
    <row r="784" customFormat="false" ht="12.75" hidden="false" customHeight="false" outlineLevel="0" collapsed="false">
      <c r="A784" s="25"/>
      <c r="B784" s="25"/>
      <c r="C784" s="25" t="s">
        <v>56</v>
      </c>
      <c r="D784" s="26"/>
      <c r="E784" s="27"/>
      <c r="F784" s="29" t="s">
        <v>71</v>
      </c>
      <c r="G784" s="27"/>
      <c r="H784" s="30"/>
      <c r="I784" s="30"/>
      <c r="J784" s="30"/>
    </row>
    <row r="785" customFormat="false" ht="12.75" hidden="false" customHeight="false" outlineLevel="0" collapsed="false">
      <c r="A785" s="25"/>
      <c r="B785" s="25"/>
      <c r="C785" s="25"/>
      <c r="D785" s="26"/>
      <c r="E785" s="27"/>
      <c r="F785" s="29" t="s">
        <v>62</v>
      </c>
      <c r="G785" s="27"/>
      <c r="H785" s="30"/>
      <c r="I785" s="30"/>
      <c r="J785" s="30" t="n">
        <v>0</v>
      </c>
    </row>
    <row r="786" customFormat="false" ht="12.75" hidden="false" customHeight="false" outlineLevel="0" collapsed="false">
      <c r="A786" s="25"/>
      <c r="B786" s="25"/>
      <c r="C786" s="25"/>
      <c r="D786" s="26"/>
      <c r="E786" s="27"/>
      <c r="F786" s="29" t="s">
        <v>63</v>
      </c>
      <c r="G786" s="27"/>
      <c r="H786" s="30"/>
      <c r="I786" s="30"/>
      <c r="J786" s="30"/>
    </row>
    <row r="787" customFormat="false" ht="12.75" hidden="false" customHeight="false" outlineLevel="0" collapsed="false">
      <c r="A787" s="25"/>
      <c r="B787" s="25"/>
      <c r="C787" s="25"/>
      <c r="D787" s="26"/>
      <c r="E787" s="29" t="s">
        <v>72</v>
      </c>
      <c r="F787" s="27"/>
      <c r="G787" s="27"/>
      <c r="H787" s="30" t="n">
        <f aca="false">SUM(H764,H774,H778,H782)</f>
        <v>79200</v>
      </c>
      <c r="I787" s="30" t="n">
        <f aca="false">SUM(I764,I774,I778,I782)</f>
        <v>110781</v>
      </c>
      <c r="J787" s="30" t="n">
        <f aca="false">SUM(J764,J774,J778,J782)+J785+J786+J784</f>
        <v>105992</v>
      </c>
    </row>
    <row r="788" customFormat="false" ht="12.75" hidden="false" customHeight="false" outlineLevel="0" collapsed="false">
      <c r="A788" s="25"/>
      <c r="B788" s="25"/>
      <c r="C788" s="25"/>
      <c r="D788" s="26"/>
      <c r="E788" s="27"/>
      <c r="F788" s="27"/>
      <c r="G788" s="27"/>
      <c r="H788" s="31"/>
      <c r="I788" s="31"/>
      <c r="J788" s="31"/>
    </row>
    <row r="789" customFormat="false" ht="12.75" hidden="false" customHeight="false" outlineLevel="0" collapsed="false">
      <c r="A789" s="25"/>
      <c r="B789" s="25" t="s">
        <v>32</v>
      </c>
      <c r="C789" s="25"/>
      <c r="D789" s="53"/>
      <c r="E789" s="48" t="s">
        <v>116</v>
      </c>
      <c r="F789" s="3"/>
      <c r="G789" s="3"/>
      <c r="H789" s="31"/>
      <c r="I789" s="31"/>
      <c r="J789" s="31"/>
    </row>
    <row r="790" customFormat="false" ht="12.75" hidden="false" customHeight="false" outlineLevel="0" collapsed="false">
      <c r="A790" s="25"/>
      <c r="B790" s="25"/>
      <c r="C790" s="25" t="s">
        <v>15</v>
      </c>
      <c r="D790" s="26"/>
      <c r="E790" s="27"/>
      <c r="F790" s="29" t="s">
        <v>67</v>
      </c>
      <c r="G790" s="27"/>
      <c r="H790" s="30" t="n">
        <f aca="false">SUM(H791,H797)</f>
        <v>207735</v>
      </c>
      <c r="I790" s="30" t="n">
        <f aca="false">SUM(I791,I797)</f>
        <v>181478</v>
      </c>
      <c r="J790" s="30" t="n">
        <f aca="false">SUM(J791,J797)</f>
        <v>181478</v>
      </c>
    </row>
    <row r="791" customFormat="false" ht="12.75" hidden="false" customHeight="false" outlineLevel="0" collapsed="false">
      <c r="A791" s="25"/>
      <c r="B791" s="25"/>
      <c r="C791" s="25"/>
      <c r="D791" s="26"/>
      <c r="E791" s="27"/>
      <c r="F791" s="27" t="s">
        <v>19</v>
      </c>
      <c r="G791" s="27"/>
      <c r="H791" s="31" t="n">
        <f aca="false">SUM(H792,H794,H795,H796)</f>
        <v>48955</v>
      </c>
      <c r="I791" s="31" t="n">
        <f aca="false">SUM(I792,I794,I795,I796)</f>
        <v>98198</v>
      </c>
      <c r="J791" s="31" t="n">
        <f aca="false">SUM(J792,J794,J795,J796)</f>
        <v>98198</v>
      </c>
    </row>
    <row r="792" customFormat="false" ht="12.75" hidden="false" customHeight="false" outlineLevel="0" collapsed="false">
      <c r="A792" s="25"/>
      <c r="B792" s="25"/>
      <c r="C792" s="25"/>
      <c r="D792" s="26"/>
      <c r="E792" s="27"/>
      <c r="F792" s="27"/>
      <c r="G792" s="27" t="s">
        <v>20</v>
      </c>
      <c r="H792" s="31" t="n">
        <v>40231</v>
      </c>
      <c r="I792" s="31" t="n">
        <v>60575</v>
      </c>
      <c r="J792" s="31" t="n">
        <v>60575</v>
      </c>
    </row>
    <row r="793" customFormat="false" ht="12.75" hidden="false" customHeight="false" outlineLevel="0" collapsed="false">
      <c r="A793" s="25"/>
      <c r="B793" s="25"/>
      <c r="C793" s="25"/>
      <c r="D793" s="26"/>
      <c r="E793" s="27"/>
      <c r="F793" s="27"/>
      <c r="G793" s="27" t="s">
        <v>21</v>
      </c>
      <c r="H793" s="31" t="n">
        <v>1800</v>
      </c>
      <c r="I793" s="31" t="n">
        <v>1800</v>
      </c>
      <c r="J793" s="31" t="n">
        <v>1778</v>
      </c>
    </row>
    <row r="794" customFormat="false" ht="12.75" hidden="false" customHeight="false" outlineLevel="0" collapsed="false">
      <c r="A794" s="25"/>
      <c r="B794" s="25"/>
      <c r="C794" s="25"/>
      <c r="D794" s="26"/>
      <c r="E794" s="27"/>
      <c r="F794" s="27"/>
      <c r="G794" s="27" t="s">
        <v>22</v>
      </c>
      <c r="H794" s="31" t="n">
        <v>8124</v>
      </c>
      <c r="I794" s="31" t="n">
        <v>13054</v>
      </c>
      <c r="J794" s="31" t="n">
        <v>13054</v>
      </c>
    </row>
    <row r="795" customFormat="false" ht="12.75" hidden="false" customHeight="false" outlineLevel="0" collapsed="false">
      <c r="A795" s="25"/>
      <c r="B795" s="25"/>
      <c r="C795" s="25"/>
      <c r="D795" s="26"/>
      <c r="E795" s="27"/>
      <c r="F795" s="27"/>
      <c r="G795" s="27" t="s">
        <v>23</v>
      </c>
      <c r="H795" s="31" t="n">
        <v>350</v>
      </c>
      <c r="I795" s="31" t="n">
        <v>238</v>
      </c>
      <c r="J795" s="31" t="n">
        <v>238</v>
      </c>
    </row>
    <row r="796" customFormat="false" ht="12.75" hidden="false" customHeight="false" outlineLevel="0" collapsed="false">
      <c r="A796" s="25"/>
      <c r="B796" s="25"/>
      <c r="C796" s="25"/>
      <c r="D796" s="26"/>
      <c r="E796" s="27"/>
      <c r="F796" s="27"/>
      <c r="G796" s="27" t="s">
        <v>24</v>
      </c>
      <c r="H796" s="31" t="n">
        <v>250</v>
      </c>
      <c r="I796" s="31" t="n">
        <v>24331</v>
      </c>
      <c r="J796" s="31" t="n">
        <v>24331</v>
      </c>
    </row>
    <row r="797" customFormat="false" ht="12.75" hidden="false" customHeight="false" outlineLevel="0" collapsed="false">
      <c r="A797" s="25"/>
      <c r="B797" s="25"/>
      <c r="C797" s="25"/>
      <c r="D797" s="41"/>
      <c r="E797" s="5"/>
      <c r="F797" s="5" t="s">
        <v>26</v>
      </c>
      <c r="G797" s="5"/>
      <c r="H797" s="31" t="n">
        <v>158780</v>
      </c>
      <c r="I797" s="31" t="n">
        <v>83280</v>
      </c>
      <c r="J797" s="31" t="n">
        <v>83280</v>
      </c>
    </row>
    <row r="798" customFormat="false" ht="12.75" hidden="false" customHeight="false" outlineLevel="0" collapsed="false">
      <c r="A798" s="25"/>
      <c r="B798" s="25"/>
      <c r="C798" s="25"/>
      <c r="D798" s="26"/>
      <c r="E798" s="27"/>
      <c r="F798" s="27"/>
      <c r="G798" s="27" t="s">
        <v>27</v>
      </c>
      <c r="H798" s="31" t="n">
        <v>70780</v>
      </c>
      <c r="I798" s="31" t="n">
        <v>70780</v>
      </c>
      <c r="J798" s="31" t="n">
        <v>70780</v>
      </c>
    </row>
    <row r="799" customFormat="false" ht="12.75" hidden="false" customHeight="false" outlineLevel="0" collapsed="false">
      <c r="A799" s="25"/>
      <c r="B799" s="25"/>
      <c r="C799" s="25" t="s">
        <v>32</v>
      </c>
      <c r="D799" s="41"/>
      <c r="E799" s="5"/>
      <c r="F799" s="50" t="s">
        <v>33</v>
      </c>
      <c r="G799" s="5"/>
      <c r="H799" s="30" t="n">
        <f aca="false">H800</f>
        <v>70780</v>
      </c>
      <c r="I799" s="30" t="n">
        <f aca="false">I800</f>
        <v>181096</v>
      </c>
      <c r="J799" s="30" t="n">
        <f aca="false">J800</f>
        <v>180758</v>
      </c>
    </row>
    <row r="800" customFormat="false" ht="12.75" hidden="false" customHeight="false" outlineLevel="0" collapsed="false">
      <c r="A800" s="25"/>
      <c r="B800" s="25"/>
      <c r="C800" s="25"/>
      <c r="D800" s="26"/>
      <c r="E800" s="27"/>
      <c r="F800" s="27"/>
      <c r="G800" s="27" t="s">
        <v>78</v>
      </c>
      <c r="H800" s="31" t="n">
        <f aca="false">SUM(H801,H802)</f>
        <v>70780</v>
      </c>
      <c r="I800" s="31" t="n">
        <f aca="false">SUM(I801,I802)</f>
        <v>181096</v>
      </c>
      <c r="J800" s="31" t="n">
        <f aca="false">SUM(J801,J802)</f>
        <v>180758</v>
      </c>
    </row>
    <row r="801" customFormat="false" ht="12.75" hidden="false" customHeight="false" outlineLevel="0" collapsed="false">
      <c r="A801" s="25"/>
      <c r="B801" s="25"/>
      <c r="C801" s="25"/>
      <c r="D801" s="41"/>
      <c r="E801" s="5"/>
      <c r="F801" s="5"/>
      <c r="G801" s="5" t="s">
        <v>79</v>
      </c>
      <c r="H801" s="31" t="n">
        <v>70780</v>
      </c>
      <c r="I801" s="31" t="n">
        <v>180946</v>
      </c>
      <c r="J801" s="31" t="n">
        <v>180608</v>
      </c>
    </row>
    <row r="802" customFormat="false" ht="12.75" hidden="false" customHeight="false" outlineLevel="0" collapsed="false">
      <c r="A802" s="25"/>
      <c r="B802" s="25"/>
      <c r="C802" s="25"/>
      <c r="D802" s="26"/>
      <c r="E802" s="27"/>
      <c r="F802" s="27"/>
      <c r="G802" s="27" t="s">
        <v>80</v>
      </c>
      <c r="H802" s="31"/>
      <c r="I802" s="31" t="n">
        <v>150</v>
      </c>
      <c r="J802" s="31" t="n">
        <v>150</v>
      </c>
    </row>
    <row r="803" customFormat="false" ht="12.75" hidden="false" customHeight="false" outlineLevel="0" collapsed="false">
      <c r="A803" s="25"/>
      <c r="B803" s="25"/>
      <c r="C803" s="25" t="s">
        <v>43</v>
      </c>
      <c r="D803" s="26"/>
      <c r="E803" s="27"/>
      <c r="F803" s="29" t="s">
        <v>44</v>
      </c>
      <c r="G803" s="27"/>
      <c r="H803" s="30" t="n">
        <f aca="false">SUM(H804,H805,H806)</f>
        <v>0</v>
      </c>
      <c r="I803" s="30" t="n">
        <f aca="false">SUM(I804,I805,I806)</f>
        <v>1558</v>
      </c>
      <c r="J803" s="30" t="n">
        <f aca="false">SUM(J804,J805,J806)</f>
        <v>1558</v>
      </c>
    </row>
    <row r="804" customFormat="false" ht="12.75" hidden="false" customHeight="false" outlineLevel="0" collapsed="false">
      <c r="A804" s="25"/>
      <c r="B804" s="25"/>
      <c r="C804" s="25"/>
      <c r="D804" s="26"/>
      <c r="E804" s="27"/>
      <c r="F804" s="27"/>
      <c r="G804" s="27" t="s">
        <v>45</v>
      </c>
      <c r="H804" s="31"/>
      <c r="I804" s="31" t="n">
        <v>1558</v>
      </c>
      <c r="J804" s="31" t="n">
        <v>1558</v>
      </c>
    </row>
    <row r="805" customFormat="false" ht="12.75" hidden="false" customHeight="false" outlineLevel="0" collapsed="false">
      <c r="A805" s="25"/>
      <c r="B805" s="25"/>
      <c r="C805" s="25"/>
      <c r="D805" s="26"/>
      <c r="E805" s="27"/>
      <c r="F805" s="27"/>
      <c r="G805" s="27" t="s">
        <v>47</v>
      </c>
      <c r="H805" s="31"/>
      <c r="I805" s="31"/>
      <c r="J805" s="31"/>
    </row>
    <row r="806" customFormat="false" ht="12.75" hidden="false" customHeight="false" outlineLevel="0" collapsed="false">
      <c r="A806" s="25"/>
      <c r="B806" s="25"/>
      <c r="C806" s="25"/>
      <c r="D806" s="26"/>
      <c r="E806" s="27"/>
      <c r="F806" s="27"/>
      <c r="G806" s="27" t="s">
        <v>48</v>
      </c>
      <c r="H806" s="31"/>
      <c r="I806" s="31"/>
      <c r="J806" s="31"/>
    </row>
    <row r="807" customFormat="false" ht="12.75" hidden="false" customHeight="false" outlineLevel="0" collapsed="false">
      <c r="A807" s="25"/>
      <c r="B807" s="25"/>
      <c r="C807" s="25" t="s">
        <v>51</v>
      </c>
      <c r="D807" s="26"/>
      <c r="E807" s="27"/>
      <c r="F807" s="51" t="s">
        <v>57</v>
      </c>
      <c r="G807" s="62"/>
      <c r="H807" s="30" t="n">
        <f aca="false">SUM(H808:H808)</f>
        <v>0</v>
      </c>
      <c r="I807" s="30" t="n">
        <f aca="false">SUM(I808:I808)</f>
        <v>4175</v>
      </c>
      <c r="J807" s="30" t="n">
        <f aca="false">SUM(J808:J808)</f>
        <v>4175</v>
      </c>
    </row>
    <row r="808" customFormat="false" ht="12.75" hidden="false" customHeight="false" outlineLevel="0" collapsed="false">
      <c r="A808" s="25"/>
      <c r="B808" s="25"/>
      <c r="C808" s="25"/>
      <c r="D808" s="26"/>
      <c r="E808" s="27"/>
      <c r="F808" s="27"/>
      <c r="G808" s="27" t="s">
        <v>70</v>
      </c>
      <c r="H808" s="31"/>
      <c r="I808" s="31" t="n">
        <v>4175</v>
      </c>
      <c r="J808" s="31" t="n">
        <v>4175</v>
      </c>
    </row>
    <row r="809" customFormat="false" ht="12.75" hidden="false" customHeight="false" outlineLevel="0" collapsed="false">
      <c r="A809" s="25"/>
      <c r="B809" s="25"/>
      <c r="C809" s="25" t="s">
        <v>56</v>
      </c>
      <c r="D809" s="26"/>
      <c r="E809" s="27"/>
      <c r="F809" s="29" t="s">
        <v>71</v>
      </c>
      <c r="G809" s="27"/>
      <c r="H809" s="30"/>
      <c r="I809" s="30"/>
      <c r="J809" s="30"/>
    </row>
    <row r="810" customFormat="false" ht="12.75" hidden="false" customHeight="false" outlineLevel="0" collapsed="false">
      <c r="A810" s="25"/>
      <c r="B810" s="25"/>
      <c r="C810" s="25"/>
      <c r="D810" s="26"/>
      <c r="E810" s="27"/>
      <c r="F810" s="29" t="s">
        <v>62</v>
      </c>
      <c r="G810" s="27"/>
      <c r="H810" s="30"/>
      <c r="I810" s="30"/>
      <c r="J810" s="30" t="n">
        <v>2050</v>
      </c>
    </row>
    <row r="811" customFormat="false" ht="12.75" hidden="false" customHeight="false" outlineLevel="0" collapsed="false">
      <c r="A811" s="25"/>
      <c r="B811" s="25"/>
      <c r="C811" s="25"/>
      <c r="D811" s="26"/>
      <c r="E811" s="27"/>
      <c r="F811" s="29" t="s">
        <v>63</v>
      </c>
      <c r="G811" s="27"/>
      <c r="H811" s="30"/>
      <c r="I811" s="30"/>
      <c r="J811" s="30"/>
    </row>
    <row r="812" customFormat="false" ht="12.75" hidden="false" customHeight="false" outlineLevel="0" collapsed="false">
      <c r="A812" s="25"/>
      <c r="B812" s="25"/>
      <c r="C812" s="25"/>
      <c r="D812" s="26"/>
      <c r="E812" s="29" t="s">
        <v>72</v>
      </c>
      <c r="F812" s="27"/>
      <c r="G812" s="27"/>
      <c r="H812" s="30" t="n">
        <f aca="false">SUM(H790,H799,H803,H807,H809)</f>
        <v>278515</v>
      </c>
      <c r="I812" s="30" t="n">
        <f aca="false">SUM(I790,I799,I803,I807,I809)</f>
        <v>368307</v>
      </c>
      <c r="J812" s="30" t="n">
        <f aca="false">SUM(J790,J799,J803,J807,J809)+J810+J811</f>
        <v>370019</v>
      </c>
    </row>
    <row r="813" customFormat="false" ht="12.75" hidden="false" customHeight="false" outlineLevel="0" collapsed="false">
      <c r="A813" s="25"/>
      <c r="B813" s="25"/>
      <c r="C813" s="25"/>
      <c r="D813" s="26"/>
      <c r="E813" s="27"/>
      <c r="F813" s="27"/>
      <c r="G813" s="27"/>
      <c r="H813" s="31"/>
      <c r="I813" s="31"/>
      <c r="J813" s="31"/>
    </row>
    <row r="814" customFormat="false" ht="12.75" hidden="false" customHeight="false" outlineLevel="0" collapsed="false">
      <c r="A814" s="25"/>
      <c r="B814" s="25" t="s">
        <v>43</v>
      </c>
      <c r="C814" s="25"/>
      <c r="D814" s="53"/>
      <c r="E814" s="3" t="s">
        <v>117</v>
      </c>
      <c r="F814" s="3"/>
      <c r="G814" s="3"/>
      <c r="H814" s="31"/>
      <c r="I814" s="31"/>
      <c r="J814" s="31"/>
    </row>
    <row r="815" customFormat="false" ht="12.75" hidden="false" customHeight="false" outlineLevel="0" collapsed="false">
      <c r="A815" s="25"/>
      <c r="B815" s="25"/>
      <c r="C815" s="25" t="s">
        <v>15</v>
      </c>
      <c r="D815" s="26"/>
      <c r="E815" s="27"/>
      <c r="F815" s="29" t="s">
        <v>67</v>
      </c>
      <c r="G815" s="27"/>
      <c r="H815" s="30" t="n">
        <f aca="false">SUM(H816,H822)</f>
        <v>5660</v>
      </c>
      <c r="I815" s="30" t="n">
        <f aca="false">SUM(I816,I822)</f>
        <v>6245</v>
      </c>
      <c r="J815" s="30" t="n">
        <f aca="false">SUM(J816,J822)</f>
        <v>6425</v>
      </c>
    </row>
    <row r="816" customFormat="false" ht="12.75" hidden="false" customHeight="false" outlineLevel="0" collapsed="false">
      <c r="A816" s="25"/>
      <c r="B816" s="25"/>
      <c r="C816" s="25"/>
      <c r="D816" s="26"/>
      <c r="E816" s="27"/>
      <c r="F816" s="27" t="s">
        <v>19</v>
      </c>
      <c r="G816" s="27"/>
      <c r="H816" s="31" t="n">
        <f aca="false">SUM(H817,H819,H820,H821)</f>
        <v>2610</v>
      </c>
      <c r="I816" s="31" t="n">
        <f aca="false">SUM(I817,I819,I820,I821)</f>
        <v>2610</v>
      </c>
      <c r="J816" s="31" t="n">
        <f aca="false">SUM(J817,J819,J820,J821)</f>
        <v>2790</v>
      </c>
    </row>
    <row r="817" customFormat="false" ht="12.75" hidden="false" customHeight="false" outlineLevel="0" collapsed="false">
      <c r="A817" s="25"/>
      <c r="B817" s="25"/>
      <c r="C817" s="25"/>
      <c r="D817" s="26"/>
      <c r="E817" s="27"/>
      <c r="F817" s="27"/>
      <c r="G817" s="27" t="s">
        <v>20</v>
      </c>
      <c r="H817" s="31" t="n">
        <v>2555</v>
      </c>
      <c r="I817" s="31" t="n">
        <v>2555</v>
      </c>
      <c r="J817" s="31" t="n">
        <v>2696</v>
      </c>
    </row>
    <row r="818" customFormat="false" ht="12.75" hidden="false" customHeight="false" outlineLevel="0" collapsed="false">
      <c r="A818" s="25"/>
      <c r="B818" s="25"/>
      <c r="C818" s="25"/>
      <c r="D818" s="26"/>
      <c r="E818" s="27"/>
      <c r="F818" s="27"/>
      <c r="G818" s="27" t="s">
        <v>21</v>
      </c>
      <c r="H818" s="31" t="n">
        <v>800</v>
      </c>
      <c r="I818" s="31" t="n">
        <v>800</v>
      </c>
      <c r="J818" s="31" t="n">
        <v>1200</v>
      </c>
    </row>
    <row r="819" customFormat="false" ht="12.75" hidden="false" customHeight="false" outlineLevel="0" collapsed="false">
      <c r="A819" s="25"/>
      <c r="B819" s="25"/>
      <c r="C819" s="25"/>
      <c r="D819" s="26"/>
      <c r="E819" s="27"/>
      <c r="F819" s="27"/>
      <c r="G819" s="27" t="s">
        <v>22</v>
      </c>
      <c r="H819" s="31"/>
      <c r="I819" s="31"/>
      <c r="J819" s="31"/>
    </row>
    <row r="820" customFormat="false" ht="12.75" hidden="false" customHeight="false" outlineLevel="0" collapsed="false">
      <c r="A820" s="25"/>
      <c r="B820" s="25"/>
      <c r="C820" s="25"/>
      <c r="D820" s="26"/>
      <c r="E820" s="27"/>
      <c r="F820" s="27"/>
      <c r="G820" s="27" t="s">
        <v>23</v>
      </c>
      <c r="H820" s="31" t="n">
        <v>55</v>
      </c>
      <c r="I820" s="31" t="n">
        <v>55</v>
      </c>
      <c r="J820" s="31" t="n">
        <v>94</v>
      </c>
    </row>
    <row r="821" customFormat="false" ht="12.75" hidden="false" customHeight="false" outlineLevel="0" collapsed="false">
      <c r="A821" s="25"/>
      <c r="B821" s="25"/>
      <c r="C821" s="25"/>
      <c r="D821" s="26"/>
      <c r="E821" s="27"/>
      <c r="F821" s="27"/>
      <c r="G821" s="27" t="s">
        <v>24</v>
      </c>
      <c r="H821" s="31"/>
      <c r="I821" s="31"/>
      <c r="J821" s="31"/>
    </row>
    <row r="822" customFormat="false" ht="12.75" hidden="false" customHeight="false" outlineLevel="0" collapsed="false">
      <c r="A822" s="25"/>
      <c r="B822" s="25"/>
      <c r="C822" s="25"/>
      <c r="D822" s="41"/>
      <c r="E822" s="5"/>
      <c r="F822" s="5" t="s">
        <v>26</v>
      </c>
      <c r="G822" s="5"/>
      <c r="H822" s="31" t="n">
        <v>3050</v>
      </c>
      <c r="I822" s="31" t="n">
        <v>3635</v>
      </c>
      <c r="J822" s="31" t="n">
        <v>3635</v>
      </c>
    </row>
    <row r="823" customFormat="false" ht="12.75" hidden="false" customHeight="false" outlineLevel="0" collapsed="false">
      <c r="A823" s="25"/>
      <c r="B823" s="25"/>
      <c r="C823" s="25"/>
      <c r="D823" s="26"/>
      <c r="E823" s="27"/>
      <c r="F823" s="27"/>
      <c r="G823" s="27" t="s">
        <v>27</v>
      </c>
      <c r="H823" s="31" t="n">
        <v>3050</v>
      </c>
      <c r="I823" s="31" t="n">
        <v>3050</v>
      </c>
      <c r="J823" s="31" t="n">
        <v>3050</v>
      </c>
    </row>
    <row r="824" customFormat="false" ht="12.75" hidden="false" customHeight="false" outlineLevel="0" collapsed="false">
      <c r="A824" s="25"/>
      <c r="B824" s="25"/>
      <c r="C824" s="25" t="s">
        <v>32</v>
      </c>
      <c r="D824" s="41"/>
      <c r="E824" s="5"/>
      <c r="F824" s="50" t="s">
        <v>33</v>
      </c>
      <c r="G824" s="5"/>
      <c r="H824" s="30" t="n">
        <f aca="false">H825</f>
        <v>3050</v>
      </c>
      <c r="I824" s="30" t="n">
        <f aca="false">I825</f>
        <v>3183</v>
      </c>
      <c r="J824" s="30" t="n">
        <f aca="false">J825</f>
        <v>3183</v>
      </c>
    </row>
    <row r="825" customFormat="false" ht="12.75" hidden="false" customHeight="false" outlineLevel="0" collapsed="false">
      <c r="A825" s="25"/>
      <c r="B825" s="25"/>
      <c r="C825" s="25"/>
      <c r="D825" s="26"/>
      <c r="E825" s="27"/>
      <c r="F825" s="27"/>
      <c r="G825" s="27" t="s">
        <v>78</v>
      </c>
      <c r="H825" s="31" t="n">
        <f aca="false">SUM(H826,H827)</f>
        <v>3050</v>
      </c>
      <c r="I825" s="31" t="n">
        <f aca="false">SUM(I826,I827)</f>
        <v>3183</v>
      </c>
      <c r="J825" s="31" t="n">
        <f aca="false">SUM(J826,J827)</f>
        <v>3183</v>
      </c>
    </row>
    <row r="826" customFormat="false" ht="12.75" hidden="false" customHeight="false" outlineLevel="0" collapsed="false">
      <c r="A826" s="25"/>
      <c r="B826" s="25"/>
      <c r="C826" s="25"/>
      <c r="D826" s="41"/>
      <c r="E826" s="5"/>
      <c r="F826" s="5"/>
      <c r="G826" s="5" t="s">
        <v>79</v>
      </c>
      <c r="H826" s="31" t="n">
        <v>3050</v>
      </c>
      <c r="I826" s="31" t="n">
        <v>3183</v>
      </c>
      <c r="J826" s="31" t="n">
        <v>3183</v>
      </c>
    </row>
    <row r="827" customFormat="false" ht="12.75" hidden="false" customHeight="false" outlineLevel="0" collapsed="false">
      <c r="A827" s="25"/>
      <c r="B827" s="25"/>
      <c r="C827" s="25"/>
      <c r="D827" s="26"/>
      <c r="E827" s="27"/>
      <c r="F827" s="27"/>
      <c r="G827" s="27" t="s">
        <v>80</v>
      </c>
      <c r="H827" s="31"/>
      <c r="I827" s="31"/>
      <c r="J827" s="31"/>
    </row>
    <row r="828" customFormat="false" ht="12.75" hidden="false" customHeight="false" outlineLevel="0" collapsed="false">
      <c r="A828" s="25"/>
      <c r="B828" s="25"/>
      <c r="C828" s="25" t="s">
        <v>43</v>
      </c>
      <c r="D828" s="26"/>
      <c r="E828" s="27"/>
      <c r="F828" s="29" t="s">
        <v>44</v>
      </c>
      <c r="G828" s="27"/>
      <c r="H828" s="30" t="n">
        <f aca="false">SUM(H829,H830,H831)</f>
        <v>0</v>
      </c>
      <c r="I828" s="30" t="n">
        <f aca="false">SUM(I829,I830,I831)</f>
        <v>0</v>
      </c>
      <c r="J828" s="30" t="n">
        <f aca="false">SUM(J829,J830,J831)</f>
        <v>0</v>
      </c>
    </row>
    <row r="829" customFormat="false" ht="12.75" hidden="false" customHeight="false" outlineLevel="0" collapsed="false">
      <c r="A829" s="25"/>
      <c r="B829" s="25"/>
      <c r="C829" s="25"/>
      <c r="D829" s="26"/>
      <c r="E829" s="27"/>
      <c r="F829" s="27"/>
      <c r="G829" s="27" t="s">
        <v>45</v>
      </c>
      <c r="H829" s="31"/>
      <c r="I829" s="31"/>
      <c r="J829" s="31"/>
    </row>
    <row r="830" customFormat="false" ht="12.75" hidden="false" customHeight="false" outlineLevel="0" collapsed="false">
      <c r="A830" s="25"/>
      <c r="B830" s="25"/>
      <c r="C830" s="25"/>
      <c r="D830" s="26"/>
      <c r="E830" s="27"/>
      <c r="F830" s="27"/>
      <c r="G830" s="27" t="s">
        <v>47</v>
      </c>
      <c r="H830" s="31"/>
      <c r="I830" s="31"/>
      <c r="J830" s="31"/>
    </row>
    <row r="831" customFormat="false" ht="12.75" hidden="false" customHeight="false" outlineLevel="0" collapsed="false">
      <c r="A831" s="25"/>
      <c r="B831" s="25"/>
      <c r="C831" s="25"/>
      <c r="D831" s="26"/>
      <c r="E831" s="27"/>
      <c r="F831" s="27"/>
      <c r="G831" s="27" t="s">
        <v>48</v>
      </c>
      <c r="H831" s="31"/>
      <c r="I831" s="31"/>
      <c r="J831" s="31"/>
    </row>
    <row r="832" customFormat="false" ht="12.75" hidden="false" customHeight="false" outlineLevel="0" collapsed="false">
      <c r="A832" s="25"/>
      <c r="B832" s="25"/>
      <c r="C832" s="25" t="s">
        <v>51</v>
      </c>
      <c r="D832" s="26"/>
      <c r="E832" s="27"/>
      <c r="F832" s="51" t="s">
        <v>57</v>
      </c>
      <c r="G832" s="2"/>
      <c r="H832" s="30" t="n">
        <f aca="false">SUM(H833:H833)</f>
        <v>0</v>
      </c>
      <c r="I832" s="30" t="n">
        <f aca="false">SUM(I833:I833)</f>
        <v>1547</v>
      </c>
      <c r="J832" s="30" t="n">
        <f aca="false">SUM(J833:J833)</f>
        <v>1547</v>
      </c>
    </row>
    <row r="833" customFormat="false" ht="12.75" hidden="false" customHeight="false" outlineLevel="0" collapsed="false">
      <c r="A833" s="25"/>
      <c r="B833" s="25"/>
      <c r="C833" s="25"/>
      <c r="D833" s="26"/>
      <c r="E833" s="27"/>
      <c r="F833" s="27"/>
      <c r="G833" s="27" t="s">
        <v>70</v>
      </c>
      <c r="H833" s="31"/>
      <c r="I833" s="31" t="n">
        <v>1547</v>
      </c>
      <c r="J833" s="31" t="n">
        <v>1547</v>
      </c>
    </row>
    <row r="834" customFormat="false" ht="12.75" hidden="false" customHeight="false" outlineLevel="0" collapsed="false">
      <c r="A834" s="25"/>
      <c r="B834" s="25"/>
      <c r="C834" s="25" t="s">
        <v>56</v>
      </c>
      <c r="D834" s="26"/>
      <c r="E834" s="27"/>
      <c r="F834" s="29" t="s">
        <v>71</v>
      </c>
      <c r="G834" s="27"/>
      <c r="H834" s="30"/>
      <c r="I834" s="30"/>
      <c r="J834" s="30"/>
    </row>
    <row r="835" customFormat="false" ht="12.75" hidden="false" customHeight="false" outlineLevel="0" collapsed="false">
      <c r="A835" s="25"/>
      <c r="B835" s="25"/>
      <c r="C835" s="25"/>
      <c r="D835" s="26"/>
      <c r="E835" s="27"/>
      <c r="F835" s="29" t="s">
        <v>62</v>
      </c>
      <c r="G835" s="27"/>
      <c r="H835" s="30"/>
      <c r="I835" s="30"/>
      <c r="J835" s="30" t="n">
        <v>0</v>
      </c>
    </row>
    <row r="836" customFormat="false" ht="12.75" hidden="false" customHeight="false" outlineLevel="0" collapsed="false">
      <c r="A836" s="25"/>
      <c r="B836" s="25"/>
      <c r="C836" s="25"/>
      <c r="D836" s="26"/>
      <c r="E836" s="27"/>
      <c r="F836" s="29" t="s">
        <v>63</v>
      </c>
      <c r="G836" s="27"/>
      <c r="H836" s="30"/>
      <c r="I836" s="30"/>
      <c r="J836" s="30"/>
    </row>
    <row r="837" customFormat="false" ht="12.75" hidden="false" customHeight="false" outlineLevel="0" collapsed="false">
      <c r="A837" s="25"/>
      <c r="B837" s="25"/>
      <c r="C837" s="25"/>
      <c r="D837" s="26"/>
      <c r="E837" s="29" t="s">
        <v>72</v>
      </c>
      <c r="F837" s="27"/>
      <c r="G837" s="27"/>
      <c r="H837" s="30" t="n">
        <f aca="false">SUM(H815,H824,H828,H832,H834)</f>
        <v>8710</v>
      </c>
      <c r="I837" s="30" t="n">
        <f aca="false">SUM(I815,I824,I828,I832,I834)</f>
        <v>10975</v>
      </c>
      <c r="J837" s="30" t="n">
        <f aca="false">SUM(J815,J824,J828,J832,J834)+J835+J836</f>
        <v>11155</v>
      </c>
    </row>
    <row r="838" customFormat="false" ht="12.75" hidden="false" customHeight="false" outlineLevel="0" collapsed="false">
      <c r="A838" s="25"/>
      <c r="B838" s="25"/>
      <c r="C838" s="25"/>
      <c r="D838" s="26"/>
      <c r="E838" s="27"/>
      <c r="F838" s="27"/>
      <c r="G838" s="43"/>
      <c r="H838" s="31"/>
      <c r="I838" s="31"/>
      <c r="J838" s="31"/>
    </row>
    <row r="839" customFormat="false" ht="12.75" hidden="false" customHeight="false" outlineLevel="0" collapsed="false">
      <c r="A839" s="25"/>
      <c r="B839" s="25" t="s">
        <v>51</v>
      </c>
      <c r="C839" s="63"/>
      <c r="D839" s="26"/>
      <c r="E839" s="27" t="s">
        <v>118</v>
      </c>
      <c r="F839" s="27"/>
      <c r="G839" s="43"/>
      <c r="H839" s="31"/>
      <c r="I839" s="31"/>
      <c r="J839" s="31"/>
    </row>
    <row r="840" customFormat="false" ht="12.75" hidden="false" customHeight="false" outlineLevel="0" collapsed="false">
      <c r="A840" s="25"/>
      <c r="B840" s="25"/>
      <c r="C840" s="25" t="s">
        <v>15</v>
      </c>
      <c r="D840" s="41"/>
      <c r="E840" s="5"/>
      <c r="F840" s="50" t="s">
        <v>67</v>
      </c>
      <c r="G840" s="54"/>
      <c r="H840" s="30" t="n">
        <f aca="false">SUM(H841,H847)</f>
        <v>124300</v>
      </c>
      <c r="I840" s="30" t="n">
        <f aca="false">SUM(I841,I847)</f>
        <v>241576</v>
      </c>
      <c r="J840" s="30" t="n">
        <f aca="false">SUM(J841,J847)</f>
        <v>211342</v>
      </c>
    </row>
    <row r="841" customFormat="false" ht="12.75" hidden="false" customHeight="false" outlineLevel="0" collapsed="false">
      <c r="A841" s="25"/>
      <c r="B841" s="25"/>
      <c r="C841" s="25"/>
      <c r="D841" s="26"/>
      <c r="E841" s="27"/>
      <c r="F841" s="27" t="s">
        <v>19</v>
      </c>
      <c r="G841" s="27"/>
      <c r="H841" s="31" t="n">
        <f aca="false">SUM(H842,H844,H845,H846)</f>
        <v>84300</v>
      </c>
      <c r="I841" s="31" t="n">
        <f aca="false">SUM(I842,I844,I845,I846)</f>
        <v>118084</v>
      </c>
      <c r="J841" s="31" t="n">
        <f aca="false">SUM(J842,J844,J845,J846)</f>
        <v>122179</v>
      </c>
    </row>
    <row r="842" customFormat="false" ht="12.75" hidden="false" customHeight="false" outlineLevel="0" collapsed="false">
      <c r="A842" s="25"/>
      <c r="B842" s="25"/>
      <c r="C842" s="25"/>
      <c r="D842" s="26"/>
      <c r="E842" s="27"/>
      <c r="F842" s="27"/>
      <c r="G842" s="27" t="s">
        <v>20</v>
      </c>
      <c r="H842" s="31" t="n">
        <v>75700</v>
      </c>
      <c r="I842" s="31" t="n">
        <v>106930</v>
      </c>
      <c r="J842" s="31" t="n">
        <v>111202</v>
      </c>
    </row>
    <row r="843" customFormat="false" ht="12.75" hidden="false" customHeight="false" outlineLevel="0" collapsed="false">
      <c r="A843" s="25"/>
      <c r="B843" s="25"/>
      <c r="C843" s="25"/>
      <c r="D843" s="26"/>
      <c r="E843" s="27"/>
      <c r="F843" s="27"/>
      <c r="G843" s="27" t="s">
        <v>21</v>
      </c>
      <c r="H843" s="31" t="n">
        <v>36000</v>
      </c>
      <c r="I843" s="31" t="n">
        <v>60093</v>
      </c>
      <c r="J843" s="31" t="n">
        <v>68125</v>
      </c>
    </row>
    <row r="844" customFormat="false" ht="12.75" hidden="false" customHeight="false" outlineLevel="0" collapsed="false">
      <c r="A844" s="25"/>
      <c r="B844" s="25"/>
      <c r="C844" s="25"/>
      <c r="D844" s="26"/>
      <c r="E844" s="27"/>
      <c r="F844" s="27"/>
      <c r="G844" s="27" t="s">
        <v>22</v>
      </c>
      <c r="H844" s="31" t="n">
        <v>8000</v>
      </c>
      <c r="I844" s="31" t="n">
        <v>9132</v>
      </c>
      <c r="J844" s="31" t="n">
        <v>8547</v>
      </c>
    </row>
    <row r="845" customFormat="false" ht="12.75" hidden="false" customHeight="false" outlineLevel="0" collapsed="false">
      <c r="A845" s="25"/>
      <c r="B845" s="25"/>
      <c r="C845" s="25"/>
      <c r="D845" s="26"/>
      <c r="E845" s="27"/>
      <c r="F845" s="27"/>
      <c r="G845" s="27" t="s">
        <v>23</v>
      </c>
      <c r="H845" s="31" t="n">
        <v>600</v>
      </c>
      <c r="I845" s="31" t="n">
        <v>600</v>
      </c>
      <c r="J845" s="31" t="n">
        <v>1008</v>
      </c>
    </row>
    <row r="846" customFormat="false" ht="12.75" hidden="false" customHeight="false" outlineLevel="0" collapsed="false">
      <c r="A846" s="25"/>
      <c r="B846" s="25"/>
      <c r="C846" s="25"/>
      <c r="D846" s="26"/>
      <c r="E846" s="27"/>
      <c r="F846" s="27"/>
      <c r="G846" s="27" t="s">
        <v>24</v>
      </c>
      <c r="H846" s="31"/>
      <c r="I846" s="31" t="n">
        <v>1422</v>
      </c>
      <c r="J846" s="31" t="n">
        <v>1422</v>
      </c>
    </row>
    <row r="847" customFormat="false" ht="12.75" hidden="false" customHeight="false" outlineLevel="0" collapsed="false">
      <c r="A847" s="25"/>
      <c r="B847" s="25"/>
      <c r="C847" s="25"/>
      <c r="D847" s="41"/>
      <c r="E847" s="5"/>
      <c r="F847" s="5" t="s">
        <v>26</v>
      </c>
      <c r="G847" s="5"/>
      <c r="H847" s="31" t="n">
        <v>40000</v>
      </c>
      <c r="I847" s="31" t="n">
        <v>123492</v>
      </c>
      <c r="J847" s="31" t="n">
        <v>89163</v>
      </c>
    </row>
    <row r="848" customFormat="false" ht="12.75" hidden="false" customHeight="false" outlineLevel="0" collapsed="false">
      <c r="A848" s="25"/>
      <c r="B848" s="25"/>
      <c r="C848" s="25"/>
      <c r="D848" s="26"/>
      <c r="E848" s="27"/>
      <c r="F848" s="27"/>
      <c r="G848" s="27" t="s">
        <v>27</v>
      </c>
      <c r="H848" s="31" t="n">
        <v>40000</v>
      </c>
      <c r="I848" s="31" t="n">
        <v>40000</v>
      </c>
      <c r="J848" s="31" t="n">
        <v>40000</v>
      </c>
    </row>
    <row r="849" customFormat="false" ht="12.75" hidden="false" customHeight="false" outlineLevel="0" collapsed="false">
      <c r="A849" s="25"/>
      <c r="B849" s="25"/>
      <c r="C849" s="25" t="s">
        <v>32</v>
      </c>
      <c r="D849" s="41"/>
      <c r="E849" s="5"/>
      <c r="F849" s="50" t="s">
        <v>33</v>
      </c>
      <c r="G849" s="5"/>
      <c r="H849" s="30" t="n">
        <f aca="false">H850</f>
        <v>40000</v>
      </c>
      <c r="I849" s="30" t="n">
        <f aca="false">I850</f>
        <v>44346</v>
      </c>
      <c r="J849" s="30" t="n">
        <f aca="false">J850</f>
        <v>44346</v>
      </c>
    </row>
    <row r="850" customFormat="false" ht="12.75" hidden="false" customHeight="false" outlineLevel="0" collapsed="false">
      <c r="A850" s="25"/>
      <c r="B850" s="25"/>
      <c r="C850" s="25"/>
      <c r="D850" s="26"/>
      <c r="E850" s="27"/>
      <c r="F850" s="27"/>
      <c r="G850" s="27" t="s">
        <v>78</v>
      </c>
      <c r="H850" s="31" t="n">
        <f aca="false">SUM(H851,H852)</f>
        <v>40000</v>
      </c>
      <c r="I850" s="31" t="n">
        <f aca="false">SUM(I851,I852)</f>
        <v>44346</v>
      </c>
      <c r="J850" s="31" t="n">
        <f aca="false">SUM(J851,J852)</f>
        <v>44346</v>
      </c>
    </row>
    <row r="851" customFormat="false" ht="12.75" hidden="false" customHeight="false" outlineLevel="0" collapsed="false">
      <c r="A851" s="25"/>
      <c r="B851" s="25"/>
      <c r="C851" s="25"/>
      <c r="D851" s="41"/>
      <c r="E851" s="5"/>
      <c r="F851" s="5"/>
      <c r="G851" s="5" t="s">
        <v>79</v>
      </c>
      <c r="H851" s="31" t="n">
        <v>40000</v>
      </c>
      <c r="I851" s="31" t="n">
        <v>44346</v>
      </c>
      <c r="J851" s="31" t="n">
        <v>44346</v>
      </c>
    </row>
    <row r="852" customFormat="false" ht="12.75" hidden="false" customHeight="false" outlineLevel="0" collapsed="false">
      <c r="A852" s="25"/>
      <c r="B852" s="25"/>
      <c r="C852" s="25"/>
      <c r="D852" s="26"/>
      <c r="E852" s="27"/>
      <c r="F852" s="27"/>
      <c r="G852" s="27" t="s">
        <v>80</v>
      </c>
      <c r="H852" s="31"/>
      <c r="I852" s="31"/>
      <c r="J852" s="31"/>
    </row>
    <row r="853" customFormat="false" ht="12.75" hidden="false" customHeight="false" outlineLevel="0" collapsed="false">
      <c r="A853" s="25"/>
      <c r="B853" s="25"/>
      <c r="C853" s="25" t="s">
        <v>43</v>
      </c>
      <c r="D853" s="26"/>
      <c r="E853" s="27"/>
      <c r="F853" s="29" t="s">
        <v>44</v>
      </c>
      <c r="G853" s="27"/>
      <c r="H853" s="30" t="n">
        <f aca="false">SUM(H854,H855,H856)</f>
        <v>0</v>
      </c>
      <c r="I853" s="30" t="n">
        <f aca="false">SUM(I854,I855,I856)</f>
        <v>3118</v>
      </c>
      <c r="J853" s="30" t="n">
        <f aca="false">SUM(J854,J855,J856)</f>
        <v>3118</v>
      </c>
    </row>
    <row r="854" customFormat="false" ht="12.75" hidden="false" customHeight="false" outlineLevel="0" collapsed="false">
      <c r="A854" s="25"/>
      <c r="B854" s="25"/>
      <c r="C854" s="25"/>
      <c r="D854" s="26"/>
      <c r="E854" s="27"/>
      <c r="F854" s="27"/>
      <c r="G854" s="27" t="s">
        <v>45</v>
      </c>
      <c r="H854" s="31"/>
      <c r="I854" s="31"/>
      <c r="J854" s="31"/>
    </row>
    <row r="855" customFormat="false" ht="12.75" hidden="false" customHeight="false" outlineLevel="0" collapsed="false">
      <c r="A855" s="25"/>
      <c r="B855" s="25"/>
      <c r="C855" s="25"/>
      <c r="D855" s="26"/>
      <c r="E855" s="27"/>
      <c r="F855" s="27"/>
      <c r="G855" s="27" t="s">
        <v>47</v>
      </c>
      <c r="H855" s="31"/>
      <c r="I855" s="31"/>
      <c r="J855" s="31"/>
    </row>
    <row r="856" customFormat="false" ht="12.75" hidden="false" customHeight="false" outlineLevel="0" collapsed="false">
      <c r="A856" s="25"/>
      <c r="B856" s="25"/>
      <c r="C856" s="25"/>
      <c r="D856" s="26"/>
      <c r="E856" s="27"/>
      <c r="F856" s="27"/>
      <c r="G856" s="27" t="s">
        <v>48</v>
      </c>
      <c r="H856" s="31"/>
      <c r="I856" s="31" t="n">
        <v>3118</v>
      </c>
      <c r="J856" s="31" t="n">
        <v>3118</v>
      </c>
    </row>
    <row r="857" customFormat="false" ht="12.75" hidden="false" customHeight="false" outlineLevel="0" collapsed="false">
      <c r="A857" s="25"/>
      <c r="B857" s="25"/>
      <c r="C857" s="25" t="s">
        <v>51</v>
      </c>
      <c r="D857" s="26"/>
      <c r="E857" s="27"/>
      <c r="F857" s="51" t="s">
        <v>57</v>
      </c>
      <c r="G857" s="2"/>
      <c r="H857" s="30" t="n">
        <f aca="false">SUM(H858:H858)</f>
        <v>0</v>
      </c>
      <c r="I857" s="30" t="n">
        <f aca="false">SUM(I858:I858)</f>
        <v>29862</v>
      </c>
      <c r="J857" s="30" t="n">
        <f aca="false">SUM(J858:J858)</f>
        <v>29862</v>
      </c>
    </row>
    <row r="858" customFormat="false" ht="12.75" hidden="false" customHeight="false" outlineLevel="0" collapsed="false">
      <c r="A858" s="25"/>
      <c r="B858" s="25"/>
      <c r="C858" s="25"/>
      <c r="D858" s="26"/>
      <c r="E858" s="27"/>
      <c r="F858" s="27"/>
      <c r="G858" s="27" t="s">
        <v>70</v>
      </c>
      <c r="H858" s="31"/>
      <c r="I858" s="31" t="n">
        <v>29862</v>
      </c>
      <c r="J858" s="31" t="n">
        <v>29862</v>
      </c>
    </row>
    <row r="859" customFormat="false" ht="12.75" hidden="false" customHeight="false" outlineLevel="0" collapsed="false">
      <c r="A859" s="25"/>
      <c r="B859" s="25"/>
      <c r="C859" s="25" t="s">
        <v>56</v>
      </c>
      <c r="D859" s="26"/>
      <c r="E859" s="27"/>
      <c r="F859" s="29" t="s">
        <v>71</v>
      </c>
      <c r="G859" s="27"/>
      <c r="H859" s="30"/>
      <c r="I859" s="30"/>
      <c r="J859" s="30"/>
    </row>
    <row r="860" customFormat="false" ht="12.75" hidden="false" customHeight="false" outlineLevel="0" collapsed="false">
      <c r="A860" s="25"/>
      <c r="B860" s="25"/>
      <c r="C860" s="25"/>
      <c r="D860" s="26"/>
      <c r="E860" s="27"/>
      <c r="F860" s="29" t="s">
        <v>62</v>
      </c>
      <c r="G860" s="27"/>
      <c r="H860" s="30"/>
      <c r="I860" s="30"/>
      <c r="J860" s="30" t="n">
        <v>-14</v>
      </c>
    </row>
    <row r="861" customFormat="false" ht="12.75" hidden="false" customHeight="false" outlineLevel="0" collapsed="false">
      <c r="A861" s="25"/>
      <c r="B861" s="25"/>
      <c r="C861" s="25"/>
      <c r="D861" s="26"/>
      <c r="E861" s="27"/>
      <c r="F861" s="29" t="s">
        <v>63</v>
      </c>
      <c r="G861" s="27"/>
      <c r="H861" s="30"/>
      <c r="I861" s="30"/>
      <c r="J861" s="30"/>
    </row>
    <row r="862" customFormat="false" ht="12.75" hidden="false" customHeight="false" outlineLevel="0" collapsed="false">
      <c r="A862" s="25"/>
      <c r="B862" s="25"/>
      <c r="C862" s="25"/>
      <c r="D862" s="26"/>
      <c r="E862" s="29" t="s">
        <v>72</v>
      </c>
      <c r="F862" s="27"/>
      <c r="G862" s="27"/>
      <c r="H862" s="30" t="n">
        <f aca="false">SUM(H840,H849,H853,H857,H859)</f>
        <v>164300</v>
      </c>
      <c r="I862" s="30" t="n">
        <f aca="false">SUM(I840,I849,I853,I857,I859)</f>
        <v>318902</v>
      </c>
      <c r="J862" s="30" t="n">
        <f aca="false">SUM(J840,J849,J853,J857,J859)+J860+J861</f>
        <v>288654</v>
      </c>
    </row>
    <row r="863" customFormat="false" ht="12.75" hidden="false" customHeight="false" outlineLevel="0" collapsed="false">
      <c r="A863" s="25"/>
      <c r="B863" s="25"/>
      <c r="C863" s="25"/>
      <c r="D863" s="26"/>
      <c r="E863" s="27"/>
      <c r="F863" s="27"/>
      <c r="G863" s="27"/>
      <c r="H863" s="31"/>
      <c r="I863" s="31"/>
      <c r="J863" s="31"/>
    </row>
    <row r="864" customFormat="false" ht="12.75" hidden="false" customHeight="false" outlineLevel="0" collapsed="false">
      <c r="A864" s="25" t="s">
        <v>111</v>
      </c>
      <c r="B864" s="25"/>
      <c r="C864" s="25"/>
      <c r="D864" s="53" t="s">
        <v>119</v>
      </c>
      <c r="E864" s="3"/>
      <c r="F864" s="3"/>
      <c r="G864" s="3"/>
      <c r="H864" s="31"/>
      <c r="I864" s="31"/>
      <c r="J864" s="31"/>
    </row>
    <row r="865" customFormat="false" ht="12.75" hidden="false" customHeight="false" outlineLevel="0" collapsed="false">
      <c r="A865" s="25"/>
      <c r="B865" s="25"/>
      <c r="C865" s="25" t="s">
        <v>15</v>
      </c>
      <c r="D865" s="26"/>
      <c r="E865" s="27"/>
      <c r="F865" s="29" t="s">
        <v>67</v>
      </c>
      <c r="G865" s="27"/>
      <c r="H865" s="30" t="n">
        <f aca="false">H764+H790+H815+H840</f>
        <v>365395</v>
      </c>
      <c r="I865" s="30" t="n">
        <f aca="false">I764+I790+I815+I840</f>
        <v>468279</v>
      </c>
      <c r="J865" s="30" t="n">
        <f aca="false">J764+J790+J815+J840</f>
        <v>439525</v>
      </c>
    </row>
    <row r="866" customFormat="false" ht="12.75" hidden="false" customHeight="false" outlineLevel="0" collapsed="false">
      <c r="A866" s="25"/>
      <c r="B866" s="25"/>
      <c r="C866" s="25"/>
      <c r="D866" s="26"/>
      <c r="E866" s="27"/>
      <c r="F866" s="27" t="s">
        <v>19</v>
      </c>
      <c r="G866" s="27"/>
      <c r="H866" s="34" t="n">
        <f aca="false">H765+H791+H816+H841</f>
        <v>155065</v>
      </c>
      <c r="I866" s="34" t="n">
        <f aca="false">I765+I791+I816+I841</f>
        <v>246715</v>
      </c>
      <c r="J866" s="34" t="n">
        <f aca="false">J765+J791+J816+J841</f>
        <v>250990</v>
      </c>
    </row>
    <row r="867" customFormat="false" ht="12.75" hidden="false" customHeight="false" outlineLevel="0" collapsed="false">
      <c r="A867" s="25"/>
      <c r="B867" s="25"/>
      <c r="C867" s="25"/>
      <c r="D867" s="26"/>
      <c r="E867" s="27"/>
      <c r="F867" s="27"/>
      <c r="G867" s="27" t="s">
        <v>20</v>
      </c>
      <c r="H867" s="34" t="n">
        <f aca="false">H766+H792+H817+H842</f>
        <v>133686</v>
      </c>
      <c r="I867" s="34" t="n">
        <f aca="false">I766+I792+I817+I842</f>
        <v>185877</v>
      </c>
      <c r="J867" s="34" t="n">
        <f aca="false">J766+J792+J817+J842</f>
        <v>190290</v>
      </c>
    </row>
    <row r="868" customFormat="false" ht="12.75" hidden="false" customHeight="false" outlineLevel="0" collapsed="false">
      <c r="A868" s="25"/>
      <c r="B868" s="25"/>
      <c r="C868" s="25"/>
      <c r="D868" s="26"/>
      <c r="E868" s="27"/>
      <c r="F868" s="27"/>
      <c r="G868" s="27" t="s">
        <v>21</v>
      </c>
      <c r="H868" s="34" t="n">
        <f aca="false">H767+H793+H818+H843</f>
        <v>38600</v>
      </c>
      <c r="I868" s="34" t="n">
        <f aca="false">I767+I793+I818+I843</f>
        <v>62693</v>
      </c>
      <c r="J868" s="34" t="n">
        <f aca="false">J767+J793+J818+J843</f>
        <v>71103</v>
      </c>
    </row>
    <row r="869" customFormat="false" ht="12.75" hidden="false" customHeight="false" outlineLevel="0" collapsed="false">
      <c r="A869" s="25"/>
      <c r="B869" s="25"/>
      <c r="C869" s="25"/>
      <c r="D869" s="26"/>
      <c r="E869" s="27"/>
      <c r="F869" s="27"/>
      <c r="G869" s="27" t="s">
        <v>22</v>
      </c>
      <c r="H869" s="34" t="n">
        <f aca="false">H768+H794+H819+H844</f>
        <v>19924</v>
      </c>
      <c r="I869" s="34" t="n">
        <f aca="false">I768+I794+I819+I844</f>
        <v>26990</v>
      </c>
      <c r="J869" s="34" t="n">
        <f aca="false">J768+J794+J819+J844</f>
        <v>26405</v>
      </c>
    </row>
    <row r="870" customFormat="false" ht="12.75" hidden="false" customHeight="false" outlineLevel="0" collapsed="false">
      <c r="A870" s="25"/>
      <c r="B870" s="25"/>
      <c r="C870" s="25"/>
      <c r="D870" s="26"/>
      <c r="E870" s="27"/>
      <c r="F870" s="27"/>
      <c r="G870" s="27" t="s">
        <v>23</v>
      </c>
      <c r="H870" s="34" t="n">
        <f aca="false">H769+H795+H820+H845</f>
        <v>1205</v>
      </c>
      <c r="I870" s="34" t="n">
        <f aca="false">I769+I795+I820+I845</f>
        <v>1395</v>
      </c>
      <c r="J870" s="34" t="n">
        <f aca="false">J769+J795+J820+J845</f>
        <v>1842</v>
      </c>
    </row>
    <row r="871" customFormat="false" ht="12.75" hidden="false" customHeight="false" outlineLevel="0" collapsed="false">
      <c r="A871" s="25"/>
      <c r="B871" s="25"/>
      <c r="C871" s="25"/>
      <c r="D871" s="26"/>
      <c r="E871" s="27"/>
      <c r="F871" s="27"/>
      <c r="G871" s="27" t="s">
        <v>24</v>
      </c>
      <c r="H871" s="34" t="n">
        <f aca="false">H770+H796+H821+H846</f>
        <v>250</v>
      </c>
      <c r="I871" s="34" t="n">
        <f aca="false">I770+I796+I821+I846</f>
        <v>32453</v>
      </c>
      <c r="J871" s="34" t="n">
        <f aca="false">J770+J796+J821+J846</f>
        <v>32453</v>
      </c>
    </row>
    <row r="872" customFormat="false" ht="12.75" hidden="false" customHeight="false" outlineLevel="0" collapsed="false">
      <c r="A872" s="25"/>
      <c r="B872" s="25"/>
      <c r="C872" s="25"/>
      <c r="D872" s="41"/>
      <c r="E872" s="5"/>
      <c r="F872" s="5" t="s">
        <v>26</v>
      </c>
      <c r="G872" s="5"/>
      <c r="H872" s="34" t="n">
        <f aca="false">H771+H797+H822+H847</f>
        <v>210330</v>
      </c>
      <c r="I872" s="34" t="n">
        <f aca="false">I771+I797+I822+I847</f>
        <v>221564</v>
      </c>
      <c r="J872" s="34" t="n">
        <f aca="false">J771+J797+J822+J847</f>
        <v>187235</v>
      </c>
    </row>
    <row r="873" customFormat="false" ht="12.75" hidden="false" customHeight="false" outlineLevel="0" collapsed="false">
      <c r="A873" s="25"/>
      <c r="B873" s="25"/>
      <c r="C873" s="25"/>
      <c r="D873" s="26"/>
      <c r="E873" s="27"/>
      <c r="F873" s="27"/>
      <c r="G873" s="27" t="s">
        <v>27</v>
      </c>
      <c r="H873" s="34" t="n">
        <f aca="false">H772+H798+H823+H848</f>
        <v>122330</v>
      </c>
      <c r="I873" s="34" t="n">
        <f aca="false">I772+I798+I823+I848</f>
        <v>122330</v>
      </c>
      <c r="J873" s="34" t="n">
        <f aca="false">J772+J798+J823+J848</f>
        <v>122330</v>
      </c>
    </row>
    <row r="874" customFormat="false" ht="12.75" hidden="false" customHeight="false" outlineLevel="0" collapsed="false">
      <c r="A874" s="25"/>
      <c r="B874" s="25"/>
      <c r="C874" s="25"/>
      <c r="D874" s="41"/>
      <c r="E874" s="5"/>
      <c r="F874" s="32" t="s">
        <v>25</v>
      </c>
      <c r="G874" s="5"/>
      <c r="H874" s="34" t="n">
        <f aca="false">H773</f>
        <v>0</v>
      </c>
      <c r="I874" s="34" t="n">
        <f aca="false">I773</f>
        <v>0</v>
      </c>
      <c r="J874" s="34" t="n">
        <f aca="false">J773</f>
        <v>1300</v>
      </c>
    </row>
    <row r="875" customFormat="false" ht="12.75" hidden="false" customHeight="false" outlineLevel="0" collapsed="false">
      <c r="A875" s="25"/>
      <c r="B875" s="25"/>
      <c r="C875" s="25" t="s">
        <v>32</v>
      </c>
      <c r="D875" s="41"/>
      <c r="E875" s="5"/>
      <c r="F875" s="50" t="s">
        <v>33</v>
      </c>
      <c r="G875" s="5"/>
      <c r="H875" s="30" t="n">
        <f aca="false">H774+H799+H824+H849</f>
        <v>165330</v>
      </c>
      <c r="I875" s="30" t="n">
        <f aca="false">I774+I799+I824+I849</f>
        <v>281973</v>
      </c>
      <c r="J875" s="30" t="n">
        <f aca="false">J774+J799+J824+J849</f>
        <v>275546</v>
      </c>
    </row>
    <row r="876" customFormat="false" ht="12.75" hidden="false" customHeight="false" outlineLevel="0" collapsed="false">
      <c r="A876" s="25"/>
      <c r="B876" s="25"/>
      <c r="C876" s="25"/>
      <c r="D876" s="26"/>
      <c r="E876" s="27"/>
      <c r="F876" s="27"/>
      <c r="G876" s="27" t="s">
        <v>78</v>
      </c>
      <c r="H876" s="34" t="n">
        <f aca="false">H775+H800+H825+H850</f>
        <v>165330</v>
      </c>
      <c r="I876" s="34" t="n">
        <f aca="false">I775+I800+I825+I850</f>
        <v>281973</v>
      </c>
      <c r="J876" s="34" t="n">
        <f aca="false">J775+J800+J825+J850</f>
        <v>275546</v>
      </c>
    </row>
    <row r="877" customFormat="false" ht="12.75" hidden="false" customHeight="false" outlineLevel="0" collapsed="false">
      <c r="A877" s="25"/>
      <c r="B877" s="25"/>
      <c r="C877" s="25"/>
      <c r="D877" s="41"/>
      <c r="E877" s="5"/>
      <c r="F877" s="5"/>
      <c r="G877" s="5" t="s">
        <v>79</v>
      </c>
      <c r="H877" s="34" t="n">
        <f aca="false">H776+H801+H826+H851</f>
        <v>165330</v>
      </c>
      <c r="I877" s="34" t="n">
        <f aca="false">I776+I801+I826+I851</f>
        <v>281823</v>
      </c>
      <c r="J877" s="34" t="n">
        <f aca="false">J776+J801+J826+J851</f>
        <v>275396</v>
      </c>
    </row>
    <row r="878" customFormat="false" ht="12.75" hidden="false" customHeight="false" outlineLevel="0" collapsed="false">
      <c r="A878" s="25"/>
      <c r="B878" s="25"/>
      <c r="C878" s="25"/>
      <c r="D878" s="26"/>
      <c r="E878" s="27"/>
      <c r="F878" s="27"/>
      <c r="G878" s="27" t="s">
        <v>80</v>
      </c>
      <c r="H878" s="34" t="n">
        <f aca="false">H777+H802+H827+H852</f>
        <v>0</v>
      </c>
      <c r="I878" s="34" t="n">
        <f aca="false">I777+I802+I827+I852</f>
        <v>150</v>
      </c>
      <c r="J878" s="34" t="n">
        <f aca="false">J777+J802+J827+J852</f>
        <v>150</v>
      </c>
    </row>
    <row r="879" customFormat="false" ht="12.75" hidden="false" customHeight="false" outlineLevel="0" collapsed="false">
      <c r="A879" s="25"/>
      <c r="B879" s="25"/>
      <c r="C879" s="25" t="s">
        <v>43</v>
      </c>
      <c r="D879" s="26"/>
      <c r="E879" s="27"/>
      <c r="F879" s="29" t="s">
        <v>44</v>
      </c>
      <c r="G879" s="27"/>
      <c r="H879" s="30" t="n">
        <f aca="false">H778+H803+H828+H853</f>
        <v>0</v>
      </c>
      <c r="I879" s="30" t="n">
        <f aca="false">I778+I803+I828+I853</f>
        <v>4676</v>
      </c>
      <c r="J879" s="30" t="n">
        <f aca="false">J778+J803+J828+J853</f>
        <v>4676</v>
      </c>
    </row>
    <row r="880" customFormat="false" ht="12.75" hidden="false" customHeight="false" outlineLevel="0" collapsed="false">
      <c r="A880" s="25"/>
      <c r="B880" s="25"/>
      <c r="C880" s="25"/>
      <c r="D880" s="26"/>
      <c r="E880" s="27"/>
      <c r="F880" s="27"/>
      <c r="G880" s="27" t="s">
        <v>45</v>
      </c>
      <c r="H880" s="34" t="n">
        <f aca="false">H779+H804+H829+H854</f>
        <v>0</v>
      </c>
      <c r="I880" s="34" t="n">
        <f aca="false">I779+I804+I829+I854</f>
        <v>1558</v>
      </c>
      <c r="J880" s="34" t="n">
        <f aca="false">J779+J804+J829+J854</f>
        <v>1558</v>
      </c>
    </row>
    <row r="881" customFormat="false" ht="12.75" hidden="false" customHeight="false" outlineLevel="0" collapsed="false">
      <c r="A881" s="25"/>
      <c r="B881" s="25"/>
      <c r="C881" s="25"/>
      <c r="D881" s="26"/>
      <c r="E881" s="27"/>
      <c r="F881" s="27"/>
      <c r="G881" s="27" t="s">
        <v>47</v>
      </c>
      <c r="H881" s="34" t="n">
        <f aca="false">H780+H805+H830+H855</f>
        <v>0</v>
      </c>
      <c r="I881" s="34" t="n">
        <f aca="false">I780+I805+I830+I855</f>
        <v>0</v>
      </c>
      <c r="J881" s="34" t="n">
        <f aca="false">J780+J805+J830+J855</f>
        <v>0</v>
      </c>
    </row>
    <row r="882" customFormat="false" ht="12.75" hidden="false" customHeight="false" outlineLevel="0" collapsed="false">
      <c r="A882" s="25"/>
      <c r="B882" s="25"/>
      <c r="C882" s="25"/>
      <c r="D882" s="26"/>
      <c r="E882" s="27"/>
      <c r="F882" s="27"/>
      <c r="G882" s="27" t="s">
        <v>48</v>
      </c>
      <c r="H882" s="34" t="n">
        <f aca="false">H781+H806+H831+H856</f>
        <v>0</v>
      </c>
      <c r="I882" s="34" t="n">
        <f aca="false">I781+I806+I831+I856</f>
        <v>3118</v>
      </c>
      <c r="J882" s="34" t="n">
        <f aca="false">J781+J806+J831+J856</f>
        <v>3118</v>
      </c>
    </row>
    <row r="883" customFormat="false" ht="12.75" hidden="false" customHeight="false" outlineLevel="0" collapsed="false">
      <c r="A883" s="25"/>
      <c r="B883" s="25"/>
      <c r="C883" s="25" t="s">
        <v>51</v>
      </c>
      <c r="D883" s="26"/>
      <c r="E883" s="27"/>
      <c r="F883" s="51" t="s">
        <v>57</v>
      </c>
      <c r="G883" s="2"/>
      <c r="H883" s="30" t="n">
        <f aca="false">H782+H807+H832+H857</f>
        <v>0</v>
      </c>
      <c r="I883" s="30" t="n">
        <f aca="false">I782+I807+I832+I857</f>
        <v>54037</v>
      </c>
      <c r="J883" s="30" t="n">
        <f aca="false">J782+J807+J832+J857</f>
        <v>54037</v>
      </c>
    </row>
    <row r="884" customFormat="false" ht="12.75" hidden="false" customHeight="false" outlineLevel="0" collapsed="false">
      <c r="A884" s="25"/>
      <c r="B884" s="25"/>
      <c r="C884" s="25"/>
      <c r="D884" s="26"/>
      <c r="E884" s="27"/>
      <c r="F884" s="27"/>
      <c r="G884" s="27" t="s">
        <v>70</v>
      </c>
      <c r="H884" s="34" t="n">
        <f aca="false">H783+H808+H833+H858</f>
        <v>0</v>
      </c>
      <c r="I884" s="34" t="n">
        <f aca="false">I783+I808+I833+I858</f>
        <v>54037</v>
      </c>
      <c r="J884" s="34" t="n">
        <f aca="false">J783+J808+J833+J858</f>
        <v>54037</v>
      </c>
    </row>
    <row r="885" customFormat="false" ht="12.75" hidden="false" customHeight="false" outlineLevel="0" collapsed="false">
      <c r="A885" s="25"/>
      <c r="B885" s="25"/>
      <c r="C885" s="25" t="s">
        <v>56</v>
      </c>
      <c r="D885" s="26"/>
      <c r="E885" s="27"/>
      <c r="F885" s="29" t="s">
        <v>71</v>
      </c>
      <c r="G885" s="27"/>
      <c r="H885" s="30" t="n">
        <f aca="false">H784+H809+H834+H859</f>
        <v>0</v>
      </c>
      <c r="I885" s="30" t="n">
        <f aca="false">I784+I809+I834+I859</f>
        <v>0</v>
      </c>
      <c r="J885" s="30" t="n">
        <f aca="false">J784+J809+J834+J859</f>
        <v>0</v>
      </c>
    </row>
    <row r="886" customFormat="false" ht="12.75" hidden="false" customHeight="false" outlineLevel="0" collapsed="false">
      <c r="A886" s="25"/>
      <c r="B886" s="25"/>
      <c r="C886" s="25"/>
      <c r="D886" s="26"/>
      <c r="E886" s="27"/>
      <c r="F886" s="29" t="s">
        <v>62</v>
      </c>
      <c r="G886" s="27"/>
      <c r="H886" s="30" t="n">
        <f aca="false">H785+H810+H835+H860</f>
        <v>0</v>
      </c>
      <c r="I886" s="30" t="n">
        <f aca="false">I785+I810+I835+I860</f>
        <v>0</v>
      </c>
      <c r="J886" s="30" t="n">
        <f aca="false">J785+J810+J835+J860</f>
        <v>2036</v>
      </c>
    </row>
    <row r="887" customFormat="false" ht="12.75" hidden="false" customHeight="false" outlineLevel="0" collapsed="false">
      <c r="A887" s="25"/>
      <c r="B887" s="25"/>
      <c r="C887" s="25"/>
      <c r="D887" s="26"/>
      <c r="E887" s="27"/>
      <c r="F887" s="29" t="s">
        <v>63</v>
      </c>
      <c r="G887" s="27"/>
      <c r="H887" s="30" t="n">
        <f aca="false">H786+H811+H836+H861</f>
        <v>0</v>
      </c>
      <c r="I887" s="30" t="n">
        <f aca="false">I786+I811+I836+I861</f>
        <v>0</v>
      </c>
      <c r="J887" s="30" t="n">
        <f aca="false">J786+J811+J836+J861</f>
        <v>0</v>
      </c>
    </row>
    <row r="888" customFormat="false" ht="12.75" hidden="false" customHeight="false" outlineLevel="0" collapsed="false">
      <c r="A888" s="25"/>
      <c r="B888" s="25"/>
      <c r="C888" s="25"/>
      <c r="D888" s="26"/>
      <c r="E888" s="29" t="s">
        <v>72</v>
      </c>
      <c r="F888" s="27"/>
      <c r="G888" s="27"/>
      <c r="H888" s="30" t="n">
        <f aca="false">H787+H812+H837+H862</f>
        <v>530725</v>
      </c>
      <c r="I888" s="30" t="n">
        <f aca="false">I787+I812+I837+I862</f>
        <v>808965</v>
      </c>
      <c r="J888" s="30" t="n">
        <f aca="false">J787+J812+J837+J862</f>
        <v>775820</v>
      </c>
    </row>
    <row r="889" customFormat="false" ht="12.75" hidden="false" customHeight="false" outlineLevel="0" collapsed="false">
      <c r="A889" s="25"/>
      <c r="B889" s="25"/>
      <c r="C889" s="25"/>
      <c r="D889" s="26"/>
      <c r="E889" s="29"/>
      <c r="F889" s="27"/>
      <c r="G889" s="27"/>
      <c r="H889" s="30"/>
      <c r="I889" s="30"/>
      <c r="J889" s="30"/>
    </row>
    <row r="890" customFormat="false" ht="12.75" hidden="false" customHeight="false" outlineLevel="0" collapsed="false">
      <c r="A890" s="25"/>
      <c r="B890" s="25"/>
      <c r="C890" s="25"/>
      <c r="D890" s="26"/>
      <c r="E890" s="27"/>
      <c r="F890" s="27"/>
      <c r="G890" s="27"/>
      <c r="H890" s="31"/>
      <c r="I890" s="31"/>
      <c r="J890" s="31"/>
    </row>
    <row r="891" customFormat="false" ht="12.75" hidden="false" customHeight="false" outlineLevel="0" collapsed="false">
      <c r="A891" s="25" t="s">
        <v>120</v>
      </c>
      <c r="B891" s="25"/>
      <c r="C891" s="25"/>
      <c r="D891" s="26" t="s">
        <v>121</v>
      </c>
      <c r="E891" s="27"/>
      <c r="F891" s="27"/>
      <c r="G891" s="27"/>
      <c r="H891" s="31"/>
      <c r="I891" s="31"/>
      <c r="J891" s="31"/>
    </row>
    <row r="892" customFormat="false" ht="12.75" hidden="false" customHeight="false" outlineLevel="0" collapsed="false">
      <c r="A892" s="25"/>
      <c r="B892" s="25" t="s">
        <v>15</v>
      </c>
      <c r="C892" s="25"/>
      <c r="D892" s="53"/>
      <c r="E892" s="3" t="s">
        <v>122</v>
      </c>
      <c r="F892" s="3"/>
      <c r="G892" s="3"/>
      <c r="H892" s="31"/>
      <c r="I892" s="31"/>
      <c r="J892" s="31"/>
    </row>
    <row r="893" customFormat="false" ht="12.75" hidden="false" customHeight="false" outlineLevel="0" collapsed="false">
      <c r="A893" s="25"/>
      <c r="B893" s="25"/>
      <c r="C893" s="25" t="s">
        <v>15</v>
      </c>
      <c r="D893" s="26"/>
      <c r="E893" s="27"/>
      <c r="F893" s="29" t="s">
        <v>67</v>
      </c>
      <c r="G893" s="27"/>
      <c r="H893" s="30" t="n">
        <f aca="false">SUM(H894,H900)</f>
        <v>97600</v>
      </c>
      <c r="I893" s="30" t="n">
        <f aca="false">SUM(I894,I900)</f>
        <v>134258</v>
      </c>
      <c r="J893" s="30" t="n">
        <f aca="false">SUM(J894,J900)</f>
        <v>134740</v>
      </c>
    </row>
    <row r="894" customFormat="false" ht="12.75" hidden="false" customHeight="false" outlineLevel="0" collapsed="false">
      <c r="A894" s="25"/>
      <c r="B894" s="25"/>
      <c r="C894" s="25"/>
      <c r="D894" s="26"/>
      <c r="E894" s="27"/>
      <c r="F894" s="27" t="s">
        <v>19</v>
      </c>
      <c r="G894" s="27"/>
      <c r="H894" s="31" t="n">
        <f aca="false">SUM(H895,H897,H898,H899)</f>
        <v>30600</v>
      </c>
      <c r="I894" s="31" t="n">
        <f aca="false">SUM(I895,I897,I898,I899)</f>
        <v>30600</v>
      </c>
      <c r="J894" s="31" t="n">
        <f aca="false">SUM(J895,J897,J898,J899)</f>
        <v>31082</v>
      </c>
    </row>
    <row r="895" customFormat="false" ht="12.75" hidden="false" customHeight="false" outlineLevel="0" collapsed="false">
      <c r="A895" s="25"/>
      <c r="B895" s="25"/>
      <c r="C895" s="25"/>
      <c r="D895" s="26"/>
      <c r="E895" s="27"/>
      <c r="F895" s="27"/>
      <c r="G895" s="27" t="s">
        <v>20</v>
      </c>
      <c r="H895" s="31" t="n">
        <v>17200</v>
      </c>
      <c r="I895" s="31" t="n">
        <v>17200</v>
      </c>
      <c r="J895" s="31" t="n">
        <v>16369</v>
      </c>
    </row>
    <row r="896" customFormat="false" ht="12.75" hidden="false" customHeight="false" outlineLevel="0" collapsed="false">
      <c r="A896" s="25"/>
      <c r="B896" s="25"/>
      <c r="C896" s="25"/>
      <c r="D896" s="26"/>
      <c r="E896" s="27"/>
      <c r="F896" s="27"/>
      <c r="G896" s="27" t="s">
        <v>21</v>
      </c>
      <c r="H896" s="31" t="n">
        <v>1300</v>
      </c>
      <c r="I896" s="31" t="n">
        <v>1300</v>
      </c>
      <c r="J896" s="31" t="n">
        <v>2054</v>
      </c>
    </row>
    <row r="897" customFormat="false" ht="12.75" hidden="false" customHeight="false" outlineLevel="0" collapsed="false">
      <c r="A897" s="25"/>
      <c r="B897" s="25"/>
      <c r="C897" s="25"/>
      <c r="D897" s="26"/>
      <c r="E897" s="27"/>
      <c r="F897" s="27"/>
      <c r="G897" s="27" t="s">
        <v>22</v>
      </c>
      <c r="H897" s="31" t="n">
        <v>12000</v>
      </c>
      <c r="I897" s="31" t="n">
        <v>12000</v>
      </c>
      <c r="J897" s="31" t="n">
        <v>13697</v>
      </c>
    </row>
    <row r="898" customFormat="false" ht="12.75" hidden="false" customHeight="false" outlineLevel="0" collapsed="false">
      <c r="A898" s="25"/>
      <c r="B898" s="25"/>
      <c r="C898" s="25"/>
      <c r="D898" s="26"/>
      <c r="E898" s="27"/>
      <c r="F898" s="27"/>
      <c r="G898" s="27" t="s">
        <v>23</v>
      </c>
      <c r="H898" s="31" t="n">
        <v>1400</v>
      </c>
      <c r="I898" s="31" t="n">
        <v>1400</v>
      </c>
      <c r="J898" s="31" t="n">
        <v>939</v>
      </c>
    </row>
    <row r="899" customFormat="false" ht="12.75" hidden="false" customHeight="false" outlineLevel="0" collapsed="false">
      <c r="A899" s="25"/>
      <c r="B899" s="25"/>
      <c r="C899" s="25"/>
      <c r="D899" s="26"/>
      <c r="E899" s="27"/>
      <c r="F899" s="27"/>
      <c r="G899" s="27" t="s">
        <v>24</v>
      </c>
      <c r="H899" s="31"/>
      <c r="I899" s="31"/>
      <c r="J899" s="31" t="n">
        <v>77</v>
      </c>
    </row>
    <row r="900" customFormat="false" ht="12.75" hidden="false" customHeight="false" outlineLevel="0" collapsed="false">
      <c r="A900" s="25"/>
      <c r="B900" s="25"/>
      <c r="C900" s="25"/>
      <c r="D900" s="41"/>
      <c r="E900" s="5"/>
      <c r="F900" s="5" t="s">
        <v>26</v>
      </c>
      <c r="G900" s="5"/>
      <c r="H900" s="31" t="n">
        <v>67000</v>
      </c>
      <c r="I900" s="31" t="n">
        <v>103658</v>
      </c>
      <c r="J900" s="31" t="n">
        <v>103658</v>
      </c>
    </row>
    <row r="901" customFormat="false" ht="12.75" hidden="false" customHeight="false" outlineLevel="0" collapsed="false">
      <c r="A901" s="25"/>
      <c r="B901" s="25"/>
      <c r="C901" s="25"/>
      <c r="D901" s="26"/>
      <c r="E901" s="27"/>
      <c r="F901" s="27"/>
      <c r="G901" s="27" t="s">
        <v>27</v>
      </c>
      <c r="H901" s="31" t="n">
        <v>67000</v>
      </c>
      <c r="I901" s="31" t="n">
        <v>67000</v>
      </c>
      <c r="J901" s="31" t="n">
        <v>67000</v>
      </c>
    </row>
    <row r="902" customFormat="false" ht="12.75" hidden="false" customHeight="false" outlineLevel="0" collapsed="false">
      <c r="A902" s="25"/>
      <c r="B902" s="25"/>
      <c r="C902" s="25" t="s">
        <v>32</v>
      </c>
      <c r="D902" s="41"/>
      <c r="E902" s="5"/>
      <c r="F902" s="50" t="s">
        <v>33</v>
      </c>
      <c r="G902" s="5"/>
      <c r="H902" s="30" t="n">
        <f aca="false">H903</f>
        <v>67000</v>
      </c>
      <c r="I902" s="30" t="n">
        <f aca="false">I903</f>
        <v>78697</v>
      </c>
      <c r="J902" s="30" t="n">
        <f aca="false">J903</f>
        <v>78697</v>
      </c>
    </row>
    <row r="903" customFormat="false" ht="12.75" hidden="false" customHeight="false" outlineLevel="0" collapsed="false">
      <c r="A903" s="25"/>
      <c r="B903" s="25"/>
      <c r="C903" s="25"/>
      <c r="D903" s="26"/>
      <c r="E903" s="27"/>
      <c r="F903" s="27"/>
      <c r="G903" s="27" t="s">
        <v>78</v>
      </c>
      <c r="H903" s="31" t="n">
        <f aca="false">SUM(H904,H905)</f>
        <v>67000</v>
      </c>
      <c r="I903" s="31" t="n">
        <f aca="false">SUM(I904,I905)</f>
        <v>78697</v>
      </c>
      <c r="J903" s="31" t="n">
        <f aca="false">SUM(J904,J905)</f>
        <v>78697</v>
      </c>
    </row>
    <row r="904" customFormat="false" ht="12.75" hidden="false" customHeight="false" outlineLevel="0" collapsed="false">
      <c r="A904" s="25"/>
      <c r="B904" s="25"/>
      <c r="C904" s="25"/>
      <c r="D904" s="41"/>
      <c r="E904" s="5"/>
      <c r="F904" s="5"/>
      <c r="G904" s="5" t="s">
        <v>79</v>
      </c>
      <c r="H904" s="31" t="n">
        <v>67000</v>
      </c>
      <c r="I904" s="31" t="n">
        <v>77312</v>
      </c>
      <c r="J904" s="31" t="n">
        <v>77312</v>
      </c>
    </row>
    <row r="905" customFormat="false" ht="12.75" hidden="false" customHeight="false" outlineLevel="0" collapsed="false">
      <c r="A905" s="25"/>
      <c r="B905" s="25"/>
      <c r="C905" s="25"/>
      <c r="D905" s="26"/>
      <c r="E905" s="27"/>
      <c r="F905" s="27"/>
      <c r="G905" s="27" t="s">
        <v>80</v>
      </c>
      <c r="H905" s="31"/>
      <c r="I905" s="31" t="n">
        <v>1385</v>
      </c>
      <c r="J905" s="31" t="n">
        <v>1385</v>
      </c>
    </row>
    <row r="906" customFormat="false" ht="12.75" hidden="false" customHeight="false" outlineLevel="0" collapsed="false">
      <c r="A906" s="25"/>
      <c r="B906" s="25"/>
      <c r="C906" s="25" t="s">
        <v>43</v>
      </c>
      <c r="D906" s="26"/>
      <c r="E906" s="27"/>
      <c r="F906" s="29" t="s">
        <v>44</v>
      </c>
      <c r="G906" s="27"/>
      <c r="H906" s="30" t="n">
        <f aca="false">SUM(H907,H908,H909)</f>
        <v>0</v>
      </c>
      <c r="I906" s="30" t="n">
        <f aca="false">SUM(I907,I908,I909)</f>
        <v>5876</v>
      </c>
      <c r="J906" s="30" t="n">
        <f aca="false">SUM(J907,J908,J909)</f>
        <v>5876</v>
      </c>
    </row>
    <row r="907" customFormat="false" ht="12.75" hidden="false" customHeight="false" outlineLevel="0" collapsed="false">
      <c r="A907" s="25"/>
      <c r="B907" s="25"/>
      <c r="C907" s="25"/>
      <c r="D907" s="26"/>
      <c r="E907" s="27"/>
      <c r="F907" s="27"/>
      <c r="G907" s="27" t="s">
        <v>45</v>
      </c>
      <c r="H907" s="31"/>
      <c r="I907" s="31"/>
      <c r="J907" s="31"/>
    </row>
    <row r="908" customFormat="false" ht="12.75" hidden="false" customHeight="false" outlineLevel="0" collapsed="false">
      <c r="A908" s="25"/>
      <c r="B908" s="25"/>
      <c r="C908" s="25"/>
      <c r="D908" s="26"/>
      <c r="E908" s="27"/>
      <c r="F908" s="27"/>
      <c r="G908" s="27" t="s">
        <v>47</v>
      </c>
      <c r="H908" s="31"/>
      <c r="I908" s="31"/>
      <c r="J908" s="31"/>
    </row>
    <row r="909" customFormat="false" ht="12.75" hidden="false" customHeight="false" outlineLevel="0" collapsed="false">
      <c r="A909" s="25"/>
      <c r="B909" s="25"/>
      <c r="C909" s="25"/>
      <c r="D909" s="26"/>
      <c r="E909" s="27"/>
      <c r="F909" s="27"/>
      <c r="G909" s="27" t="s">
        <v>48</v>
      </c>
      <c r="H909" s="31"/>
      <c r="I909" s="31" t="n">
        <v>5876</v>
      </c>
      <c r="J909" s="31" t="n">
        <v>5876</v>
      </c>
    </row>
    <row r="910" customFormat="false" ht="12.75" hidden="false" customHeight="false" outlineLevel="0" collapsed="false">
      <c r="A910" s="25"/>
      <c r="B910" s="25"/>
      <c r="C910" s="25" t="s">
        <v>51</v>
      </c>
      <c r="D910" s="26"/>
      <c r="E910" s="27"/>
      <c r="F910" s="51" t="s">
        <v>57</v>
      </c>
      <c r="G910" s="2"/>
      <c r="H910" s="30" t="n">
        <f aca="false">SUM(H911:H911)</f>
        <v>0</v>
      </c>
      <c r="I910" s="30" t="n">
        <f aca="false">SUM(I911:I911)</f>
        <v>14651</v>
      </c>
      <c r="J910" s="30" t="n">
        <f aca="false">SUM(J911:J911)</f>
        <v>14651</v>
      </c>
    </row>
    <row r="911" customFormat="false" ht="12.75" hidden="false" customHeight="false" outlineLevel="0" collapsed="false">
      <c r="A911" s="25"/>
      <c r="B911" s="25"/>
      <c r="C911" s="25"/>
      <c r="D911" s="26"/>
      <c r="E911" s="27"/>
      <c r="F911" s="27"/>
      <c r="G911" s="27" t="s">
        <v>70</v>
      </c>
      <c r="H911" s="31"/>
      <c r="I911" s="31" t="n">
        <v>14651</v>
      </c>
      <c r="J911" s="31" t="n">
        <v>14651</v>
      </c>
    </row>
    <row r="912" customFormat="false" ht="12.75" hidden="false" customHeight="false" outlineLevel="0" collapsed="false">
      <c r="A912" s="25"/>
      <c r="B912" s="25"/>
      <c r="C912" s="25" t="s">
        <v>56</v>
      </c>
      <c r="D912" s="26"/>
      <c r="E912" s="27"/>
      <c r="F912" s="29" t="s">
        <v>71</v>
      </c>
      <c r="G912" s="27"/>
      <c r="H912" s="30"/>
      <c r="I912" s="30"/>
      <c r="J912" s="30"/>
    </row>
    <row r="913" customFormat="false" ht="12.75" hidden="false" customHeight="false" outlineLevel="0" collapsed="false">
      <c r="A913" s="25"/>
      <c r="B913" s="25"/>
      <c r="C913" s="25"/>
      <c r="D913" s="26"/>
      <c r="E913" s="27"/>
      <c r="F913" s="29" t="s">
        <v>62</v>
      </c>
      <c r="G913" s="27"/>
      <c r="H913" s="30"/>
      <c r="I913" s="30"/>
      <c r="J913" s="30" t="n">
        <v>0</v>
      </c>
    </row>
    <row r="914" customFormat="false" ht="12.75" hidden="false" customHeight="false" outlineLevel="0" collapsed="false">
      <c r="A914" s="25"/>
      <c r="B914" s="25"/>
      <c r="C914" s="25"/>
      <c r="D914" s="26"/>
      <c r="E914" s="27"/>
      <c r="F914" s="29" t="s">
        <v>63</v>
      </c>
      <c r="G914" s="27"/>
      <c r="H914" s="30"/>
      <c r="I914" s="30"/>
      <c r="J914" s="30"/>
    </row>
    <row r="915" customFormat="false" ht="12.75" hidden="false" customHeight="false" outlineLevel="0" collapsed="false">
      <c r="A915" s="25"/>
      <c r="B915" s="25"/>
      <c r="C915" s="25"/>
      <c r="D915" s="26"/>
      <c r="E915" s="29" t="s">
        <v>72</v>
      </c>
      <c r="F915" s="27"/>
      <c r="G915" s="27"/>
      <c r="H915" s="30" t="n">
        <f aca="false">SUM(H893,H902,H906,H910,H912)</f>
        <v>164600</v>
      </c>
      <c r="I915" s="30" t="n">
        <f aca="false">SUM(I893,I902,I906,I910,I912)</f>
        <v>233482</v>
      </c>
      <c r="J915" s="30" t="n">
        <f aca="false">SUM(J893,J902,J906,J910,J912)+J913+J914</f>
        <v>233964</v>
      </c>
    </row>
    <row r="916" customFormat="false" ht="12.75" hidden="false" customHeight="false" outlineLevel="0" collapsed="false">
      <c r="A916" s="25"/>
      <c r="B916" s="25"/>
      <c r="C916" s="25"/>
      <c r="D916" s="26"/>
      <c r="E916" s="27"/>
      <c r="F916" s="27"/>
      <c r="G916" s="27"/>
      <c r="H916" s="31"/>
      <c r="I916" s="31"/>
      <c r="J916" s="31"/>
    </row>
    <row r="917" customFormat="false" ht="12.75" hidden="false" customHeight="false" outlineLevel="0" collapsed="false">
      <c r="A917" s="25" t="s">
        <v>123</v>
      </c>
      <c r="B917" s="25"/>
      <c r="C917" s="25"/>
      <c r="D917" s="26" t="s">
        <v>124</v>
      </c>
      <c r="E917" s="27"/>
      <c r="F917" s="27"/>
      <c r="G917" s="27"/>
      <c r="H917" s="31"/>
      <c r="I917" s="31"/>
      <c r="J917" s="31"/>
    </row>
    <row r="918" customFormat="false" ht="12.75" hidden="false" customHeight="false" outlineLevel="0" collapsed="false">
      <c r="A918" s="25"/>
      <c r="B918" s="25" t="s">
        <v>15</v>
      </c>
      <c r="C918" s="25"/>
      <c r="D918" s="53"/>
      <c r="E918" s="3" t="s">
        <v>125</v>
      </c>
      <c r="F918" s="3"/>
      <c r="G918" s="3"/>
      <c r="H918" s="31"/>
      <c r="I918" s="31"/>
      <c r="J918" s="31"/>
    </row>
    <row r="919" customFormat="false" ht="12.75" hidden="false" customHeight="false" outlineLevel="0" collapsed="false">
      <c r="A919" s="25"/>
      <c r="B919" s="25"/>
      <c r="C919" s="25" t="s">
        <v>15</v>
      </c>
      <c r="D919" s="26"/>
      <c r="E919" s="27"/>
      <c r="F919" s="29" t="s">
        <v>67</v>
      </c>
      <c r="G919" s="27"/>
      <c r="H919" s="30" t="n">
        <f aca="false">SUM(H920,H926)</f>
        <v>5000</v>
      </c>
      <c r="I919" s="30" t="n">
        <f aca="false">SUM(I920,I926)</f>
        <v>7881</v>
      </c>
      <c r="J919" s="30" t="n">
        <f aca="false">SUM(J920,J926)</f>
        <v>7814</v>
      </c>
    </row>
    <row r="920" customFormat="false" ht="12.75" hidden="false" customHeight="false" outlineLevel="0" collapsed="false">
      <c r="A920" s="25"/>
      <c r="B920" s="25"/>
      <c r="C920" s="25"/>
      <c r="D920" s="26"/>
      <c r="E920" s="27"/>
      <c r="F920" s="27" t="s">
        <v>19</v>
      </c>
      <c r="G920" s="27"/>
      <c r="H920" s="31" t="n">
        <f aca="false">SUM(H921,H923,H924,H925)</f>
        <v>5000</v>
      </c>
      <c r="I920" s="31" t="n">
        <f aca="false">SUM(I921,I923,I924,I925)</f>
        <v>5000</v>
      </c>
      <c r="J920" s="31" t="n">
        <f aca="false">SUM(J921,J923,J924,J925)</f>
        <v>4933</v>
      </c>
    </row>
    <row r="921" customFormat="false" ht="12.75" hidden="false" customHeight="false" outlineLevel="0" collapsed="false">
      <c r="A921" s="25"/>
      <c r="B921" s="25"/>
      <c r="C921" s="25"/>
      <c r="D921" s="26"/>
      <c r="E921" s="27"/>
      <c r="F921" s="27"/>
      <c r="G921" s="27" t="s">
        <v>20</v>
      </c>
      <c r="H921" s="31" t="n">
        <v>4920</v>
      </c>
      <c r="I921" s="31" t="n">
        <v>4920</v>
      </c>
      <c r="J921" s="31" t="n">
        <v>4830</v>
      </c>
    </row>
    <row r="922" customFormat="false" ht="12.75" hidden="false" customHeight="false" outlineLevel="0" collapsed="false">
      <c r="A922" s="25"/>
      <c r="B922" s="25"/>
      <c r="C922" s="25"/>
      <c r="D922" s="26"/>
      <c r="E922" s="27"/>
      <c r="F922" s="27"/>
      <c r="G922" s="27" t="s">
        <v>21</v>
      </c>
      <c r="H922" s="31" t="n">
        <v>3816</v>
      </c>
      <c r="I922" s="31" t="n">
        <v>3816</v>
      </c>
      <c r="J922" s="31" t="n">
        <v>3720</v>
      </c>
    </row>
    <row r="923" customFormat="false" ht="12.75" hidden="false" customHeight="false" outlineLevel="0" collapsed="false">
      <c r="A923" s="25"/>
      <c r="B923" s="25"/>
      <c r="C923" s="25"/>
      <c r="D923" s="26"/>
      <c r="E923" s="27"/>
      <c r="F923" s="27"/>
      <c r="G923" s="27" t="s">
        <v>22</v>
      </c>
      <c r="H923" s="31"/>
      <c r="I923" s="31"/>
      <c r="J923" s="31"/>
    </row>
    <row r="924" customFormat="false" ht="12.75" hidden="false" customHeight="false" outlineLevel="0" collapsed="false">
      <c r="A924" s="25"/>
      <c r="B924" s="25"/>
      <c r="C924" s="25"/>
      <c r="D924" s="26"/>
      <c r="E924" s="27"/>
      <c r="F924" s="27"/>
      <c r="G924" s="27" t="s">
        <v>23</v>
      </c>
      <c r="H924" s="31" t="n">
        <v>80</v>
      </c>
      <c r="I924" s="31" t="n">
        <v>80</v>
      </c>
      <c r="J924" s="31" t="n">
        <v>103</v>
      </c>
    </row>
    <row r="925" customFormat="false" ht="12.75" hidden="false" customHeight="false" outlineLevel="0" collapsed="false">
      <c r="A925" s="25"/>
      <c r="B925" s="25"/>
      <c r="C925" s="25"/>
      <c r="D925" s="26"/>
      <c r="E925" s="27"/>
      <c r="F925" s="27"/>
      <c r="G925" s="27" t="s">
        <v>24</v>
      </c>
      <c r="H925" s="31"/>
      <c r="I925" s="31"/>
      <c r="J925" s="31"/>
    </row>
    <row r="926" customFormat="false" ht="12.75" hidden="false" customHeight="false" outlineLevel="0" collapsed="false">
      <c r="A926" s="25"/>
      <c r="B926" s="25"/>
      <c r="C926" s="25"/>
      <c r="D926" s="41"/>
      <c r="E926" s="5"/>
      <c r="F926" s="5" t="s">
        <v>26</v>
      </c>
      <c r="G926" s="5"/>
      <c r="H926" s="31"/>
      <c r="I926" s="31" t="n">
        <v>2881</v>
      </c>
      <c r="J926" s="31" t="n">
        <v>2881</v>
      </c>
    </row>
    <row r="927" customFormat="false" ht="12.75" hidden="false" customHeight="false" outlineLevel="0" collapsed="false">
      <c r="A927" s="25"/>
      <c r="B927" s="25"/>
      <c r="C927" s="25"/>
      <c r="D927" s="26"/>
      <c r="E927" s="27"/>
      <c r="F927" s="27"/>
      <c r="G927" s="27" t="s">
        <v>27</v>
      </c>
      <c r="H927" s="31"/>
      <c r="I927" s="31"/>
      <c r="J927" s="31"/>
    </row>
    <row r="928" customFormat="false" ht="12.75" hidden="false" customHeight="false" outlineLevel="0" collapsed="false">
      <c r="A928" s="25"/>
      <c r="B928" s="25"/>
      <c r="C928" s="25" t="s">
        <v>32</v>
      </c>
      <c r="D928" s="41"/>
      <c r="E928" s="5"/>
      <c r="F928" s="50" t="s">
        <v>33</v>
      </c>
      <c r="G928" s="5"/>
      <c r="H928" s="30" t="n">
        <f aca="false">H929</f>
        <v>98176</v>
      </c>
      <c r="I928" s="30" t="n">
        <f aca="false">I929</f>
        <v>100817</v>
      </c>
      <c r="J928" s="30" t="n">
        <f aca="false">J929</f>
        <v>96514</v>
      </c>
    </row>
    <row r="929" customFormat="false" ht="12.75" hidden="false" customHeight="false" outlineLevel="0" collapsed="false">
      <c r="A929" s="25"/>
      <c r="B929" s="25"/>
      <c r="C929" s="25"/>
      <c r="D929" s="26"/>
      <c r="E929" s="27"/>
      <c r="F929" s="27"/>
      <c r="G929" s="27" t="s">
        <v>78</v>
      </c>
      <c r="H929" s="31" t="n">
        <f aca="false">SUM(H930,H931)</f>
        <v>98176</v>
      </c>
      <c r="I929" s="31" t="n">
        <f aca="false">SUM(I930,I931)</f>
        <v>100817</v>
      </c>
      <c r="J929" s="31" t="n">
        <f aca="false">SUM(J930,J931)</f>
        <v>96514</v>
      </c>
    </row>
    <row r="930" customFormat="false" ht="12.75" hidden="false" customHeight="false" outlineLevel="0" collapsed="false">
      <c r="A930" s="25"/>
      <c r="B930" s="25"/>
      <c r="C930" s="25"/>
      <c r="D930" s="41"/>
      <c r="E930" s="5"/>
      <c r="F930" s="5"/>
      <c r="G930" s="5" t="s">
        <v>79</v>
      </c>
      <c r="H930" s="31" t="n">
        <v>98176</v>
      </c>
      <c r="I930" s="31" t="n">
        <v>100817</v>
      </c>
      <c r="J930" s="31" t="n">
        <v>96514</v>
      </c>
    </row>
    <row r="931" customFormat="false" ht="12.75" hidden="false" customHeight="false" outlineLevel="0" collapsed="false">
      <c r="A931" s="25"/>
      <c r="B931" s="25"/>
      <c r="C931" s="25"/>
      <c r="D931" s="26"/>
      <c r="E931" s="27"/>
      <c r="F931" s="27"/>
      <c r="G931" s="27" t="s">
        <v>80</v>
      </c>
      <c r="H931" s="31"/>
      <c r="I931" s="31"/>
      <c r="J931" s="31"/>
    </row>
    <row r="932" customFormat="false" ht="12.75" hidden="false" customHeight="false" outlineLevel="0" collapsed="false">
      <c r="A932" s="25"/>
      <c r="B932" s="25"/>
      <c r="C932" s="25" t="s">
        <v>43</v>
      </c>
      <c r="D932" s="26"/>
      <c r="E932" s="27"/>
      <c r="F932" s="29" t="s">
        <v>44</v>
      </c>
      <c r="G932" s="27"/>
      <c r="H932" s="30" t="n">
        <f aca="false">SUM(H933,H934,H935)</f>
        <v>0</v>
      </c>
      <c r="I932" s="30" t="n">
        <f aca="false">SUM(I933,I934,I935)</f>
        <v>0</v>
      </c>
      <c r="J932" s="30" t="n">
        <f aca="false">SUM(J933,J934,J935)</f>
        <v>0</v>
      </c>
    </row>
    <row r="933" customFormat="false" ht="12.75" hidden="false" customHeight="false" outlineLevel="0" collapsed="false">
      <c r="A933" s="25"/>
      <c r="B933" s="25"/>
      <c r="C933" s="25"/>
      <c r="D933" s="26"/>
      <c r="E933" s="27"/>
      <c r="F933" s="27"/>
      <c r="G933" s="27" t="s">
        <v>45</v>
      </c>
      <c r="H933" s="31"/>
      <c r="I933" s="31"/>
      <c r="J933" s="31"/>
    </row>
    <row r="934" customFormat="false" ht="12.75" hidden="false" customHeight="false" outlineLevel="0" collapsed="false">
      <c r="A934" s="25"/>
      <c r="B934" s="25"/>
      <c r="C934" s="25"/>
      <c r="D934" s="26"/>
      <c r="E934" s="27"/>
      <c r="F934" s="27"/>
      <c r="G934" s="27" t="s">
        <v>47</v>
      </c>
      <c r="H934" s="31"/>
      <c r="I934" s="31"/>
      <c r="J934" s="31"/>
    </row>
    <row r="935" customFormat="false" ht="12.75" hidden="false" customHeight="false" outlineLevel="0" collapsed="false">
      <c r="A935" s="25"/>
      <c r="B935" s="25"/>
      <c r="C935" s="25"/>
      <c r="D935" s="26"/>
      <c r="E935" s="27"/>
      <c r="F935" s="27"/>
      <c r="G935" s="27" t="s">
        <v>48</v>
      </c>
      <c r="H935" s="31"/>
      <c r="I935" s="31"/>
      <c r="J935" s="31"/>
    </row>
    <row r="936" customFormat="false" ht="12.75" hidden="false" customHeight="false" outlineLevel="0" collapsed="false">
      <c r="A936" s="25"/>
      <c r="B936" s="25"/>
      <c r="C936" s="25" t="s">
        <v>51</v>
      </c>
      <c r="D936" s="26"/>
      <c r="E936" s="27"/>
      <c r="F936" s="51" t="s">
        <v>57</v>
      </c>
      <c r="G936" s="2"/>
      <c r="H936" s="30" t="n">
        <f aca="false">SUM(H937:H937)</f>
        <v>0</v>
      </c>
      <c r="I936" s="30" t="n">
        <f aca="false">SUM(I937:I937)</f>
        <v>10580</v>
      </c>
      <c r="J936" s="30" t="n">
        <f aca="false">SUM(J937:J937)</f>
        <v>10580</v>
      </c>
    </row>
    <row r="937" customFormat="false" ht="12.75" hidden="false" customHeight="false" outlineLevel="0" collapsed="false">
      <c r="A937" s="25"/>
      <c r="B937" s="25"/>
      <c r="C937" s="25"/>
      <c r="D937" s="26"/>
      <c r="E937" s="27"/>
      <c r="F937" s="27"/>
      <c r="G937" s="27" t="s">
        <v>70</v>
      </c>
      <c r="H937" s="31"/>
      <c r="I937" s="31" t="n">
        <v>10580</v>
      </c>
      <c r="J937" s="31" t="n">
        <v>10580</v>
      </c>
    </row>
    <row r="938" customFormat="false" ht="12.75" hidden="false" customHeight="false" outlineLevel="0" collapsed="false">
      <c r="A938" s="25"/>
      <c r="B938" s="25"/>
      <c r="C938" s="25" t="s">
        <v>56</v>
      </c>
      <c r="D938" s="26"/>
      <c r="E938" s="27"/>
      <c r="F938" s="29" t="s">
        <v>71</v>
      </c>
      <c r="G938" s="27"/>
      <c r="H938" s="30"/>
      <c r="I938" s="30"/>
      <c r="J938" s="30"/>
    </row>
    <row r="939" customFormat="false" ht="12.75" hidden="false" customHeight="false" outlineLevel="0" collapsed="false">
      <c r="A939" s="25"/>
      <c r="B939" s="25"/>
      <c r="C939" s="25"/>
      <c r="D939" s="26"/>
      <c r="E939" s="27"/>
      <c r="F939" s="29" t="s">
        <v>62</v>
      </c>
      <c r="G939" s="27"/>
      <c r="H939" s="30"/>
      <c r="I939" s="30"/>
      <c r="J939" s="30" t="n">
        <v>0</v>
      </c>
    </row>
    <row r="940" customFormat="false" ht="12.75" hidden="false" customHeight="false" outlineLevel="0" collapsed="false">
      <c r="A940" s="25"/>
      <c r="B940" s="25"/>
      <c r="C940" s="25"/>
      <c r="D940" s="26"/>
      <c r="E940" s="27"/>
      <c r="F940" s="29" t="s">
        <v>63</v>
      </c>
      <c r="G940" s="27"/>
      <c r="H940" s="30"/>
      <c r="I940" s="30"/>
      <c r="J940" s="30"/>
    </row>
    <row r="941" customFormat="false" ht="12.75" hidden="false" customHeight="false" outlineLevel="0" collapsed="false">
      <c r="A941" s="25"/>
      <c r="B941" s="25"/>
      <c r="C941" s="25"/>
      <c r="D941" s="26"/>
      <c r="E941" s="29" t="s">
        <v>72</v>
      </c>
      <c r="F941" s="27"/>
      <c r="G941" s="27"/>
      <c r="H941" s="30" t="n">
        <f aca="false">SUM(H919,H928,H932,H936,H938)</f>
        <v>103176</v>
      </c>
      <c r="I941" s="30" t="n">
        <f aca="false">SUM(I919,I928,I932,I936,I938)</f>
        <v>119278</v>
      </c>
      <c r="J941" s="30" t="n">
        <f aca="false">SUM(J919,J928,J932,J936,J938)+J939+J940</f>
        <v>114908</v>
      </c>
    </row>
    <row r="942" customFormat="false" ht="12.75" hidden="false" customHeight="false" outlineLevel="0" collapsed="false">
      <c r="A942" s="25"/>
      <c r="B942" s="25"/>
      <c r="C942" s="25"/>
      <c r="D942" s="26"/>
      <c r="E942" s="27"/>
      <c r="F942" s="27"/>
      <c r="G942" s="27"/>
      <c r="H942" s="31"/>
      <c r="I942" s="31"/>
      <c r="J942" s="31"/>
    </row>
    <row r="943" customFormat="false" ht="12.75" hidden="false" customHeight="false" outlineLevel="0" collapsed="false">
      <c r="A943" s="25" t="s">
        <v>126</v>
      </c>
      <c r="B943" s="25"/>
      <c r="C943" s="25"/>
      <c r="D943" s="26" t="s">
        <v>127</v>
      </c>
      <c r="E943" s="27"/>
      <c r="F943" s="27"/>
      <c r="G943" s="27"/>
      <c r="H943" s="31"/>
      <c r="I943" s="31"/>
      <c r="J943" s="31"/>
    </row>
    <row r="944" customFormat="false" ht="12.75" hidden="false" customHeight="false" outlineLevel="0" collapsed="false">
      <c r="A944" s="25"/>
      <c r="B944" s="25" t="s">
        <v>15</v>
      </c>
      <c r="C944" s="25"/>
      <c r="D944" s="53"/>
      <c r="E944" s="3" t="s">
        <v>128</v>
      </c>
      <c r="F944" s="3"/>
      <c r="G944" s="3"/>
      <c r="H944" s="31"/>
      <c r="I944" s="31"/>
      <c r="J944" s="31"/>
    </row>
    <row r="945" customFormat="false" ht="12.75" hidden="false" customHeight="false" outlineLevel="0" collapsed="false">
      <c r="A945" s="25"/>
      <c r="B945" s="25"/>
      <c r="C945" s="25" t="s">
        <v>15</v>
      </c>
      <c r="D945" s="26"/>
      <c r="E945" s="27"/>
      <c r="F945" s="29" t="s">
        <v>67</v>
      </c>
      <c r="G945" s="27"/>
      <c r="H945" s="30" t="n">
        <f aca="false">SUM(H946,H952)</f>
        <v>136401</v>
      </c>
      <c r="I945" s="30" t="n">
        <f aca="false">SUM(I946,I952)</f>
        <v>385313</v>
      </c>
      <c r="J945" s="30" t="n">
        <f aca="false">SUM(J946,J952)</f>
        <v>324509</v>
      </c>
    </row>
    <row r="946" customFormat="false" ht="12.75" hidden="false" customHeight="false" outlineLevel="0" collapsed="false">
      <c r="A946" s="25"/>
      <c r="B946" s="25"/>
      <c r="C946" s="25"/>
      <c r="D946" s="26"/>
      <c r="E946" s="27"/>
      <c r="F946" s="27" t="s">
        <v>19</v>
      </c>
      <c r="G946" s="27"/>
      <c r="H946" s="31" t="n">
        <f aca="false">SUM(H947,H949,H950,H951)</f>
        <v>81731</v>
      </c>
      <c r="I946" s="31" t="n">
        <f aca="false">SUM(I947,I949,I950,I951)</f>
        <v>312805</v>
      </c>
      <c r="J946" s="31" t="n">
        <f aca="false">SUM(J947,J949,J950,J951)</f>
        <v>306036</v>
      </c>
    </row>
    <row r="947" customFormat="false" ht="12.75" hidden="false" customHeight="false" outlineLevel="0" collapsed="false">
      <c r="A947" s="25"/>
      <c r="B947" s="25"/>
      <c r="C947" s="25"/>
      <c r="D947" s="26"/>
      <c r="E947" s="27"/>
      <c r="F947" s="27"/>
      <c r="G947" s="27" t="s">
        <v>20</v>
      </c>
      <c r="H947" s="31" t="n">
        <v>64825</v>
      </c>
      <c r="I947" s="31" t="n">
        <v>220316</v>
      </c>
      <c r="J947" s="31" t="n">
        <v>217471</v>
      </c>
    </row>
    <row r="948" customFormat="false" ht="12.75" hidden="false" customHeight="false" outlineLevel="0" collapsed="false">
      <c r="A948" s="25"/>
      <c r="B948" s="25"/>
      <c r="C948" s="25"/>
      <c r="D948" s="26"/>
      <c r="E948" s="27"/>
      <c r="F948" s="27"/>
      <c r="G948" s="27" t="s">
        <v>21</v>
      </c>
      <c r="H948" s="31" t="n">
        <v>4825</v>
      </c>
      <c r="I948" s="31" t="n">
        <v>4825</v>
      </c>
      <c r="J948" s="31" t="n">
        <v>4169</v>
      </c>
    </row>
    <row r="949" customFormat="false" ht="12.75" hidden="false" customHeight="false" outlineLevel="0" collapsed="false">
      <c r="A949" s="25"/>
      <c r="B949" s="25"/>
      <c r="C949" s="25"/>
      <c r="D949" s="26"/>
      <c r="E949" s="27"/>
      <c r="F949" s="27"/>
      <c r="G949" s="27" t="s">
        <v>22</v>
      </c>
      <c r="H949" s="31" t="n">
        <v>16206</v>
      </c>
      <c r="I949" s="31" t="n">
        <v>89360</v>
      </c>
      <c r="J949" s="31" t="n">
        <v>85436</v>
      </c>
    </row>
    <row r="950" customFormat="false" ht="12.75" hidden="false" customHeight="false" outlineLevel="0" collapsed="false">
      <c r="A950" s="25"/>
      <c r="B950" s="25"/>
      <c r="C950" s="25"/>
      <c r="D950" s="26"/>
      <c r="E950" s="27"/>
      <c r="F950" s="27"/>
      <c r="G950" s="27" t="s">
        <v>23</v>
      </c>
      <c r="H950" s="31" t="n">
        <v>700</v>
      </c>
      <c r="I950" s="31" t="n">
        <v>3129</v>
      </c>
      <c r="J950" s="31" t="n">
        <v>3129</v>
      </c>
    </row>
    <row r="951" customFormat="false" ht="12.75" hidden="false" customHeight="false" outlineLevel="0" collapsed="false">
      <c r="A951" s="25"/>
      <c r="B951" s="25"/>
      <c r="C951" s="25"/>
      <c r="D951" s="26"/>
      <c r="E951" s="27"/>
      <c r="F951" s="27"/>
      <c r="G951" s="27" t="s">
        <v>24</v>
      </c>
      <c r="H951" s="31"/>
      <c r="I951" s="31"/>
      <c r="J951" s="31"/>
    </row>
    <row r="952" customFormat="false" ht="12.75" hidden="false" customHeight="false" outlineLevel="0" collapsed="false">
      <c r="A952" s="25"/>
      <c r="B952" s="25"/>
      <c r="C952" s="25"/>
      <c r="D952" s="41"/>
      <c r="E952" s="5"/>
      <c r="F952" s="5" t="s">
        <v>26</v>
      </c>
      <c r="G952" s="5"/>
      <c r="H952" s="31" t="n">
        <v>54670</v>
      </c>
      <c r="I952" s="31" t="n">
        <v>72508</v>
      </c>
      <c r="J952" s="31" t="n">
        <v>18473</v>
      </c>
    </row>
    <row r="953" customFormat="false" ht="12.75" hidden="false" customHeight="false" outlineLevel="0" collapsed="false">
      <c r="A953" s="25"/>
      <c r="B953" s="25"/>
      <c r="C953" s="25"/>
      <c r="D953" s="26"/>
      <c r="E953" s="27"/>
      <c r="F953" s="27"/>
      <c r="G953" s="27" t="s">
        <v>27</v>
      </c>
      <c r="H953" s="31" t="n">
        <v>6270</v>
      </c>
      <c r="I953" s="31" t="n">
        <v>6270</v>
      </c>
      <c r="J953" s="31" t="n">
        <v>6270</v>
      </c>
    </row>
    <row r="954" customFormat="false" ht="12.75" hidden="false" customHeight="false" outlineLevel="0" collapsed="false">
      <c r="A954" s="25"/>
      <c r="B954" s="25"/>
      <c r="C954" s="25" t="s">
        <v>32</v>
      </c>
      <c r="D954" s="41"/>
      <c r="E954" s="5"/>
      <c r="F954" s="50" t="s">
        <v>33</v>
      </c>
      <c r="G954" s="5"/>
      <c r="H954" s="30" t="n">
        <f aca="false">H955</f>
        <v>226399</v>
      </c>
      <c r="I954" s="30" t="n">
        <f aca="false">I955</f>
        <v>296900</v>
      </c>
      <c r="J954" s="30" t="n">
        <f aca="false">J955</f>
        <v>229218</v>
      </c>
    </row>
    <row r="955" customFormat="false" ht="12.75" hidden="false" customHeight="false" outlineLevel="0" collapsed="false">
      <c r="A955" s="25"/>
      <c r="B955" s="25"/>
      <c r="C955" s="25"/>
      <c r="D955" s="26"/>
      <c r="E955" s="27"/>
      <c r="F955" s="27"/>
      <c r="G955" s="27" t="s">
        <v>78</v>
      </c>
      <c r="H955" s="31" t="n">
        <f aca="false">SUM(H956,H957)</f>
        <v>226399</v>
      </c>
      <c r="I955" s="31" t="n">
        <f aca="false">SUM(I956,I957)</f>
        <v>296900</v>
      </c>
      <c r="J955" s="31" t="n">
        <f aca="false">SUM(J956,J957)</f>
        <v>229218</v>
      </c>
    </row>
    <row r="956" customFormat="false" ht="12.75" hidden="false" customHeight="false" outlineLevel="0" collapsed="false">
      <c r="A956" s="25"/>
      <c r="B956" s="25"/>
      <c r="C956" s="25"/>
      <c r="D956" s="41"/>
      <c r="E956" s="5"/>
      <c r="F956" s="5"/>
      <c r="G956" s="5" t="s">
        <v>79</v>
      </c>
      <c r="H956" s="31" t="n">
        <v>218399</v>
      </c>
      <c r="I956" s="31" t="n">
        <v>235451</v>
      </c>
      <c r="J956" s="31" t="n">
        <v>229218</v>
      </c>
    </row>
    <row r="957" customFormat="false" ht="12.75" hidden="false" customHeight="false" outlineLevel="0" collapsed="false">
      <c r="A957" s="25"/>
      <c r="B957" s="25"/>
      <c r="C957" s="25"/>
      <c r="D957" s="26"/>
      <c r="E957" s="27"/>
      <c r="F957" s="27"/>
      <c r="G957" s="27" t="s">
        <v>80</v>
      </c>
      <c r="H957" s="31" t="n">
        <v>8000</v>
      </c>
      <c r="I957" s="31" t="n">
        <v>61449</v>
      </c>
      <c r="J957" s="31" t="n">
        <v>0</v>
      </c>
    </row>
    <row r="958" customFormat="false" ht="12.75" hidden="false" customHeight="false" outlineLevel="0" collapsed="false">
      <c r="A958" s="25"/>
      <c r="B958" s="25"/>
      <c r="C958" s="25" t="s">
        <v>43</v>
      </c>
      <c r="D958" s="26"/>
      <c r="E958" s="27"/>
      <c r="F958" s="29" t="s">
        <v>44</v>
      </c>
      <c r="G958" s="27"/>
      <c r="H958" s="30" t="n">
        <f aca="false">SUM(H959,H960,H961)</f>
        <v>0</v>
      </c>
      <c r="I958" s="30" t="n">
        <f aca="false">SUM(I959,I960,I961)</f>
        <v>69627</v>
      </c>
      <c r="J958" s="30" t="n">
        <f aca="false">SUM(J959,J960,J961)</f>
        <v>53009</v>
      </c>
    </row>
    <row r="959" customFormat="false" ht="12.75" hidden="false" customHeight="false" outlineLevel="0" collapsed="false">
      <c r="A959" s="25"/>
      <c r="B959" s="25"/>
      <c r="C959" s="25"/>
      <c r="D959" s="26"/>
      <c r="E959" s="27"/>
      <c r="F959" s="27"/>
      <c r="G959" s="27" t="s">
        <v>45</v>
      </c>
      <c r="H959" s="31"/>
      <c r="I959" s="31" t="n">
        <v>112</v>
      </c>
      <c r="J959" s="31" t="n">
        <v>112</v>
      </c>
    </row>
    <row r="960" customFormat="false" ht="12.75" hidden="false" customHeight="false" outlineLevel="0" collapsed="false">
      <c r="A960" s="25"/>
      <c r="B960" s="25"/>
      <c r="C960" s="25"/>
      <c r="D960" s="26"/>
      <c r="E960" s="27"/>
      <c r="F960" s="27"/>
      <c r="G960" s="27" t="s">
        <v>47</v>
      </c>
      <c r="H960" s="31"/>
      <c r="I960" s="31"/>
      <c r="J960" s="31"/>
    </row>
    <row r="961" customFormat="false" ht="12.75" hidden="false" customHeight="false" outlineLevel="0" collapsed="false">
      <c r="A961" s="25"/>
      <c r="B961" s="25"/>
      <c r="C961" s="25"/>
      <c r="D961" s="26"/>
      <c r="E961" s="27"/>
      <c r="F961" s="27"/>
      <c r="G961" s="27" t="s">
        <v>48</v>
      </c>
      <c r="H961" s="31"/>
      <c r="I961" s="31" t="n">
        <v>69515</v>
      </c>
      <c r="J961" s="31" t="n">
        <v>52897</v>
      </c>
    </row>
    <row r="962" customFormat="false" ht="12.75" hidden="false" customHeight="false" outlineLevel="0" collapsed="false">
      <c r="A962" s="25"/>
      <c r="B962" s="25"/>
      <c r="C962" s="25" t="s">
        <v>51</v>
      </c>
      <c r="D962" s="26"/>
      <c r="E962" s="27"/>
      <c r="F962" s="51" t="s">
        <v>57</v>
      </c>
      <c r="G962" s="2"/>
      <c r="H962" s="30" t="n">
        <f aca="false">SUM(H963:H963)</f>
        <v>0</v>
      </c>
      <c r="I962" s="30" t="n">
        <f aca="false">SUM(I963:I963)</f>
        <v>61318</v>
      </c>
      <c r="J962" s="30" t="n">
        <f aca="false">SUM(J963:J963)</f>
        <v>61318</v>
      </c>
    </row>
    <row r="963" customFormat="false" ht="12.75" hidden="false" customHeight="false" outlineLevel="0" collapsed="false">
      <c r="A963" s="25"/>
      <c r="B963" s="25"/>
      <c r="C963" s="25"/>
      <c r="D963" s="26"/>
      <c r="E963" s="27"/>
      <c r="F963" s="27"/>
      <c r="G963" s="27" t="s">
        <v>70</v>
      </c>
      <c r="H963" s="31"/>
      <c r="I963" s="31" t="n">
        <v>61318</v>
      </c>
      <c r="J963" s="31" t="n">
        <v>61318</v>
      </c>
    </row>
    <row r="964" customFormat="false" ht="12.75" hidden="false" customHeight="false" outlineLevel="0" collapsed="false">
      <c r="A964" s="25"/>
      <c r="B964" s="25"/>
      <c r="C964" s="25" t="s">
        <v>56</v>
      </c>
      <c r="D964" s="26"/>
      <c r="E964" s="27"/>
      <c r="F964" s="29" t="s">
        <v>71</v>
      </c>
      <c r="G964" s="27"/>
      <c r="H964" s="30"/>
      <c r="I964" s="30"/>
      <c r="J964" s="30"/>
    </row>
    <row r="965" customFormat="false" ht="12.75" hidden="false" customHeight="false" outlineLevel="0" collapsed="false">
      <c r="A965" s="25"/>
      <c r="B965" s="25"/>
      <c r="C965" s="25"/>
      <c r="D965" s="26"/>
      <c r="E965" s="27"/>
      <c r="F965" s="29" t="s">
        <v>129</v>
      </c>
      <c r="G965" s="27"/>
      <c r="H965" s="30"/>
      <c r="I965" s="30"/>
      <c r="J965" s="30" t="n">
        <v>46509</v>
      </c>
    </row>
    <row r="966" customFormat="false" ht="12.75" hidden="false" customHeight="false" outlineLevel="0" collapsed="false">
      <c r="A966" s="25"/>
      <c r="B966" s="25"/>
      <c r="C966" s="25"/>
      <c r="D966" s="26"/>
      <c r="E966" s="27"/>
      <c r="F966" s="29" t="s">
        <v>62</v>
      </c>
      <c r="G966" s="27"/>
      <c r="H966" s="30"/>
      <c r="I966" s="30"/>
      <c r="J966" s="30" t="n">
        <v>-1370</v>
      </c>
    </row>
    <row r="967" customFormat="false" ht="12.75" hidden="false" customHeight="false" outlineLevel="0" collapsed="false">
      <c r="A967" s="25"/>
      <c r="B967" s="25"/>
      <c r="C967" s="25"/>
      <c r="D967" s="26"/>
      <c r="E967" s="27"/>
      <c r="F967" s="29" t="s">
        <v>63</v>
      </c>
      <c r="G967" s="27"/>
      <c r="H967" s="30"/>
      <c r="I967" s="30"/>
      <c r="J967" s="30"/>
    </row>
    <row r="968" customFormat="false" ht="12.75" hidden="false" customHeight="false" outlineLevel="0" collapsed="false">
      <c r="A968" s="25"/>
      <c r="B968" s="25"/>
      <c r="C968" s="25"/>
      <c r="D968" s="26"/>
      <c r="E968" s="29" t="s">
        <v>72</v>
      </c>
      <c r="F968" s="27"/>
      <c r="G968" s="27"/>
      <c r="H968" s="30" t="n">
        <f aca="false">SUM(H945,H954,H958,H962,H964)</f>
        <v>362800</v>
      </c>
      <c r="I968" s="30" t="n">
        <f aca="false">SUM(I945,I954,I958,I962,I964)</f>
        <v>813158</v>
      </c>
      <c r="J968" s="30" t="n">
        <f aca="false">SUM(J945,J954,J958,J962,J964)+J966+J967+J965</f>
        <v>713193</v>
      </c>
    </row>
    <row r="969" customFormat="false" ht="12.75" hidden="false" customHeight="false" outlineLevel="0" collapsed="false">
      <c r="A969" s="25"/>
      <c r="B969" s="25"/>
      <c r="C969" s="25"/>
      <c r="D969" s="26"/>
      <c r="E969" s="27"/>
      <c r="F969" s="27"/>
      <c r="G969" s="27"/>
      <c r="H969" s="31"/>
      <c r="I969" s="31"/>
      <c r="J969" s="31"/>
    </row>
    <row r="970" customFormat="false" ht="12.75" hidden="false" customHeight="false" outlineLevel="0" collapsed="false">
      <c r="A970" s="25"/>
      <c r="B970" s="25" t="s">
        <v>32</v>
      </c>
      <c r="C970" s="25"/>
      <c r="D970" s="53"/>
      <c r="E970" s="3" t="s">
        <v>130</v>
      </c>
      <c r="F970" s="3"/>
      <c r="G970" s="3"/>
      <c r="H970" s="31"/>
      <c r="I970" s="31"/>
      <c r="J970" s="31"/>
    </row>
    <row r="971" customFormat="false" ht="12.75" hidden="false" customHeight="false" outlineLevel="0" collapsed="false">
      <c r="A971" s="25"/>
      <c r="B971" s="25"/>
      <c r="C971" s="25" t="s">
        <v>15</v>
      </c>
      <c r="D971" s="26"/>
      <c r="E971" s="27"/>
      <c r="F971" s="29" t="s">
        <v>67</v>
      </c>
      <c r="G971" s="27"/>
      <c r="H971" s="30" t="n">
        <f aca="false">SUM(H972,H978)</f>
        <v>48417</v>
      </c>
      <c r="I971" s="30" t="n">
        <f aca="false">SUM(I972,I978)</f>
        <v>63990</v>
      </c>
      <c r="J971" s="30" t="n">
        <f aca="false">SUM(J972,J978)</f>
        <v>62086</v>
      </c>
    </row>
    <row r="972" customFormat="false" ht="12.75" hidden="false" customHeight="false" outlineLevel="0" collapsed="false">
      <c r="A972" s="25"/>
      <c r="B972" s="25"/>
      <c r="C972" s="25"/>
      <c r="D972" s="26"/>
      <c r="E972" s="27"/>
      <c r="F972" s="27" t="s">
        <v>19</v>
      </c>
      <c r="G972" s="27"/>
      <c r="H972" s="31" t="n">
        <f aca="false">SUM(H973,H975,H976,H977)</f>
        <v>10867</v>
      </c>
      <c r="I972" s="31" t="n">
        <f aca="false">SUM(I973,I975,I976,I977)</f>
        <v>15615</v>
      </c>
      <c r="J972" s="31" t="n">
        <f aca="false">SUM(J973,J975,J976,J977)</f>
        <v>13711</v>
      </c>
    </row>
    <row r="973" customFormat="false" ht="12.75" hidden="false" customHeight="false" outlineLevel="0" collapsed="false">
      <c r="A973" s="25"/>
      <c r="B973" s="25"/>
      <c r="C973" s="25"/>
      <c r="D973" s="26"/>
      <c r="E973" s="27"/>
      <c r="F973" s="27"/>
      <c r="G973" s="27" t="s">
        <v>20</v>
      </c>
      <c r="H973" s="31" t="n">
        <v>4170</v>
      </c>
      <c r="I973" s="31" t="n">
        <v>5930</v>
      </c>
      <c r="J973" s="31" t="n">
        <v>4596</v>
      </c>
    </row>
    <row r="974" customFormat="false" ht="12.75" hidden="false" customHeight="false" outlineLevel="0" collapsed="false">
      <c r="A974" s="25"/>
      <c r="B974" s="25"/>
      <c r="C974" s="25"/>
      <c r="D974" s="26"/>
      <c r="E974" s="27"/>
      <c r="F974" s="27"/>
      <c r="G974" s="27" t="s">
        <v>21</v>
      </c>
      <c r="H974" s="31" t="n">
        <v>2360</v>
      </c>
      <c r="I974" s="31" t="n">
        <v>3080</v>
      </c>
      <c r="J974" s="31" t="n">
        <v>1762</v>
      </c>
    </row>
    <row r="975" customFormat="false" ht="12.75" hidden="false" customHeight="false" outlineLevel="0" collapsed="false">
      <c r="A975" s="25"/>
      <c r="B975" s="25"/>
      <c r="C975" s="25"/>
      <c r="D975" s="26"/>
      <c r="E975" s="27"/>
      <c r="F975" s="27"/>
      <c r="G975" s="27" t="s">
        <v>22</v>
      </c>
      <c r="H975" s="31" t="n">
        <v>6697</v>
      </c>
      <c r="I975" s="31" t="n">
        <v>6000</v>
      </c>
      <c r="J975" s="31" t="n">
        <v>5316</v>
      </c>
    </row>
    <row r="976" customFormat="false" ht="12.75" hidden="false" customHeight="false" outlineLevel="0" collapsed="false">
      <c r="A976" s="25"/>
      <c r="B976" s="25"/>
      <c r="C976" s="25"/>
      <c r="D976" s="26"/>
      <c r="E976" s="27"/>
      <c r="F976" s="27"/>
      <c r="G976" s="27" t="s">
        <v>23</v>
      </c>
      <c r="H976" s="31"/>
      <c r="I976" s="31" t="n">
        <v>250</v>
      </c>
      <c r="J976" s="31" t="n">
        <v>364</v>
      </c>
    </row>
    <row r="977" customFormat="false" ht="12.75" hidden="false" customHeight="false" outlineLevel="0" collapsed="false">
      <c r="A977" s="25"/>
      <c r="B977" s="25"/>
      <c r="C977" s="25"/>
      <c r="D977" s="26"/>
      <c r="E977" s="27"/>
      <c r="F977" s="27"/>
      <c r="G977" s="27" t="s">
        <v>24</v>
      </c>
      <c r="H977" s="31"/>
      <c r="I977" s="31" t="n">
        <v>3435</v>
      </c>
      <c r="J977" s="31" t="n">
        <v>3435</v>
      </c>
    </row>
    <row r="978" customFormat="false" ht="12.75" hidden="false" customHeight="false" outlineLevel="0" collapsed="false">
      <c r="A978" s="25"/>
      <c r="B978" s="25"/>
      <c r="C978" s="25"/>
      <c r="D978" s="41"/>
      <c r="E978" s="5"/>
      <c r="F978" s="5" t="s">
        <v>26</v>
      </c>
      <c r="G978" s="5"/>
      <c r="H978" s="31" t="n">
        <v>37550</v>
      </c>
      <c r="I978" s="31" t="n">
        <v>48375</v>
      </c>
      <c r="J978" s="31" t="n">
        <v>48375</v>
      </c>
    </row>
    <row r="979" customFormat="false" ht="12.75" hidden="false" customHeight="false" outlineLevel="0" collapsed="false">
      <c r="A979" s="25"/>
      <c r="B979" s="25"/>
      <c r="C979" s="25"/>
      <c r="D979" s="26"/>
      <c r="E979" s="27"/>
      <c r="F979" s="27"/>
      <c r="G979" s="27" t="s">
        <v>27</v>
      </c>
      <c r="H979" s="31" t="n">
        <v>37550</v>
      </c>
      <c r="I979" s="31" t="n">
        <v>37550</v>
      </c>
      <c r="J979" s="31" t="n">
        <v>37550</v>
      </c>
    </row>
    <row r="980" customFormat="false" ht="12.75" hidden="false" customHeight="false" outlineLevel="0" collapsed="false">
      <c r="A980" s="25"/>
      <c r="B980" s="25"/>
      <c r="C980" s="25" t="s">
        <v>32</v>
      </c>
      <c r="D980" s="41"/>
      <c r="E980" s="5"/>
      <c r="F980" s="50" t="s">
        <v>33</v>
      </c>
      <c r="G980" s="5"/>
      <c r="H980" s="30" t="n">
        <f aca="false">H981</f>
        <v>37550</v>
      </c>
      <c r="I980" s="30" t="n">
        <f aca="false">I981</f>
        <v>41589</v>
      </c>
      <c r="J980" s="30" t="n">
        <f aca="false">J981</f>
        <v>41589</v>
      </c>
    </row>
    <row r="981" customFormat="false" ht="12.75" hidden="false" customHeight="false" outlineLevel="0" collapsed="false">
      <c r="A981" s="25"/>
      <c r="B981" s="25"/>
      <c r="C981" s="25"/>
      <c r="D981" s="26"/>
      <c r="E981" s="27"/>
      <c r="F981" s="27"/>
      <c r="G981" s="27" t="s">
        <v>78</v>
      </c>
      <c r="H981" s="31" t="n">
        <f aca="false">SUM(H982,H983)</f>
        <v>37550</v>
      </c>
      <c r="I981" s="31" t="n">
        <f aca="false">SUM(I982,I983)</f>
        <v>41589</v>
      </c>
      <c r="J981" s="31" t="n">
        <f aca="false">SUM(J982,J983)</f>
        <v>41589</v>
      </c>
    </row>
    <row r="982" customFormat="false" ht="12.75" hidden="false" customHeight="false" outlineLevel="0" collapsed="false">
      <c r="A982" s="25"/>
      <c r="B982" s="25"/>
      <c r="C982" s="25"/>
      <c r="D982" s="41"/>
      <c r="E982" s="5"/>
      <c r="F982" s="5"/>
      <c r="G982" s="5" t="s">
        <v>79</v>
      </c>
      <c r="H982" s="31" t="n">
        <v>37550</v>
      </c>
      <c r="I982" s="31" t="n">
        <v>41589</v>
      </c>
      <c r="J982" s="31" t="n">
        <v>41589</v>
      </c>
    </row>
    <row r="983" customFormat="false" ht="12.75" hidden="false" customHeight="false" outlineLevel="0" collapsed="false">
      <c r="A983" s="25"/>
      <c r="B983" s="25"/>
      <c r="C983" s="25"/>
      <c r="D983" s="26"/>
      <c r="E983" s="27"/>
      <c r="F983" s="27"/>
      <c r="G983" s="27" t="s">
        <v>80</v>
      </c>
      <c r="H983" s="31"/>
      <c r="I983" s="31"/>
      <c r="J983" s="31"/>
    </row>
    <row r="984" customFormat="false" ht="12.75" hidden="false" customHeight="false" outlineLevel="0" collapsed="false">
      <c r="A984" s="25"/>
      <c r="B984" s="25"/>
      <c r="C984" s="25" t="s">
        <v>43</v>
      </c>
      <c r="D984" s="26"/>
      <c r="E984" s="27"/>
      <c r="F984" s="29" t="s">
        <v>44</v>
      </c>
      <c r="G984" s="27"/>
      <c r="H984" s="30" t="n">
        <f aca="false">SUM(H985,H986,H987)</f>
        <v>0</v>
      </c>
      <c r="I984" s="30" t="n">
        <f aca="false">SUM(I985,I986,I987)</f>
        <v>8315</v>
      </c>
      <c r="J984" s="30" t="n">
        <f aca="false">SUM(J985,J986,J987)</f>
        <v>8315</v>
      </c>
    </row>
    <row r="985" customFormat="false" ht="12.75" hidden="false" customHeight="false" outlineLevel="0" collapsed="false">
      <c r="A985" s="25"/>
      <c r="B985" s="25"/>
      <c r="C985" s="25"/>
      <c r="D985" s="26"/>
      <c r="E985" s="27"/>
      <c r="F985" s="27"/>
      <c r="G985" s="27" t="s">
        <v>45</v>
      </c>
      <c r="H985" s="31"/>
      <c r="I985" s="31"/>
      <c r="J985" s="31"/>
    </row>
    <row r="986" customFormat="false" ht="12.75" hidden="false" customHeight="false" outlineLevel="0" collapsed="false">
      <c r="A986" s="25"/>
      <c r="B986" s="25"/>
      <c r="C986" s="25"/>
      <c r="D986" s="26"/>
      <c r="E986" s="27"/>
      <c r="F986" s="27"/>
      <c r="G986" s="27" t="s">
        <v>47</v>
      </c>
      <c r="H986" s="31"/>
      <c r="I986" s="31"/>
      <c r="J986" s="31"/>
    </row>
    <row r="987" customFormat="false" ht="12.75" hidden="false" customHeight="false" outlineLevel="0" collapsed="false">
      <c r="A987" s="25"/>
      <c r="B987" s="25"/>
      <c r="C987" s="25"/>
      <c r="D987" s="26"/>
      <c r="E987" s="27"/>
      <c r="F987" s="27"/>
      <c r="G987" s="27" t="s">
        <v>48</v>
      </c>
      <c r="H987" s="31"/>
      <c r="I987" s="31" t="n">
        <v>8315</v>
      </c>
      <c r="J987" s="31" t="n">
        <v>8315</v>
      </c>
    </row>
    <row r="988" customFormat="false" ht="12.75" hidden="false" customHeight="false" outlineLevel="0" collapsed="false">
      <c r="A988" s="25"/>
      <c r="B988" s="25"/>
      <c r="C988" s="25" t="s">
        <v>51</v>
      </c>
      <c r="D988" s="26"/>
      <c r="E988" s="27"/>
      <c r="F988" s="51" t="s">
        <v>57</v>
      </c>
      <c r="G988" s="2"/>
      <c r="H988" s="30" t="n">
        <f aca="false">SUM(H989:H989)</f>
        <v>0</v>
      </c>
      <c r="I988" s="30" t="n">
        <f aca="false">SUM(I989:I989)</f>
        <v>9883</v>
      </c>
      <c r="J988" s="30" t="n">
        <f aca="false">SUM(J989:J989)</f>
        <v>9883</v>
      </c>
    </row>
    <row r="989" customFormat="false" ht="12.75" hidden="false" customHeight="false" outlineLevel="0" collapsed="false">
      <c r="A989" s="25"/>
      <c r="B989" s="25"/>
      <c r="C989" s="25"/>
      <c r="D989" s="26"/>
      <c r="E989" s="27"/>
      <c r="F989" s="27"/>
      <c r="G989" s="27" t="s">
        <v>70</v>
      </c>
      <c r="H989" s="31"/>
      <c r="I989" s="31" t="n">
        <v>9883</v>
      </c>
      <c r="J989" s="31" t="n">
        <v>9883</v>
      </c>
    </row>
    <row r="990" customFormat="false" ht="12.75" hidden="false" customHeight="false" outlineLevel="0" collapsed="false">
      <c r="A990" s="25"/>
      <c r="B990" s="25"/>
      <c r="C990" s="25" t="s">
        <v>56</v>
      </c>
      <c r="D990" s="26"/>
      <c r="E990" s="27"/>
      <c r="F990" s="29" t="s">
        <v>71</v>
      </c>
      <c r="G990" s="27"/>
      <c r="H990" s="30"/>
      <c r="I990" s="30"/>
      <c r="J990" s="30"/>
    </row>
    <row r="991" customFormat="false" ht="12.75" hidden="false" customHeight="false" outlineLevel="0" collapsed="false">
      <c r="A991" s="25"/>
      <c r="B991" s="25"/>
      <c r="C991" s="25"/>
      <c r="D991" s="26"/>
      <c r="E991" s="27"/>
      <c r="F991" s="29" t="s">
        <v>62</v>
      </c>
      <c r="G991" s="27"/>
      <c r="H991" s="30"/>
      <c r="I991" s="30"/>
      <c r="J991" s="30" t="n">
        <v>0</v>
      </c>
    </row>
    <row r="992" customFormat="false" ht="12.75" hidden="false" customHeight="false" outlineLevel="0" collapsed="false">
      <c r="A992" s="25"/>
      <c r="B992" s="25"/>
      <c r="C992" s="25"/>
      <c r="D992" s="26"/>
      <c r="E992" s="27"/>
      <c r="F992" s="29" t="s">
        <v>63</v>
      </c>
      <c r="G992" s="27"/>
      <c r="H992" s="30"/>
      <c r="I992" s="30"/>
      <c r="J992" s="30"/>
    </row>
    <row r="993" customFormat="false" ht="12.75" hidden="false" customHeight="false" outlineLevel="0" collapsed="false">
      <c r="A993" s="25"/>
      <c r="B993" s="25"/>
      <c r="C993" s="25"/>
      <c r="D993" s="26"/>
      <c r="E993" s="29" t="s">
        <v>72</v>
      </c>
      <c r="F993" s="27"/>
      <c r="G993" s="27"/>
      <c r="H993" s="30" t="n">
        <f aca="false">SUM(H971,H980,H984,H988,H990)</f>
        <v>85967</v>
      </c>
      <c r="I993" s="30" t="n">
        <f aca="false">SUM(I971,I980,I984,I988,I990)</f>
        <v>123777</v>
      </c>
      <c r="J993" s="30" t="n">
        <f aca="false">SUM(J971,J980,J984,J988,J990)+J991+J992</f>
        <v>121873</v>
      </c>
    </row>
    <row r="994" customFormat="false" ht="12.75" hidden="false" customHeight="false" outlineLevel="0" collapsed="false">
      <c r="A994" s="25"/>
      <c r="B994" s="25"/>
      <c r="C994" s="25"/>
      <c r="D994" s="26"/>
      <c r="E994" s="27"/>
      <c r="F994" s="27"/>
      <c r="G994" s="27"/>
      <c r="H994" s="31"/>
      <c r="I994" s="31"/>
      <c r="J994" s="31"/>
    </row>
    <row r="995" customFormat="false" ht="12.75" hidden="false" customHeight="false" outlineLevel="0" collapsed="false">
      <c r="A995" s="25" t="s">
        <v>126</v>
      </c>
      <c r="B995" s="25"/>
      <c r="C995" s="25"/>
      <c r="D995" s="53" t="s">
        <v>131</v>
      </c>
      <c r="E995" s="3"/>
      <c r="F995" s="3"/>
      <c r="G995" s="3"/>
      <c r="H995" s="31"/>
      <c r="I995" s="31"/>
      <c r="J995" s="31"/>
    </row>
    <row r="996" customFormat="false" ht="12.75" hidden="false" customHeight="false" outlineLevel="0" collapsed="false">
      <c r="A996" s="25"/>
      <c r="B996" s="25"/>
      <c r="C996" s="25" t="s">
        <v>15</v>
      </c>
      <c r="D996" s="26"/>
      <c r="E996" s="27"/>
      <c r="F996" s="29" t="s">
        <v>67</v>
      </c>
      <c r="G996" s="27"/>
      <c r="H996" s="30" t="n">
        <f aca="false">H945+H971</f>
        <v>184818</v>
      </c>
      <c r="I996" s="30" t="n">
        <f aca="false">I945+I971</f>
        <v>449303</v>
      </c>
      <c r="J996" s="30" t="n">
        <f aca="false">J945+J971</f>
        <v>386595</v>
      </c>
    </row>
    <row r="997" customFormat="false" ht="12.75" hidden="false" customHeight="false" outlineLevel="0" collapsed="false">
      <c r="A997" s="25"/>
      <c r="B997" s="25"/>
      <c r="C997" s="25"/>
      <c r="D997" s="26"/>
      <c r="E997" s="27"/>
      <c r="F997" s="27" t="s">
        <v>19</v>
      </c>
      <c r="G997" s="27"/>
      <c r="H997" s="34" t="n">
        <f aca="false">H946+H972</f>
        <v>92598</v>
      </c>
      <c r="I997" s="34" t="n">
        <f aca="false">I946+I972</f>
        <v>328420</v>
      </c>
      <c r="J997" s="34" t="n">
        <f aca="false">J946+J972</f>
        <v>319747</v>
      </c>
    </row>
    <row r="998" customFormat="false" ht="12.75" hidden="false" customHeight="false" outlineLevel="0" collapsed="false">
      <c r="A998" s="25"/>
      <c r="B998" s="25"/>
      <c r="C998" s="25"/>
      <c r="D998" s="26"/>
      <c r="E998" s="27"/>
      <c r="F998" s="27"/>
      <c r="G998" s="27" t="s">
        <v>20</v>
      </c>
      <c r="H998" s="34" t="n">
        <f aca="false">H947+H973</f>
        <v>68995</v>
      </c>
      <c r="I998" s="34" t="n">
        <f aca="false">I947+I973</f>
        <v>226246</v>
      </c>
      <c r="J998" s="34" t="n">
        <f aca="false">J947+J973</f>
        <v>222067</v>
      </c>
    </row>
    <row r="999" customFormat="false" ht="12.75" hidden="false" customHeight="false" outlineLevel="0" collapsed="false">
      <c r="A999" s="25"/>
      <c r="B999" s="25"/>
      <c r="C999" s="25"/>
      <c r="D999" s="26"/>
      <c r="E999" s="27"/>
      <c r="F999" s="27"/>
      <c r="G999" s="27" t="s">
        <v>21</v>
      </c>
      <c r="H999" s="34" t="n">
        <f aca="false">H948+H974</f>
        <v>7185</v>
      </c>
      <c r="I999" s="34" t="n">
        <f aca="false">I948+I974</f>
        <v>7905</v>
      </c>
      <c r="J999" s="34" t="n">
        <f aca="false">J948+J974</f>
        <v>5931</v>
      </c>
    </row>
    <row r="1000" customFormat="false" ht="12.75" hidden="false" customHeight="false" outlineLevel="0" collapsed="false">
      <c r="A1000" s="25"/>
      <c r="B1000" s="25"/>
      <c r="C1000" s="25"/>
      <c r="D1000" s="26"/>
      <c r="E1000" s="27"/>
      <c r="F1000" s="27"/>
      <c r="G1000" s="27" t="s">
        <v>22</v>
      </c>
      <c r="H1000" s="34" t="n">
        <f aca="false">H949+H975</f>
        <v>22903</v>
      </c>
      <c r="I1000" s="34" t="n">
        <f aca="false">I949+I975</f>
        <v>95360</v>
      </c>
      <c r="J1000" s="34" t="n">
        <f aca="false">J949+J975</f>
        <v>90752</v>
      </c>
    </row>
    <row r="1001" customFormat="false" ht="12.75" hidden="false" customHeight="false" outlineLevel="0" collapsed="false">
      <c r="A1001" s="25"/>
      <c r="B1001" s="25"/>
      <c r="C1001" s="25"/>
      <c r="D1001" s="26"/>
      <c r="E1001" s="27"/>
      <c r="F1001" s="27"/>
      <c r="G1001" s="27" t="s">
        <v>23</v>
      </c>
      <c r="H1001" s="34" t="n">
        <f aca="false">H950+H976</f>
        <v>700</v>
      </c>
      <c r="I1001" s="34" t="n">
        <f aca="false">I950+I976</f>
        <v>3379</v>
      </c>
      <c r="J1001" s="34" t="n">
        <f aca="false">J950+J976</f>
        <v>3493</v>
      </c>
    </row>
    <row r="1002" customFormat="false" ht="12.75" hidden="false" customHeight="false" outlineLevel="0" collapsed="false">
      <c r="A1002" s="25"/>
      <c r="B1002" s="25"/>
      <c r="C1002" s="25"/>
      <c r="D1002" s="26"/>
      <c r="E1002" s="27"/>
      <c r="F1002" s="27"/>
      <c r="G1002" s="27" t="s">
        <v>24</v>
      </c>
      <c r="H1002" s="34" t="n">
        <f aca="false">H951+H977</f>
        <v>0</v>
      </c>
      <c r="I1002" s="34" t="n">
        <f aca="false">I951+I977</f>
        <v>3435</v>
      </c>
      <c r="J1002" s="34" t="n">
        <f aca="false">J951+J977</f>
        <v>3435</v>
      </c>
    </row>
    <row r="1003" customFormat="false" ht="12.75" hidden="false" customHeight="false" outlineLevel="0" collapsed="false">
      <c r="A1003" s="25"/>
      <c r="B1003" s="25"/>
      <c r="C1003" s="25"/>
      <c r="D1003" s="41"/>
      <c r="E1003" s="5"/>
      <c r="F1003" s="5" t="s">
        <v>26</v>
      </c>
      <c r="G1003" s="5"/>
      <c r="H1003" s="34" t="n">
        <f aca="false">H952+H978</f>
        <v>92220</v>
      </c>
      <c r="I1003" s="34" t="n">
        <f aca="false">I952+I978</f>
        <v>120883</v>
      </c>
      <c r="J1003" s="34" t="n">
        <f aca="false">J952+J978</f>
        <v>66848</v>
      </c>
    </row>
    <row r="1004" customFormat="false" ht="12.75" hidden="false" customHeight="false" outlineLevel="0" collapsed="false">
      <c r="A1004" s="25"/>
      <c r="B1004" s="25"/>
      <c r="C1004" s="25"/>
      <c r="D1004" s="26"/>
      <c r="E1004" s="27"/>
      <c r="F1004" s="27"/>
      <c r="G1004" s="27" t="s">
        <v>27</v>
      </c>
      <c r="H1004" s="34" t="n">
        <f aca="false">H953+H979</f>
        <v>43820</v>
      </c>
      <c r="I1004" s="34" t="n">
        <f aca="false">I953+I979</f>
        <v>43820</v>
      </c>
      <c r="J1004" s="34" t="n">
        <f aca="false">J953+J979</f>
        <v>43820</v>
      </c>
    </row>
    <row r="1005" customFormat="false" ht="12.75" hidden="false" customHeight="false" outlineLevel="0" collapsed="false">
      <c r="A1005" s="25"/>
      <c r="B1005" s="25"/>
      <c r="C1005" s="25" t="s">
        <v>32</v>
      </c>
      <c r="D1005" s="41"/>
      <c r="E1005" s="5"/>
      <c r="F1005" s="50" t="s">
        <v>33</v>
      </c>
      <c r="G1005" s="5"/>
      <c r="H1005" s="30" t="n">
        <f aca="false">H954+H980</f>
        <v>263949</v>
      </c>
      <c r="I1005" s="30" t="n">
        <f aca="false">I954+I980</f>
        <v>338489</v>
      </c>
      <c r="J1005" s="30" t="n">
        <f aca="false">J954+J980</f>
        <v>270807</v>
      </c>
    </row>
    <row r="1006" customFormat="false" ht="12.75" hidden="false" customHeight="false" outlineLevel="0" collapsed="false">
      <c r="A1006" s="25"/>
      <c r="B1006" s="25"/>
      <c r="C1006" s="25"/>
      <c r="D1006" s="26"/>
      <c r="E1006" s="27"/>
      <c r="F1006" s="27"/>
      <c r="G1006" s="27" t="s">
        <v>78</v>
      </c>
      <c r="H1006" s="34" t="n">
        <f aca="false">H955+H981</f>
        <v>263949</v>
      </c>
      <c r="I1006" s="34" t="n">
        <f aca="false">I955+I981</f>
        <v>338489</v>
      </c>
      <c r="J1006" s="34" t="n">
        <f aca="false">J955+J981</f>
        <v>270807</v>
      </c>
    </row>
    <row r="1007" customFormat="false" ht="12.75" hidden="false" customHeight="false" outlineLevel="0" collapsed="false">
      <c r="A1007" s="25"/>
      <c r="B1007" s="25"/>
      <c r="C1007" s="25"/>
      <c r="D1007" s="41"/>
      <c r="E1007" s="5"/>
      <c r="F1007" s="5"/>
      <c r="G1007" s="5" t="s">
        <v>79</v>
      </c>
      <c r="H1007" s="34" t="n">
        <f aca="false">H956+H982</f>
        <v>255949</v>
      </c>
      <c r="I1007" s="34" t="n">
        <f aca="false">I956+I982</f>
        <v>277040</v>
      </c>
      <c r="J1007" s="34" t="n">
        <f aca="false">J956+J982</f>
        <v>270807</v>
      </c>
    </row>
    <row r="1008" customFormat="false" ht="12.75" hidden="false" customHeight="false" outlineLevel="0" collapsed="false">
      <c r="A1008" s="25"/>
      <c r="B1008" s="25"/>
      <c r="C1008" s="25"/>
      <c r="D1008" s="26"/>
      <c r="E1008" s="27"/>
      <c r="F1008" s="27"/>
      <c r="G1008" s="27" t="s">
        <v>80</v>
      </c>
      <c r="H1008" s="34" t="n">
        <f aca="false">H957+H983</f>
        <v>8000</v>
      </c>
      <c r="I1008" s="34" t="n">
        <f aca="false">I957+I983</f>
        <v>61449</v>
      </c>
      <c r="J1008" s="34" t="n">
        <f aca="false">J957+J983</f>
        <v>0</v>
      </c>
    </row>
    <row r="1009" customFormat="false" ht="12.75" hidden="false" customHeight="false" outlineLevel="0" collapsed="false">
      <c r="A1009" s="25"/>
      <c r="B1009" s="25"/>
      <c r="C1009" s="25" t="s">
        <v>43</v>
      </c>
      <c r="D1009" s="26"/>
      <c r="E1009" s="27"/>
      <c r="F1009" s="29" t="s">
        <v>44</v>
      </c>
      <c r="G1009" s="27"/>
      <c r="H1009" s="30" t="n">
        <f aca="false">H958+H984</f>
        <v>0</v>
      </c>
      <c r="I1009" s="30" t="n">
        <f aca="false">I958+I984</f>
        <v>77942</v>
      </c>
      <c r="J1009" s="30" t="n">
        <f aca="false">J958+J984</f>
        <v>61324</v>
      </c>
    </row>
    <row r="1010" customFormat="false" ht="12.75" hidden="false" customHeight="false" outlineLevel="0" collapsed="false">
      <c r="A1010" s="25"/>
      <c r="B1010" s="25"/>
      <c r="C1010" s="25"/>
      <c r="D1010" s="26"/>
      <c r="E1010" s="27"/>
      <c r="F1010" s="27"/>
      <c r="G1010" s="27" t="s">
        <v>45</v>
      </c>
      <c r="H1010" s="34" t="n">
        <f aca="false">H959+H985</f>
        <v>0</v>
      </c>
      <c r="I1010" s="34" t="n">
        <f aca="false">I959+I985</f>
        <v>112</v>
      </c>
      <c r="J1010" s="34" t="n">
        <f aca="false">J959+J985</f>
        <v>112</v>
      </c>
    </row>
    <row r="1011" customFormat="false" ht="12.75" hidden="false" customHeight="false" outlineLevel="0" collapsed="false">
      <c r="A1011" s="25"/>
      <c r="B1011" s="25"/>
      <c r="C1011" s="25"/>
      <c r="D1011" s="26"/>
      <c r="E1011" s="27"/>
      <c r="F1011" s="27"/>
      <c r="G1011" s="27" t="s">
        <v>47</v>
      </c>
      <c r="H1011" s="34" t="n">
        <f aca="false">H960+H986</f>
        <v>0</v>
      </c>
      <c r="I1011" s="34" t="n">
        <f aca="false">I960+I986</f>
        <v>0</v>
      </c>
      <c r="J1011" s="34" t="n">
        <f aca="false">J960+J986</f>
        <v>0</v>
      </c>
    </row>
    <row r="1012" customFormat="false" ht="12.75" hidden="false" customHeight="false" outlineLevel="0" collapsed="false">
      <c r="A1012" s="25"/>
      <c r="B1012" s="25"/>
      <c r="C1012" s="25"/>
      <c r="D1012" s="26"/>
      <c r="E1012" s="27"/>
      <c r="F1012" s="27"/>
      <c r="G1012" s="27" t="s">
        <v>48</v>
      </c>
      <c r="H1012" s="34" t="n">
        <f aca="false">H961+H987</f>
        <v>0</v>
      </c>
      <c r="I1012" s="34" t="n">
        <f aca="false">I961+I987</f>
        <v>77830</v>
      </c>
      <c r="J1012" s="34" t="n">
        <f aca="false">J961+J987</f>
        <v>61212</v>
      </c>
    </row>
    <row r="1013" customFormat="false" ht="12.75" hidden="false" customHeight="false" outlineLevel="0" collapsed="false">
      <c r="A1013" s="25"/>
      <c r="B1013" s="25"/>
      <c r="C1013" s="25" t="s">
        <v>51</v>
      </c>
      <c r="D1013" s="26"/>
      <c r="E1013" s="27"/>
      <c r="F1013" s="51" t="s">
        <v>57</v>
      </c>
      <c r="G1013" s="43"/>
      <c r="H1013" s="30" t="n">
        <f aca="false">H962+H988</f>
        <v>0</v>
      </c>
      <c r="I1013" s="30" t="n">
        <f aca="false">I962+I988</f>
        <v>71201</v>
      </c>
      <c r="J1013" s="30" t="n">
        <f aca="false">J962+J988</f>
        <v>71201</v>
      </c>
    </row>
    <row r="1014" customFormat="false" ht="12.75" hidden="false" customHeight="false" outlineLevel="0" collapsed="false">
      <c r="A1014" s="25"/>
      <c r="B1014" s="25"/>
      <c r="C1014" s="25"/>
      <c r="D1014" s="26"/>
      <c r="E1014" s="27"/>
      <c r="F1014" s="27"/>
      <c r="G1014" s="27" t="s">
        <v>70</v>
      </c>
      <c r="H1014" s="34" t="n">
        <f aca="false">H963+H989</f>
        <v>0</v>
      </c>
      <c r="I1014" s="34" t="n">
        <f aca="false">I963+I989</f>
        <v>71201</v>
      </c>
      <c r="J1014" s="34" t="n">
        <f aca="false">J963+J989</f>
        <v>71201</v>
      </c>
    </row>
    <row r="1015" customFormat="false" ht="12.75" hidden="false" customHeight="false" outlineLevel="0" collapsed="false">
      <c r="A1015" s="25"/>
      <c r="B1015" s="25"/>
      <c r="C1015" s="25" t="s">
        <v>56</v>
      </c>
      <c r="D1015" s="26"/>
      <c r="E1015" s="27"/>
      <c r="F1015" s="29" t="s">
        <v>71</v>
      </c>
      <c r="G1015" s="27"/>
      <c r="H1015" s="30" t="n">
        <f aca="false">H964+H990</f>
        <v>0</v>
      </c>
      <c r="I1015" s="30" t="n">
        <f aca="false">I964+I990</f>
        <v>0</v>
      </c>
      <c r="J1015" s="30" t="n">
        <f aca="false">J964+J990</f>
        <v>0</v>
      </c>
    </row>
    <row r="1016" customFormat="false" ht="12.75" hidden="false" customHeight="false" outlineLevel="0" collapsed="false">
      <c r="A1016" s="25"/>
      <c r="B1016" s="25"/>
      <c r="C1016" s="25"/>
      <c r="D1016" s="26"/>
      <c r="E1016" s="27"/>
      <c r="F1016" s="29" t="s">
        <v>129</v>
      </c>
      <c r="G1016" s="27"/>
      <c r="H1016" s="30" t="n">
        <f aca="false">H965+H991</f>
        <v>0</v>
      </c>
      <c r="I1016" s="30" t="n">
        <f aca="false">I965+I991</f>
        <v>0</v>
      </c>
      <c r="J1016" s="30" t="n">
        <f aca="false">J965+J991</f>
        <v>46509</v>
      </c>
    </row>
    <row r="1017" customFormat="false" ht="12.75" hidden="false" customHeight="false" outlineLevel="0" collapsed="false">
      <c r="A1017" s="25"/>
      <c r="B1017" s="25"/>
      <c r="C1017" s="25"/>
      <c r="D1017" s="26"/>
      <c r="E1017" s="27"/>
      <c r="F1017" s="29" t="s">
        <v>62</v>
      </c>
      <c r="G1017" s="27"/>
      <c r="H1017" s="30" t="n">
        <f aca="false">H966+H991</f>
        <v>0</v>
      </c>
      <c r="I1017" s="30" t="n">
        <f aca="false">I966+I991</f>
        <v>0</v>
      </c>
      <c r="J1017" s="30" t="n">
        <f aca="false">J966+J991</f>
        <v>-1370</v>
      </c>
    </row>
    <row r="1018" customFormat="false" ht="12.75" hidden="false" customHeight="false" outlineLevel="0" collapsed="false">
      <c r="A1018" s="25"/>
      <c r="B1018" s="25"/>
      <c r="C1018" s="25"/>
      <c r="D1018" s="26"/>
      <c r="E1018" s="27"/>
      <c r="F1018" s="29" t="s">
        <v>63</v>
      </c>
      <c r="G1018" s="27"/>
      <c r="H1018" s="30" t="n">
        <f aca="false">H967+H992</f>
        <v>0</v>
      </c>
      <c r="I1018" s="30" t="n">
        <f aca="false">I967+I992</f>
        <v>0</v>
      </c>
      <c r="J1018" s="30" t="n">
        <f aca="false">J967+J992</f>
        <v>0</v>
      </c>
    </row>
    <row r="1019" customFormat="false" ht="12.75" hidden="false" customHeight="false" outlineLevel="0" collapsed="false">
      <c r="A1019" s="25"/>
      <c r="B1019" s="25"/>
      <c r="C1019" s="25"/>
      <c r="D1019" s="26"/>
      <c r="E1019" s="29" t="s">
        <v>72</v>
      </c>
      <c r="F1019" s="27"/>
      <c r="G1019" s="27"/>
      <c r="H1019" s="30" t="n">
        <f aca="false">H968+H993</f>
        <v>448767</v>
      </c>
      <c r="I1019" s="30" t="n">
        <f aca="false">I968+I993</f>
        <v>936935</v>
      </c>
      <c r="J1019" s="30" t="n">
        <f aca="false">J968+J993</f>
        <v>835066</v>
      </c>
    </row>
    <row r="1020" customFormat="false" ht="12.75" hidden="false" customHeight="false" outlineLevel="0" collapsed="false">
      <c r="A1020" s="25"/>
      <c r="B1020" s="25"/>
      <c r="C1020" s="25"/>
      <c r="D1020" s="26"/>
      <c r="E1020" s="27"/>
      <c r="F1020" s="27"/>
      <c r="G1020" s="27"/>
      <c r="H1020" s="31"/>
      <c r="I1020" s="31"/>
      <c r="J1020" s="31"/>
    </row>
    <row r="1021" customFormat="false" ht="12.75" hidden="false" customHeight="false" outlineLevel="0" collapsed="false">
      <c r="A1021" s="25" t="s">
        <v>132</v>
      </c>
      <c r="B1021" s="25"/>
      <c r="C1021" s="25"/>
      <c r="D1021" s="26" t="s">
        <v>133</v>
      </c>
      <c r="E1021" s="27"/>
      <c r="F1021" s="27"/>
      <c r="G1021" s="27"/>
      <c r="H1021" s="31"/>
      <c r="I1021" s="31"/>
      <c r="J1021" s="31"/>
    </row>
    <row r="1022" customFormat="false" ht="12.75" hidden="false" customHeight="false" outlineLevel="0" collapsed="false">
      <c r="A1022" s="25"/>
      <c r="B1022" s="25" t="s">
        <v>15</v>
      </c>
      <c r="C1022" s="25"/>
      <c r="D1022" s="53"/>
      <c r="E1022" s="3" t="s">
        <v>134</v>
      </c>
      <c r="F1022" s="3"/>
      <c r="G1022" s="3"/>
      <c r="H1022" s="31"/>
      <c r="I1022" s="31"/>
      <c r="J1022" s="31"/>
    </row>
    <row r="1023" customFormat="false" ht="12.75" hidden="false" customHeight="false" outlineLevel="0" collapsed="false">
      <c r="A1023" s="25"/>
      <c r="B1023" s="25"/>
      <c r="C1023" s="25" t="s">
        <v>15</v>
      </c>
      <c r="D1023" s="26"/>
      <c r="E1023" s="27"/>
      <c r="F1023" s="29" t="s">
        <v>67</v>
      </c>
      <c r="G1023" s="27"/>
      <c r="H1023" s="30" t="n">
        <f aca="false">SUM(H1024,H1030)</f>
        <v>6988</v>
      </c>
      <c r="I1023" s="30" t="n">
        <f aca="false">SUM(I1024,I1030)</f>
        <v>4988</v>
      </c>
      <c r="J1023" s="30" t="n">
        <f aca="false">SUM(J1024,J1030)</f>
        <v>4817</v>
      </c>
    </row>
    <row r="1024" customFormat="false" ht="12.75" hidden="false" customHeight="false" outlineLevel="0" collapsed="false">
      <c r="A1024" s="25"/>
      <c r="B1024" s="25"/>
      <c r="C1024" s="25"/>
      <c r="D1024" s="26"/>
      <c r="E1024" s="27"/>
      <c r="F1024" s="27" t="s">
        <v>19</v>
      </c>
      <c r="G1024" s="27"/>
      <c r="H1024" s="31" t="n">
        <f aca="false">SUM(H1025,H1027,H1028,H1029)</f>
        <v>6988</v>
      </c>
      <c r="I1024" s="31" t="n">
        <f aca="false">SUM(I1025,I1027,I1028,I1029)</f>
        <v>4988</v>
      </c>
      <c r="J1024" s="31" t="n">
        <f aca="false">SUM(J1025,J1027,J1028,J1029)</f>
        <v>2817</v>
      </c>
    </row>
    <row r="1025" customFormat="false" ht="12.75" hidden="false" customHeight="false" outlineLevel="0" collapsed="false">
      <c r="A1025" s="25"/>
      <c r="B1025" s="25"/>
      <c r="C1025" s="25"/>
      <c r="D1025" s="26"/>
      <c r="E1025" s="27"/>
      <c r="F1025" s="27"/>
      <c r="G1025" s="27" t="s">
        <v>20</v>
      </c>
      <c r="H1025" s="31" t="n">
        <v>5945</v>
      </c>
      <c r="I1025" s="31" t="n">
        <v>1645</v>
      </c>
      <c r="J1025" s="31" t="n">
        <v>1401</v>
      </c>
    </row>
    <row r="1026" customFormat="false" ht="12.75" hidden="false" customHeight="false" outlineLevel="0" collapsed="false">
      <c r="A1026" s="25"/>
      <c r="B1026" s="25"/>
      <c r="C1026" s="25"/>
      <c r="D1026" s="26"/>
      <c r="E1026" s="27"/>
      <c r="F1026" s="27"/>
      <c r="G1026" s="27" t="s">
        <v>21</v>
      </c>
      <c r="H1026" s="31"/>
      <c r="I1026" s="31"/>
      <c r="J1026" s="31"/>
    </row>
    <row r="1027" customFormat="false" ht="12.75" hidden="false" customHeight="false" outlineLevel="0" collapsed="false">
      <c r="A1027" s="25"/>
      <c r="B1027" s="25"/>
      <c r="C1027" s="25"/>
      <c r="D1027" s="26"/>
      <c r="E1027" s="27"/>
      <c r="F1027" s="27"/>
      <c r="G1027" s="27" t="s">
        <v>22</v>
      </c>
      <c r="H1027" s="31" t="n">
        <v>1043</v>
      </c>
      <c r="I1027" s="31" t="n">
        <v>1343</v>
      </c>
      <c r="J1027" s="31" t="n">
        <v>1376</v>
      </c>
    </row>
    <row r="1028" customFormat="false" ht="12.75" hidden="false" customHeight="false" outlineLevel="0" collapsed="false">
      <c r="A1028" s="25"/>
      <c r="B1028" s="25"/>
      <c r="C1028" s="25"/>
      <c r="D1028" s="26"/>
      <c r="E1028" s="27"/>
      <c r="F1028" s="27"/>
      <c r="G1028" s="27" t="s">
        <v>23</v>
      </c>
      <c r="H1028" s="31"/>
      <c r="I1028" s="31"/>
      <c r="J1028" s="31" t="n">
        <v>40</v>
      </c>
    </row>
    <row r="1029" customFormat="false" ht="12.75" hidden="false" customHeight="false" outlineLevel="0" collapsed="false">
      <c r="A1029" s="25"/>
      <c r="B1029" s="25"/>
      <c r="C1029" s="25"/>
      <c r="D1029" s="26"/>
      <c r="E1029" s="27"/>
      <c r="F1029" s="27"/>
      <c r="G1029" s="27" t="s">
        <v>24</v>
      </c>
      <c r="H1029" s="31"/>
      <c r="I1029" s="31" t="n">
        <v>2000</v>
      </c>
      <c r="J1029" s="31"/>
    </row>
    <row r="1030" customFormat="false" ht="12.75" hidden="false" customHeight="false" outlineLevel="0" collapsed="false">
      <c r="A1030" s="25"/>
      <c r="B1030" s="25"/>
      <c r="C1030" s="25"/>
      <c r="D1030" s="41"/>
      <c r="E1030" s="5"/>
      <c r="F1030" s="5" t="s">
        <v>26</v>
      </c>
      <c r="G1030" s="5"/>
      <c r="H1030" s="31"/>
      <c r="I1030" s="31"/>
      <c r="J1030" s="31" t="n">
        <v>2000</v>
      </c>
    </row>
    <row r="1031" customFormat="false" ht="12.75" hidden="false" customHeight="false" outlineLevel="0" collapsed="false">
      <c r="A1031" s="25"/>
      <c r="B1031" s="25"/>
      <c r="C1031" s="25"/>
      <c r="D1031" s="26"/>
      <c r="E1031" s="27"/>
      <c r="F1031" s="27"/>
      <c r="G1031" s="27" t="s">
        <v>27</v>
      </c>
      <c r="H1031" s="31"/>
      <c r="I1031" s="31"/>
      <c r="J1031" s="31"/>
    </row>
    <row r="1032" customFormat="false" ht="12.75" hidden="false" customHeight="false" outlineLevel="0" collapsed="false">
      <c r="A1032" s="25"/>
      <c r="B1032" s="25"/>
      <c r="C1032" s="25" t="s">
        <v>32</v>
      </c>
      <c r="D1032" s="41"/>
      <c r="E1032" s="5"/>
      <c r="F1032" s="50" t="s">
        <v>33</v>
      </c>
      <c r="G1032" s="5"/>
      <c r="H1032" s="30" t="n">
        <f aca="false">H1033</f>
        <v>25000</v>
      </c>
      <c r="I1032" s="30" t="n">
        <f aca="false">I1033</f>
        <v>25229</v>
      </c>
      <c r="J1032" s="30" t="n">
        <f aca="false">J1033</f>
        <v>22712</v>
      </c>
    </row>
    <row r="1033" customFormat="false" ht="12.75" hidden="false" customHeight="false" outlineLevel="0" collapsed="false">
      <c r="A1033" s="25"/>
      <c r="B1033" s="25"/>
      <c r="C1033" s="25"/>
      <c r="D1033" s="26"/>
      <c r="E1033" s="27"/>
      <c r="F1033" s="27"/>
      <c r="G1033" s="27" t="s">
        <v>78</v>
      </c>
      <c r="H1033" s="31" t="n">
        <f aca="false">SUM(H1034,H1035)</f>
        <v>25000</v>
      </c>
      <c r="I1033" s="31" t="n">
        <f aca="false">SUM(I1034,I1035)</f>
        <v>25229</v>
      </c>
      <c r="J1033" s="31" t="n">
        <f aca="false">SUM(J1034,J1035)</f>
        <v>22712</v>
      </c>
    </row>
    <row r="1034" customFormat="false" ht="12.75" hidden="false" customHeight="false" outlineLevel="0" collapsed="false">
      <c r="A1034" s="25"/>
      <c r="B1034" s="25"/>
      <c r="C1034" s="25"/>
      <c r="D1034" s="41"/>
      <c r="E1034" s="5"/>
      <c r="F1034" s="5"/>
      <c r="G1034" s="5" t="s">
        <v>79</v>
      </c>
      <c r="H1034" s="31" t="n">
        <v>25000</v>
      </c>
      <c r="I1034" s="31" t="n">
        <v>25229</v>
      </c>
      <c r="J1034" s="31" t="n">
        <v>22712</v>
      </c>
    </row>
    <row r="1035" customFormat="false" ht="12.75" hidden="false" customHeight="false" outlineLevel="0" collapsed="false">
      <c r="A1035" s="25"/>
      <c r="B1035" s="25"/>
      <c r="C1035" s="25"/>
      <c r="D1035" s="26"/>
      <c r="E1035" s="27"/>
      <c r="F1035" s="27"/>
      <c r="G1035" s="27" t="s">
        <v>80</v>
      </c>
      <c r="H1035" s="31"/>
      <c r="I1035" s="31"/>
      <c r="J1035" s="31"/>
    </row>
    <row r="1036" customFormat="false" ht="12.75" hidden="false" customHeight="false" outlineLevel="0" collapsed="false">
      <c r="A1036" s="25"/>
      <c r="B1036" s="25"/>
      <c r="C1036" s="25" t="s">
        <v>43</v>
      </c>
      <c r="D1036" s="26"/>
      <c r="E1036" s="27"/>
      <c r="F1036" s="29" t="s">
        <v>44</v>
      </c>
      <c r="G1036" s="27"/>
      <c r="H1036" s="30" t="n">
        <f aca="false">SUM(H1037,H1038,H1039)</f>
        <v>0</v>
      </c>
      <c r="I1036" s="30" t="n">
        <f aca="false">SUM(I1037,I1038,I1039)</f>
        <v>0</v>
      </c>
      <c r="J1036" s="30" t="n">
        <f aca="false">SUM(J1037,J1038,J1039)</f>
        <v>0</v>
      </c>
    </row>
    <row r="1037" customFormat="false" ht="12.75" hidden="false" customHeight="false" outlineLevel="0" collapsed="false">
      <c r="A1037" s="25"/>
      <c r="B1037" s="25"/>
      <c r="C1037" s="25"/>
      <c r="D1037" s="26"/>
      <c r="E1037" s="27"/>
      <c r="F1037" s="27"/>
      <c r="G1037" s="27" t="s">
        <v>45</v>
      </c>
      <c r="H1037" s="31"/>
      <c r="I1037" s="31"/>
      <c r="J1037" s="31"/>
    </row>
    <row r="1038" customFormat="false" ht="12.75" hidden="false" customHeight="false" outlineLevel="0" collapsed="false">
      <c r="A1038" s="25"/>
      <c r="B1038" s="25"/>
      <c r="C1038" s="25"/>
      <c r="D1038" s="26"/>
      <c r="E1038" s="27"/>
      <c r="F1038" s="27"/>
      <c r="G1038" s="27" t="s">
        <v>47</v>
      </c>
      <c r="H1038" s="31"/>
      <c r="I1038" s="31"/>
      <c r="J1038" s="31"/>
    </row>
    <row r="1039" customFormat="false" ht="12.75" hidden="false" customHeight="false" outlineLevel="0" collapsed="false">
      <c r="A1039" s="25"/>
      <c r="B1039" s="25"/>
      <c r="C1039" s="25"/>
      <c r="D1039" s="26"/>
      <c r="E1039" s="27"/>
      <c r="F1039" s="27"/>
      <c r="G1039" s="27" t="s">
        <v>48</v>
      </c>
      <c r="H1039" s="31"/>
      <c r="I1039" s="31"/>
      <c r="J1039" s="31"/>
    </row>
    <row r="1040" customFormat="false" ht="12.75" hidden="false" customHeight="false" outlineLevel="0" collapsed="false">
      <c r="A1040" s="25"/>
      <c r="B1040" s="25"/>
      <c r="C1040" s="25" t="s">
        <v>51</v>
      </c>
      <c r="D1040" s="26"/>
      <c r="E1040" s="27"/>
      <c r="F1040" s="51" t="s">
        <v>57</v>
      </c>
      <c r="G1040" s="2"/>
      <c r="H1040" s="30" t="n">
        <f aca="false">SUM(H1041:H1041)</f>
        <v>0</v>
      </c>
      <c r="I1040" s="30" t="n">
        <f aca="false">SUM(I1041:I1041)</f>
        <v>2669</v>
      </c>
      <c r="J1040" s="30" t="n">
        <f aca="false">SUM(J1041:J1041)</f>
        <v>2669</v>
      </c>
    </row>
    <row r="1041" customFormat="false" ht="12.75" hidden="false" customHeight="false" outlineLevel="0" collapsed="false">
      <c r="A1041" s="25"/>
      <c r="B1041" s="25"/>
      <c r="C1041" s="25"/>
      <c r="D1041" s="26"/>
      <c r="E1041" s="27"/>
      <c r="F1041" s="27"/>
      <c r="G1041" s="27" t="s">
        <v>70</v>
      </c>
      <c r="H1041" s="31"/>
      <c r="I1041" s="31" t="n">
        <v>2669</v>
      </c>
      <c r="J1041" s="31" t="n">
        <v>2669</v>
      </c>
    </row>
    <row r="1042" customFormat="false" ht="12.75" hidden="false" customHeight="false" outlineLevel="0" collapsed="false">
      <c r="A1042" s="25"/>
      <c r="B1042" s="25"/>
      <c r="C1042" s="25" t="s">
        <v>56</v>
      </c>
      <c r="D1042" s="26"/>
      <c r="E1042" s="27"/>
      <c r="F1042" s="29" t="s">
        <v>71</v>
      </c>
      <c r="G1042" s="27"/>
      <c r="H1042" s="30"/>
      <c r="I1042" s="30"/>
      <c r="J1042" s="30"/>
    </row>
    <row r="1043" customFormat="false" ht="12.75" hidden="false" customHeight="false" outlineLevel="0" collapsed="false">
      <c r="A1043" s="25"/>
      <c r="B1043" s="25"/>
      <c r="C1043" s="25"/>
      <c r="D1043" s="26"/>
      <c r="E1043" s="27"/>
      <c r="F1043" s="29" t="s">
        <v>62</v>
      </c>
      <c r="G1043" s="27"/>
      <c r="H1043" s="30"/>
      <c r="I1043" s="30"/>
      <c r="J1043" s="30" t="n">
        <v>0</v>
      </c>
    </row>
    <row r="1044" customFormat="false" ht="12.75" hidden="false" customHeight="false" outlineLevel="0" collapsed="false">
      <c r="A1044" s="25"/>
      <c r="B1044" s="25"/>
      <c r="C1044" s="25"/>
      <c r="D1044" s="26"/>
      <c r="E1044" s="27"/>
      <c r="F1044" s="29" t="s">
        <v>63</v>
      </c>
      <c r="G1044" s="27"/>
      <c r="H1044" s="30"/>
      <c r="I1044" s="30"/>
      <c r="J1044" s="30"/>
    </row>
    <row r="1045" customFormat="false" ht="12.75" hidden="false" customHeight="false" outlineLevel="0" collapsed="false">
      <c r="A1045" s="25"/>
      <c r="B1045" s="25"/>
      <c r="C1045" s="25"/>
      <c r="D1045" s="26"/>
      <c r="E1045" s="29" t="s">
        <v>72</v>
      </c>
      <c r="F1045" s="27"/>
      <c r="G1045" s="27"/>
      <c r="H1045" s="30" t="n">
        <f aca="false">SUM(H1023,H1032,H1036,H1040,H1042)</f>
        <v>31988</v>
      </c>
      <c r="I1045" s="30" t="n">
        <f aca="false">SUM(I1023,I1032,I1036,I1040,I1042)</f>
        <v>32886</v>
      </c>
      <c r="J1045" s="30" t="n">
        <f aca="false">SUM(J1023,J1032,J1036,J1040,J1042)+J1043+J1044</f>
        <v>30198</v>
      </c>
    </row>
    <row r="1046" customFormat="false" ht="12.75" hidden="false" customHeight="false" outlineLevel="0" collapsed="false">
      <c r="A1046" s="25"/>
      <c r="B1046" s="25"/>
      <c r="C1046" s="25"/>
      <c r="D1046" s="26"/>
      <c r="E1046" s="27"/>
      <c r="F1046" s="27"/>
      <c r="G1046" s="27"/>
      <c r="H1046" s="31"/>
      <c r="I1046" s="31"/>
      <c r="J1046" s="31"/>
    </row>
    <row r="1047" customFormat="false" ht="12.75" hidden="false" customHeight="false" outlineLevel="0" collapsed="false">
      <c r="A1047" s="25"/>
      <c r="B1047" s="25" t="s">
        <v>32</v>
      </c>
      <c r="C1047" s="25"/>
      <c r="D1047" s="53"/>
      <c r="E1047" s="3" t="s">
        <v>135</v>
      </c>
      <c r="F1047" s="3"/>
      <c r="G1047" s="3"/>
      <c r="H1047" s="31"/>
      <c r="I1047" s="31"/>
      <c r="J1047" s="31"/>
    </row>
    <row r="1048" customFormat="false" ht="12.75" hidden="false" customHeight="false" outlineLevel="0" collapsed="false">
      <c r="A1048" s="25"/>
      <c r="B1048" s="25"/>
      <c r="C1048" s="25" t="s">
        <v>15</v>
      </c>
      <c r="D1048" s="26"/>
      <c r="E1048" s="27"/>
      <c r="F1048" s="29" t="s">
        <v>67</v>
      </c>
      <c r="G1048" s="27"/>
      <c r="H1048" s="30" t="n">
        <f aca="false">SUM(H1049,H1055)</f>
        <v>1200</v>
      </c>
      <c r="I1048" s="30" t="n">
        <f aca="false">SUM(I1049,I1055)</f>
        <v>1630</v>
      </c>
      <c r="J1048" s="30" t="n">
        <f aca="false">SUM(J1049,J1055)</f>
        <v>1649</v>
      </c>
    </row>
    <row r="1049" customFormat="false" ht="12.75" hidden="false" customHeight="false" outlineLevel="0" collapsed="false">
      <c r="A1049" s="25"/>
      <c r="B1049" s="25"/>
      <c r="C1049" s="25"/>
      <c r="D1049" s="26"/>
      <c r="E1049" s="27"/>
      <c r="F1049" s="27" t="s">
        <v>19</v>
      </c>
      <c r="G1049" s="27"/>
      <c r="H1049" s="31" t="n">
        <f aca="false">SUM(H1050,H1052,H1053,H1054)</f>
        <v>1200</v>
      </c>
      <c r="I1049" s="31" t="n">
        <f aca="false">SUM(I1050,I1052,I1053,I1054)</f>
        <v>1630</v>
      </c>
      <c r="J1049" s="31" t="n">
        <f aca="false">SUM(J1050,J1052,J1053,J1054)</f>
        <v>1249</v>
      </c>
    </row>
    <row r="1050" customFormat="false" ht="12.75" hidden="false" customHeight="false" outlineLevel="0" collapsed="false">
      <c r="A1050" s="25"/>
      <c r="B1050" s="25"/>
      <c r="C1050" s="25"/>
      <c r="D1050" s="26"/>
      <c r="E1050" s="27"/>
      <c r="F1050" s="27"/>
      <c r="G1050" s="27" t="s">
        <v>20</v>
      </c>
      <c r="H1050" s="31" t="n">
        <v>950</v>
      </c>
      <c r="I1050" s="31" t="n">
        <v>830</v>
      </c>
      <c r="J1050" s="31" t="n">
        <v>839</v>
      </c>
    </row>
    <row r="1051" customFormat="false" ht="12.75" hidden="false" customHeight="false" outlineLevel="0" collapsed="false">
      <c r="A1051" s="25"/>
      <c r="B1051" s="25"/>
      <c r="C1051" s="25"/>
      <c r="D1051" s="26"/>
      <c r="E1051" s="27"/>
      <c r="F1051" s="27"/>
      <c r="G1051" s="27" t="s">
        <v>21</v>
      </c>
      <c r="H1051" s="31"/>
      <c r="I1051" s="31"/>
      <c r="J1051" s="31"/>
    </row>
    <row r="1052" customFormat="false" ht="12.75" hidden="false" customHeight="false" outlineLevel="0" collapsed="false">
      <c r="A1052" s="25"/>
      <c r="B1052" s="25"/>
      <c r="C1052" s="25"/>
      <c r="D1052" s="26"/>
      <c r="E1052" s="27"/>
      <c r="F1052" s="27"/>
      <c r="G1052" s="27" t="s">
        <v>22</v>
      </c>
      <c r="H1052" s="31" t="n">
        <v>250</v>
      </c>
      <c r="I1052" s="31" t="n">
        <v>390</v>
      </c>
      <c r="J1052" s="31" t="n">
        <v>397</v>
      </c>
    </row>
    <row r="1053" customFormat="false" ht="12.75" hidden="false" customHeight="false" outlineLevel="0" collapsed="false">
      <c r="A1053" s="25"/>
      <c r="B1053" s="25"/>
      <c r="C1053" s="25"/>
      <c r="D1053" s="26"/>
      <c r="E1053" s="27"/>
      <c r="F1053" s="27"/>
      <c r="G1053" s="27" t="s">
        <v>23</v>
      </c>
      <c r="H1053" s="31"/>
      <c r="I1053" s="31" t="n">
        <v>10</v>
      </c>
      <c r="J1053" s="31" t="n">
        <v>13</v>
      </c>
    </row>
    <row r="1054" customFormat="false" ht="12.75" hidden="false" customHeight="false" outlineLevel="0" collapsed="false">
      <c r="A1054" s="25"/>
      <c r="B1054" s="25"/>
      <c r="C1054" s="25"/>
      <c r="D1054" s="26"/>
      <c r="E1054" s="27"/>
      <c r="F1054" s="27"/>
      <c r="G1054" s="27" t="s">
        <v>24</v>
      </c>
      <c r="H1054" s="31"/>
      <c r="I1054" s="31" t="n">
        <v>400</v>
      </c>
      <c r="J1054" s="31"/>
    </row>
    <row r="1055" customFormat="false" ht="12.75" hidden="false" customHeight="false" outlineLevel="0" collapsed="false">
      <c r="A1055" s="25"/>
      <c r="B1055" s="25"/>
      <c r="C1055" s="25"/>
      <c r="D1055" s="41"/>
      <c r="E1055" s="5"/>
      <c r="F1055" s="5" t="s">
        <v>26</v>
      </c>
      <c r="G1055" s="5"/>
      <c r="H1055" s="31"/>
      <c r="I1055" s="31"/>
      <c r="J1055" s="31" t="n">
        <v>400</v>
      </c>
    </row>
    <row r="1056" customFormat="false" ht="12.75" hidden="false" customHeight="false" outlineLevel="0" collapsed="false">
      <c r="A1056" s="25"/>
      <c r="B1056" s="25"/>
      <c r="C1056" s="25"/>
      <c r="D1056" s="26"/>
      <c r="E1056" s="27"/>
      <c r="F1056" s="27"/>
      <c r="G1056" s="27" t="s">
        <v>27</v>
      </c>
      <c r="H1056" s="31"/>
      <c r="I1056" s="31"/>
      <c r="J1056" s="31"/>
    </row>
    <row r="1057" customFormat="false" ht="12.75" hidden="false" customHeight="false" outlineLevel="0" collapsed="false">
      <c r="A1057" s="25"/>
      <c r="B1057" s="25"/>
      <c r="C1057" s="25" t="s">
        <v>32</v>
      </c>
      <c r="D1057" s="41"/>
      <c r="E1057" s="5"/>
      <c r="F1057" s="50" t="s">
        <v>33</v>
      </c>
      <c r="G1057" s="5"/>
      <c r="H1057" s="30" t="n">
        <f aca="false">H1058</f>
        <v>12500</v>
      </c>
      <c r="I1057" s="30" t="n">
        <f aca="false">I1058</f>
        <v>12642</v>
      </c>
      <c r="J1057" s="30" t="n">
        <f aca="false">J1058</f>
        <v>12642</v>
      </c>
    </row>
    <row r="1058" customFormat="false" ht="12.75" hidden="false" customHeight="false" outlineLevel="0" collapsed="false">
      <c r="A1058" s="25"/>
      <c r="B1058" s="25"/>
      <c r="C1058" s="25"/>
      <c r="D1058" s="26"/>
      <c r="E1058" s="27"/>
      <c r="F1058" s="27"/>
      <c r="G1058" s="27" t="s">
        <v>78</v>
      </c>
      <c r="H1058" s="31" t="n">
        <f aca="false">SUM(H1059,H1060)</f>
        <v>12500</v>
      </c>
      <c r="I1058" s="31" t="n">
        <f aca="false">SUM(I1059,I1060)</f>
        <v>12642</v>
      </c>
      <c r="J1058" s="31" t="n">
        <f aca="false">SUM(J1059,J1060)</f>
        <v>12642</v>
      </c>
    </row>
    <row r="1059" customFormat="false" ht="12.75" hidden="false" customHeight="false" outlineLevel="0" collapsed="false">
      <c r="A1059" s="25"/>
      <c r="B1059" s="25"/>
      <c r="C1059" s="25"/>
      <c r="D1059" s="41"/>
      <c r="E1059" s="5"/>
      <c r="F1059" s="5"/>
      <c r="G1059" s="5" t="s">
        <v>79</v>
      </c>
      <c r="H1059" s="31" t="n">
        <v>12500</v>
      </c>
      <c r="I1059" s="31" t="n">
        <v>12642</v>
      </c>
      <c r="J1059" s="31" t="n">
        <v>12642</v>
      </c>
    </row>
    <row r="1060" customFormat="false" ht="12.75" hidden="false" customHeight="false" outlineLevel="0" collapsed="false">
      <c r="A1060" s="25"/>
      <c r="B1060" s="25"/>
      <c r="C1060" s="25"/>
      <c r="D1060" s="26"/>
      <c r="E1060" s="27"/>
      <c r="F1060" s="27"/>
      <c r="G1060" s="27" t="s">
        <v>80</v>
      </c>
      <c r="H1060" s="31"/>
      <c r="I1060" s="31"/>
      <c r="J1060" s="31"/>
    </row>
    <row r="1061" customFormat="false" ht="12.75" hidden="false" customHeight="false" outlineLevel="0" collapsed="false">
      <c r="A1061" s="25"/>
      <c r="B1061" s="25"/>
      <c r="C1061" s="25" t="s">
        <v>43</v>
      </c>
      <c r="D1061" s="26"/>
      <c r="E1061" s="27"/>
      <c r="F1061" s="29" t="s">
        <v>44</v>
      </c>
      <c r="G1061" s="27"/>
      <c r="H1061" s="30" t="n">
        <f aca="false">SUM(H1062,H1063,H1064)</f>
        <v>0</v>
      </c>
      <c r="I1061" s="30" t="n">
        <f aca="false">SUM(I1062,I1063,I1064)</f>
        <v>0</v>
      </c>
      <c r="J1061" s="30" t="n">
        <f aca="false">SUM(J1062,J1063,J1064)</f>
        <v>0</v>
      </c>
    </row>
    <row r="1062" customFormat="false" ht="12.75" hidden="false" customHeight="false" outlineLevel="0" collapsed="false">
      <c r="A1062" s="25"/>
      <c r="B1062" s="25"/>
      <c r="C1062" s="25"/>
      <c r="D1062" s="26"/>
      <c r="E1062" s="27"/>
      <c r="F1062" s="27"/>
      <c r="G1062" s="27" t="s">
        <v>45</v>
      </c>
      <c r="H1062" s="31"/>
      <c r="I1062" s="31"/>
      <c r="J1062" s="31"/>
    </row>
    <row r="1063" customFormat="false" ht="12.75" hidden="false" customHeight="false" outlineLevel="0" collapsed="false">
      <c r="A1063" s="25"/>
      <c r="B1063" s="25"/>
      <c r="C1063" s="25"/>
      <c r="D1063" s="26"/>
      <c r="E1063" s="27"/>
      <c r="F1063" s="27"/>
      <c r="G1063" s="27" t="s">
        <v>47</v>
      </c>
      <c r="H1063" s="31"/>
      <c r="I1063" s="31"/>
      <c r="J1063" s="31"/>
    </row>
    <row r="1064" customFormat="false" ht="12.75" hidden="false" customHeight="false" outlineLevel="0" collapsed="false">
      <c r="A1064" s="25"/>
      <c r="B1064" s="25"/>
      <c r="C1064" s="25"/>
      <c r="D1064" s="26"/>
      <c r="E1064" s="27"/>
      <c r="F1064" s="27"/>
      <c r="G1064" s="27" t="s">
        <v>48</v>
      </c>
      <c r="H1064" s="31"/>
      <c r="I1064" s="31"/>
      <c r="J1064" s="31"/>
    </row>
    <row r="1065" customFormat="false" ht="12.75" hidden="false" customHeight="false" outlineLevel="0" collapsed="false">
      <c r="A1065" s="25"/>
      <c r="B1065" s="25"/>
      <c r="C1065" s="25" t="s">
        <v>51</v>
      </c>
      <c r="D1065" s="26"/>
      <c r="E1065" s="27"/>
      <c r="F1065" s="51" t="s">
        <v>57</v>
      </c>
      <c r="G1065" s="2"/>
      <c r="H1065" s="30" t="n">
        <f aca="false">SUM(H1066:H1066)</f>
        <v>0</v>
      </c>
      <c r="I1065" s="30" t="n">
        <f aca="false">SUM(I1066:I1066)</f>
        <v>901</v>
      </c>
      <c r="J1065" s="30" t="n">
        <f aca="false">SUM(J1066:J1066)</f>
        <v>901</v>
      </c>
    </row>
    <row r="1066" customFormat="false" ht="12.75" hidden="false" customHeight="false" outlineLevel="0" collapsed="false">
      <c r="A1066" s="25"/>
      <c r="B1066" s="25"/>
      <c r="C1066" s="25"/>
      <c r="D1066" s="26"/>
      <c r="E1066" s="27"/>
      <c r="F1066" s="27"/>
      <c r="G1066" s="27" t="s">
        <v>70</v>
      </c>
      <c r="H1066" s="31"/>
      <c r="I1066" s="31" t="n">
        <v>901</v>
      </c>
      <c r="J1066" s="31" t="n">
        <v>901</v>
      </c>
    </row>
    <row r="1067" customFormat="false" ht="12.75" hidden="false" customHeight="false" outlineLevel="0" collapsed="false">
      <c r="A1067" s="25"/>
      <c r="B1067" s="25"/>
      <c r="C1067" s="25" t="s">
        <v>56</v>
      </c>
      <c r="D1067" s="26"/>
      <c r="E1067" s="27"/>
      <c r="F1067" s="29" t="s">
        <v>71</v>
      </c>
      <c r="G1067" s="27"/>
      <c r="H1067" s="30"/>
      <c r="I1067" s="30"/>
      <c r="J1067" s="30"/>
    </row>
    <row r="1068" customFormat="false" ht="12.75" hidden="false" customHeight="false" outlineLevel="0" collapsed="false">
      <c r="A1068" s="25"/>
      <c r="B1068" s="25"/>
      <c r="C1068" s="25"/>
      <c r="D1068" s="26"/>
      <c r="E1068" s="27"/>
      <c r="F1068" s="29" t="s">
        <v>62</v>
      </c>
      <c r="G1068" s="27"/>
      <c r="H1068" s="30"/>
      <c r="I1068" s="30"/>
      <c r="J1068" s="30" t="n">
        <v>0</v>
      </c>
    </row>
    <row r="1069" customFormat="false" ht="12.75" hidden="false" customHeight="false" outlineLevel="0" collapsed="false">
      <c r="A1069" s="25"/>
      <c r="B1069" s="25"/>
      <c r="C1069" s="25"/>
      <c r="D1069" s="26"/>
      <c r="E1069" s="27"/>
      <c r="F1069" s="29" t="s">
        <v>63</v>
      </c>
      <c r="G1069" s="27"/>
      <c r="H1069" s="30"/>
      <c r="I1069" s="30"/>
      <c r="J1069" s="30"/>
    </row>
    <row r="1070" customFormat="false" ht="12.75" hidden="false" customHeight="false" outlineLevel="0" collapsed="false">
      <c r="A1070" s="25"/>
      <c r="B1070" s="25"/>
      <c r="C1070" s="25"/>
      <c r="D1070" s="26"/>
      <c r="E1070" s="29" t="s">
        <v>72</v>
      </c>
      <c r="F1070" s="27"/>
      <c r="G1070" s="27"/>
      <c r="H1070" s="30" t="n">
        <f aca="false">SUM(H1048,H1057,H1061,H1065,H1067)</f>
        <v>13700</v>
      </c>
      <c r="I1070" s="30" t="n">
        <f aca="false">SUM(I1048,I1057,I1061,I1065,I1067)</f>
        <v>15173</v>
      </c>
      <c r="J1070" s="30" t="n">
        <f aca="false">SUM(J1048,J1057,J1061,J1065,J1067)+J1068+J1069</f>
        <v>15192</v>
      </c>
    </row>
    <row r="1071" customFormat="false" ht="12.75" hidden="false" customHeight="false" outlineLevel="0" collapsed="false">
      <c r="A1071" s="25"/>
      <c r="B1071" s="25"/>
      <c r="C1071" s="25"/>
      <c r="D1071" s="26"/>
      <c r="E1071" s="27"/>
      <c r="F1071" s="27"/>
      <c r="G1071" s="27"/>
      <c r="H1071" s="31"/>
      <c r="I1071" s="31"/>
      <c r="J1071" s="31"/>
    </row>
    <row r="1072" customFormat="false" ht="12.75" hidden="false" customHeight="false" outlineLevel="0" collapsed="false">
      <c r="A1072" s="25" t="s">
        <v>132</v>
      </c>
      <c r="B1072" s="25"/>
      <c r="C1072" s="25"/>
      <c r="D1072" s="26" t="s">
        <v>136</v>
      </c>
      <c r="E1072" s="27"/>
      <c r="F1072" s="27"/>
      <c r="G1072" s="27"/>
      <c r="H1072" s="31"/>
      <c r="I1072" s="31"/>
      <c r="J1072" s="31"/>
    </row>
    <row r="1073" customFormat="false" ht="12.75" hidden="false" customHeight="false" outlineLevel="0" collapsed="false">
      <c r="A1073" s="25"/>
      <c r="B1073" s="25"/>
      <c r="C1073" s="25" t="s">
        <v>15</v>
      </c>
      <c r="D1073" s="26"/>
      <c r="E1073" s="27"/>
      <c r="F1073" s="29" t="s">
        <v>67</v>
      </c>
      <c r="G1073" s="27"/>
      <c r="H1073" s="30" t="n">
        <f aca="false">H1023+H1048</f>
        <v>8188</v>
      </c>
      <c r="I1073" s="30" t="n">
        <f aca="false">I1023+I1048</f>
        <v>6618</v>
      </c>
      <c r="J1073" s="30" t="n">
        <f aca="false">J1023+J1048</f>
        <v>6466</v>
      </c>
    </row>
    <row r="1074" customFormat="false" ht="12.75" hidden="false" customHeight="false" outlineLevel="0" collapsed="false">
      <c r="A1074" s="25"/>
      <c r="B1074" s="25"/>
      <c r="C1074" s="25"/>
      <c r="D1074" s="26"/>
      <c r="E1074" s="27"/>
      <c r="F1074" s="27" t="s">
        <v>19</v>
      </c>
      <c r="G1074" s="27"/>
      <c r="H1074" s="34" t="n">
        <f aca="false">H1024+H1049</f>
        <v>8188</v>
      </c>
      <c r="I1074" s="34" t="n">
        <f aca="false">I1024+I1049</f>
        <v>6618</v>
      </c>
      <c r="J1074" s="34" t="n">
        <f aca="false">J1024+J1049</f>
        <v>4066</v>
      </c>
    </row>
    <row r="1075" customFormat="false" ht="12.75" hidden="false" customHeight="false" outlineLevel="0" collapsed="false">
      <c r="A1075" s="25"/>
      <c r="B1075" s="25"/>
      <c r="C1075" s="25"/>
      <c r="D1075" s="26"/>
      <c r="E1075" s="27"/>
      <c r="F1075" s="27"/>
      <c r="G1075" s="27" t="s">
        <v>20</v>
      </c>
      <c r="H1075" s="34" t="n">
        <f aca="false">H1025+H1050</f>
        <v>6895</v>
      </c>
      <c r="I1075" s="34" t="n">
        <f aca="false">I1025+I1050</f>
        <v>2475</v>
      </c>
      <c r="J1075" s="34" t="n">
        <f aca="false">J1025+J1050</f>
        <v>2240</v>
      </c>
    </row>
    <row r="1076" customFormat="false" ht="12.75" hidden="false" customHeight="false" outlineLevel="0" collapsed="false">
      <c r="A1076" s="25"/>
      <c r="B1076" s="25"/>
      <c r="C1076" s="25"/>
      <c r="D1076" s="26"/>
      <c r="E1076" s="27"/>
      <c r="F1076" s="27"/>
      <c r="G1076" s="27" t="s">
        <v>21</v>
      </c>
      <c r="H1076" s="34" t="n">
        <f aca="false">H1026+H1051</f>
        <v>0</v>
      </c>
      <c r="I1076" s="34" t="n">
        <f aca="false">I1026+I1051</f>
        <v>0</v>
      </c>
      <c r="J1076" s="34" t="n">
        <f aca="false">J1026+J1051</f>
        <v>0</v>
      </c>
    </row>
    <row r="1077" customFormat="false" ht="12.75" hidden="false" customHeight="false" outlineLevel="0" collapsed="false">
      <c r="A1077" s="25"/>
      <c r="B1077" s="25"/>
      <c r="C1077" s="25"/>
      <c r="D1077" s="26"/>
      <c r="E1077" s="27"/>
      <c r="F1077" s="27"/>
      <c r="G1077" s="27" t="s">
        <v>22</v>
      </c>
      <c r="H1077" s="34" t="n">
        <f aca="false">H1027+H1052</f>
        <v>1293</v>
      </c>
      <c r="I1077" s="34" t="n">
        <f aca="false">I1027+I1052</f>
        <v>1733</v>
      </c>
      <c r="J1077" s="34" t="n">
        <f aca="false">J1027+J1052</f>
        <v>1773</v>
      </c>
    </row>
    <row r="1078" customFormat="false" ht="12.75" hidden="false" customHeight="false" outlineLevel="0" collapsed="false">
      <c r="A1078" s="25"/>
      <c r="B1078" s="25"/>
      <c r="C1078" s="25"/>
      <c r="D1078" s="26"/>
      <c r="E1078" s="27"/>
      <c r="F1078" s="27"/>
      <c r="G1078" s="27" t="s">
        <v>23</v>
      </c>
      <c r="H1078" s="34" t="n">
        <f aca="false">H1028+H1053</f>
        <v>0</v>
      </c>
      <c r="I1078" s="34" t="n">
        <f aca="false">I1028+I1053</f>
        <v>10</v>
      </c>
      <c r="J1078" s="34" t="n">
        <f aca="false">J1028+J1053</f>
        <v>53</v>
      </c>
    </row>
    <row r="1079" customFormat="false" ht="12.75" hidden="false" customHeight="false" outlineLevel="0" collapsed="false">
      <c r="A1079" s="25"/>
      <c r="B1079" s="25"/>
      <c r="C1079" s="25"/>
      <c r="D1079" s="26"/>
      <c r="E1079" s="27"/>
      <c r="F1079" s="27"/>
      <c r="G1079" s="27" t="s">
        <v>24</v>
      </c>
      <c r="H1079" s="34" t="n">
        <f aca="false">H1029+H1054</f>
        <v>0</v>
      </c>
      <c r="I1079" s="34" t="n">
        <f aca="false">I1029+I1054</f>
        <v>2400</v>
      </c>
      <c r="J1079" s="34" t="n">
        <f aca="false">J1029+J1054</f>
        <v>0</v>
      </c>
    </row>
    <row r="1080" customFormat="false" ht="12.75" hidden="false" customHeight="false" outlineLevel="0" collapsed="false">
      <c r="A1080" s="25"/>
      <c r="B1080" s="25"/>
      <c r="C1080" s="25"/>
      <c r="D1080" s="41"/>
      <c r="E1080" s="5"/>
      <c r="F1080" s="5" t="s">
        <v>26</v>
      </c>
      <c r="G1080" s="5"/>
      <c r="H1080" s="34" t="n">
        <f aca="false">H1030+H1055</f>
        <v>0</v>
      </c>
      <c r="I1080" s="34" t="n">
        <f aca="false">I1030+I1055</f>
        <v>0</v>
      </c>
      <c r="J1080" s="34" t="n">
        <f aca="false">J1030+J1055</f>
        <v>2400</v>
      </c>
    </row>
    <row r="1081" customFormat="false" ht="12.75" hidden="false" customHeight="false" outlineLevel="0" collapsed="false">
      <c r="A1081" s="25"/>
      <c r="B1081" s="25"/>
      <c r="C1081" s="25"/>
      <c r="D1081" s="26"/>
      <c r="E1081" s="27"/>
      <c r="F1081" s="27"/>
      <c r="G1081" s="27" t="s">
        <v>27</v>
      </c>
      <c r="H1081" s="34" t="n">
        <f aca="false">H1031+H1056</f>
        <v>0</v>
      </c>
      <c r="I1081" s="34" t="n">
        <f aca="false">I1031+I1056</f>
        <v>0</v>
      </c>
      <c r="J1081" s="34" t="n">
        <f aca="false">J1031+J1056</f>
        <v>0</v>
      </c>
    </row>
    <row r="1082" customFormat="false" ht="12.75" hidden="false" customHeight="false" outlineLevel="0" collapsed="false">
      <c r="A1082" s="25"/>
      <c r="B1082" s="25"/>
      <c r="C1082" s="25" t="s">
        <v>32</v>
      </c>
      <c r="D1082" s="41"/>
      <c r="E1082" s="5"/>
      <c r="F1082" s="50" t="s">
        <v>33</v>
      </c>
      <c r="G1082" s="5"/>
      <c r="H1082" s="30" t="n">
        <f aca="false">H1032+H1057</f>
        <v>37500</v>
      </c>
      <c r="I1082" s="30" t="n">
        <f aca="false">I1032+I1057</f>
        <v>37871</v>
      </c>
      <c r="J1082" s="30" t="n">
        <f aca="false">J1032+J1057</f>
        <v>35354</v>
      </c>
    </row>
    <row r="1083" customFormat="false" ht="12.75" hidden="false" customHeight="false" outlineLevel="0" collapsed="false">
      <c r="A1083" s="25"/>
      <c r="B1083" s="25"/>
      <c r="C1083" s="25"/>
      <c r="D1083" s="26"/>
      <c r="E1083" s="27"/>
      <c r="F1083" s="27"/>
      <c r="G1083" s="27" t="s">
        <v>78</v>
      </c>
      <c r="H1083" s="34" t="n">
        <f aca="false">H1033+H1058</f>
        <v>37500</v>
      </c>
      <c r="I1083" s="34" t="n">
        <f aca="false">I1033+I1058</f>
        <v>37871</v>
      </c>
      <c r="J1083" s="34" t="n">
        <f aca="false">J1033+J1058</f>
        <v>35354</v>
      </c>
    </row>
    <row r="1084" customFormat="false" ht="12.75" hidden="false" customHeight="false" outlineLevel="0" collapsed="false">
      <c r="A1084" s="25"/>
      <c r="B1084" s="25"/>
      <c r="C1084" s="25"/>
      <c r="D1084" s="41"/>
      <c r="E1084" s="5"/>
      <c r="F1084" s="5"/>
      <c r="G1084" s="5" t="s">
        <v>79</v>
      </c>
      <c r="H1084" s="34" t="n">
        <f aca="false">H1034+H1059</f>
        <v>37500</v>
      </c>
      <c r="I1084" s="34" t="n">
        <f aca="false">I1034+I1059</f>
        <v>37871</v>
      </c>
      <c r="J1084" s="34" t="n">
        <f aca="false">J1034+J1059</f>
        <v>35354</v>
      </c>
    </row>
    <row r="1085" customFormat="false" ht="12.75" hidden="false" customHeight="false" outlineLevel="0" collapsed="false">
      <c r="A1085" s="25"/>
      <c r="B1085" s="25"/>
      <c r="C1085" s="25"/>
      <c r="D1085" s="26"/>
      <c r="E1085" s="27"/>
      <c r="F1085" s="27"/>
      <c r="G1085" s="27" t="s">
        <v>80</v>
      </c>
      <c r="H1085" s="34" t="n">
        <f aca="false">H1035+H1060</f>
        <v>0</v>
      </c>
      <c r="I1085" s="34" t="n">
        <f aca="false">I1035+I1060</f>
        <v>0</v>
      </c>
      <c r="J1085" s="34" t="n">
        <f aca="false">J1035+J1060</f>
        <v>0</v>
      </c>
    </row>
    <row r="1086" customFormat="false" ht="12.75" hidden="false" customHeight="false" outlineLevel="0" collapsed="false">
      <c r="A1086" s="25"/>
      <c r="B1086" s="25"/>
      <c r="C1086" s="25" t="s">
        <v>43</v>
      </c>
      <c r="D1086" s="26"/>
      <c r="E1086" s="27"/>
      <c r="F1086" s="29" t="s">
        <v>44</v>
      </c>
      <c r="G1086" s="27"/>
      <c r="H1086" s="30" t="n">
        <f aca="false">H1036+H1061</f>
        <v>0</v>
      </c>
      <c r="I1086" s="30" t="n">
        <f aca="false">I1036+I1061</f>
        <v>0</v>
      </c>
      <c r="J1086" s="30" t="n">
        <f aca="false">J1036+J1061</f>
        <v>0</v>
      </c>
    </row>
    <row r="1087" customFormat="false" ht="12.75" hidden="false" customHeight="false" outlineLevel="0" collapsed="false">
      <c r="A1087" s="25"/>
      <c r="B1087" s="25"/>
      <c r="C1087" s="25"/>
      <c r="D1087" s="26"/>
      <c r="E1087" s="27"/>
      <c r="F1087" s="27"/>
      <c r="G1087" s="27" t="s">
        <v>45</v>
      </c>
      <c r="H1087" s="34" t="n">
        <f aca="false">H1037+H1062</f>
        <v>0</v>
      </c>
      <c r="I1087" s="34" t="n">
        <f aca="false">I1037+I1062</f>
        <v>0</v>
      </c>
      <c r="J1087" s="34" t="n">
        <f aca="false">J1037+J1062</f>
        <v>0</v>
      </c>
    </row>
    <row r="1088" customFormat="false" ht="12.75" hidden="false" customHeight="false" outlineLevel="0" collapsed="false">
      <c r="A1088" s="25"/>
      <c r="B1088" s="25"/>
      <c r="C1088" s="25"/>
      <c r="D1088" s="26"/>
      <c r="E1088" s="27"/>
      <c r="F1088" s="27"/>
      <c r="G1088" s="27" t="s">
        <v>47</v>
      </c>
      <c r="H1088" s="34" t="n">
        <f aca="false">H1038+H1063</f>
        <v>0</v>
      </c>
      <c r="I1088" s="34" t="n">
        <f aca="false">I1038+I1063</f>
        <v>0</v>
      </c>
      <c r="J1088" s="34" t="n">
        <f aca="false">J1038+J1063</f>
        <v>0</v>
      </c>
    </row>
    <row r="1089" customFormat="false" ht="12.75" hidden="false" customHeight="false" outlineLevel="0" collapsed="false">
      <c r="A1089" s="25"/>
      <c r="B1089" s="25"/>
      <c r="C1089" s="25"/>
      <c r="D1089" s="26"/>
      <c r="E1089" s="27"/>
      <c r="F1089" s="27"/>
      <c r="G1089" s="27" t="s">
        <v>48</v>
      </c>
      <c r="H1089" s="34" t="n">
        <f aca="false">H1039+H1064</f>
        <v>0</v>
      </c>
      <c r="I1089" s="34" t="n">
        <f aca="false">I1039+I1064</f>
        <v>0</v>
      </c>
      <c r="J1089" s="34" t="n">
        <f aca="false">J1039+J1064</f>
        <v>0</v>
      </c>
    </row>
    <row r="1090" customFormat="false" ht="12.75" hidden="false" customHeight="false" outlineLevel="0" collapsed="false">
      <c r="A1090" s="25"/>
      <c r="B1090" s="25"/>
      <c r="C1090" s="25" t="s">
        <v>51</v>
      </c>
      <c r="D1090" s="26"/>
      <c r="E1090" s="27"/>
      <c r="F1090" s="51" t="s">
        <v>57</v>
      </c>
      <c r="G1090" s="2"/>
      <c r="H1090" s="30" t="n">
        <f aca="false">H1040+H1065</f>
        <v>0</v>
      </c>
      <c r="I1090" s="30" t="n">
        <f aca="false">I1040+I1065</f>
        <v>3570</v>
      </c>
      <c r="J1090" s="30" t="n">
        <f aca="false">J1040+J1065</f>
        <v>3570</v>
      </c>
    </row>
    <row r="1091" customFormat="false" ht="12.75" hidden="false" customHeight="false" outlineLevel="0" collapsed="false">
      <c r="A1091" s="25"/>
      <c r="B1091" s="25"/>
      <c r="C1091" s="25"/>
      <c r="D1091" s="26"/>
      <c r="E1091" s="27"/>
      <c r="F1091" s="27"/>
      <c r="G1091" s="27" t="s">
        <v>70</v>
      </c>
      <c r="H1091" s="34" t="n">
        <f aca="false">H1041+H1066</f>
        <v>0</v>
      </c>
      <c r="I1091" s="34" t="n">
        <f aca="false">I1041+I1066</f>
        <v>3570</v>
      </c>
      <c r="J1091" s="34" t="n">
        <f aca="false">J1041+J1066</f>
        <v>3570</v>
      </c>
    </row>
    <row r="1092" customFormat="false" ht="12.75" hidden="false" customHeight="false" outlineLevel="0" collapsed="false">
      <c r="A1092" s="25"/>
      <c r="B1092" s="25"/>
      <c r="C1092" s="25" t="s">
        <v>56</v>
      </c>
      <c r="D1092" s="26"/>
      <c r="E1092" s="27"/>
      <c r="F1092" s="29" t="s">
        <v>71</v>
      </c>
      <c r="G1092" s="27"/>
      <c r="H1092" s="30" t="n">
        <f aca="false">H1042+H1067</f>
        <v>0</v>
      </c>
      <c r="I1092" s="30" t="n">
        <f aca="false">I1042+I1067</f>
        <v>0</v>
      </c>
      <c r="J1092" s="30" t="n">
        <f aca="false">J1042+J1067</f>
        <v>0</v>
      </c>
    </row>
    <row r="1093" customFormat="false" ht="12.75" hidden="false" customHeight="false" outlineLevel="0" collapsed="false">
      <c r="A1093" s="25"/>
      <c r="B1093" s="25"/>
      <c r="C1093" s="25"/>
      <c r="D1093" s="26"/>
      <c r="E1093" s="27"/>
      <c r="F1093" s="29" t="s">
        <v>62</v>
      </c>
      <c r="G1093" s="27"/>
      <c r="H1093" s="30" t="n">
        <f aca="false">H1043+H1068</f>
        <v>0</v>
      </c>
      <c r="I1093" s="30" t="n">
        <f aca="false">I1043+I1068</f>
        <v>0</v>
      </c>
      <c r="J1093" s="30" t="n">
        <f aca="false">J1043+J1068</f>
        <v>0</v>
      </c>
    </row>
    <row r="1094" customFormat="false" ht="12.75" hidden="false" customHeight="false" outlineLevel="0" collapsed="false">
      <c r="A1094" s="25"/>
      <c r="B1094" s="25"/>
      <c r="C1094" s="25"/>
      <c r="D1094" s="26"/>
      <c r="E1094" s="27"/>
      <c r="F1094" s="29" t="s">
        <v>63</v>
      </c>
      <c r="G1094" s="27"/>
      <c r="H1094" s="30" t="n">
        <f aca="false">H1044+H1069</f>
        <v>0</v>
      </c>
      <c r="I1094" s="30" t="n">
        <f aca="false">I1044+I1069</f>
        <v>0</v>
      </c>
      <c r="J1094" s="30" t="n">
        <f aca="false">J1044+J1069</f>
        <v>0</v>
      </c>
    </row>
    <row r="1095" customFormat="false" ht="12.75" hidden="false" customHeight="false" outlineLevel="0" collapsed="false">
      <c r="A1095" s="25"/>
      <c r="B1095" s="25"/>
      <c r="C1095" s="25"/>
      <c r="D1095" s="26"/>
      <c r="E1095" s="29" t="s">
        <v>72</v>
      </c>
      <c r="F1095" s="27"/>
      <c r="G1095" s="27"/>
      <c r="H1095" s="30" t="n">
        <f aca="false">H1045+H1070</f>
        <v>45688</v>
      </c>
      <c r="I1095" s="30" t="n">
        <f aca="false">I1045+I1070</f>
        <v>48059</v>
      </c>
      <c r="J1095" s="30" t="n">
        <f aca="false">J1045+J1070</f>
        <v>45390</v>
      </c>
    </row>
    <row r="1096" customFormat="false" ht="12.75" hidden="false" customHeight="false" outlineLevel="0" collapsed="false">
      <c r="A1096" s="25"/>
      <c r="B1096" s="25"/>
      <c r="C1096" s="25"/>
      <c r="D1096" s="26"/>
      <c r="E1096" s="27"/>
      <c r="F1096" s="27"/>
      <c r="G1096" s="27"/>
      <c r="H1096" s="31"/>
      <c r="I1096" s="31"/>
      <c r="J1096" s="31"/>
    </row>
    <row r="1097" customFormat="false" ht="12.75" hidden="false" customHeight="false" outlineLevel="0" collapsed="false">
      <c r="A1097" s="25" t="s">
        <v>137</v>
      </c>
      <c r="B1097" s="25"/>
      <c r="C1097" s="25"/>
      <c r="D1097" s="26" t="s">
        <v>138</v>
      </c>
      <c r="E1097" s="27"/>
      <c r="F1097" s="27"/>
      <c r="G1097" s="27"/>
      <c r="H1097" s="31"/>
      <c r="I1097" s="31"/>
      <c r="J1097" s="31"/>
    </row>
    <row r="1098" customFormat="false" ht="12.75" hidden="false" customHeight="false" outlineLevel="0" collapsed="false">
      <c r="A1098" s="25"/>
      <c r="B1098" s="25" t="s">
        <v>15</v>
      </c>
      <c r="C1098" s="25"/>
      <c r="D1098" s="53"/>
      <c r="E1098" s="3" t="s">
        <v>139</v>
      </c>
      <c r="F1098" s="3"/>
      <c r="G1098" s="3"/>
      <c r="H1098" s="31"/>
      <c r="I1098" s="31"/>
      <c r="J1098" s="31"/>
    </row>
    <row r="1099" customFormat="false" ht="12.75" hidden="false" customHeight="false" outlineLevel="0" collapsed="false">
      <c r="A1099" s="25"/>
      <c r="B1099" s="25"/>
      <c r="C1099" s="25" t="s">
        <v>15</v>
      </c>
      <c r="D1099" s="26"/>
      <c r="E1099" s="27"/>
      <c r="F1099" s="29" t="s">
        <v>67</v>
      </c>
      <c r="G1099" s="27"/>
      <c r="H1099" s="30" t="n">
        <f aca="false">SUM(H1100,H1107)</f>
        <v>4000</v>
      </c>
      <c r="I1099" s="30" t="n">
        <f aca="false">SUM(I1100,I1107)</f>
        <v>4000</v>
      </c>
      <c r="J1099" s="30" t="n">
        <f aca="false">SUM(J1100,J1107)</f>
        <v>2794</v>
      </c>
    </row>
    <row r="1100" customFormat="false" ht="12.75" hidden="false" customHeight="false" outlineLevel="0" collapsed="false">
      <c r="A1100" s="25"/>
      <c r="B1100" s="25"/>
      <c r="C1100" s="25"/>
      <c r="D1100" s="26"/>
      <c r="E1100" s="27"/>
      <c r="F1100" s="27" t="s">
        <v>19</v>
      </c>
      <c r="G1100" s="27"/>
      <c r="H1100" s="31" t="n">
        <f aca="false">SUM(H1101,H1104,H1105,H1106)</f>
        <v>4000</v>
      </c>
      <c r="I1100" s="31" t="n">
        <f aca="false">SUM(I1101,I1104,I1105,I1106)</f>
        <v>4000</v>
      </c>
      <c r="J1100" s="31" t="n">
        <f aca="false">SUM(J1101,J1104,J1105,J1106)</f>
        <v>2794</v>
      </c>
    </row>
    <row r="1101" customFormat="false" ht="12.75" hidden="false" customHeight="false" outlineLevel="0" collapsed="false">
      <c r="A1101" s="25"/>
      <c r="B1101" s="25"/>
      <c r="C1101" s="25"/>
      <c r="D1101" s="26"/>
      <c r="E1101" s="27"/>
      <c r="F1101" s="27"/>
      <c r="G1101" s="27" t="s">
        <v>20</v>
      </c>
      <c r="H1101" s="31" t="n">
        <v>4000</v>
      </c>
      <c r="I1101" s="31" t="n">
        <v>4000</v>
      </c>
      <c r="J1101" s="31" t="n">
        <v>2755</v>
      </c>
    </row>
    <row r="1102" customFormat="false" ht="12.75" hidden="false" customHeight="false" outlineLevel="0" collapsed="false">
      <c r="A1102" s="25"/>
      <c r="B1102" s="25"/>
      <c r="C1102" s="25"/>
      <c r="D1102" s="26"/>
      <c r="E1102" s="27"/>
      <c r="F1102" s="27"/>
      <c r="G1102" s="27" t="s">
        <v>21</v>
      </c>
      <c r="H1102" s="31"/>
      <c r="I1102" s="31"/>
      <c r="J1102" s="31"/>
    </row>
    <row r="1103" customFormat="false" ht="12.75" hidden="false" customHeight="false" outlineLevel="0" collapsed="false">
      <c r="A1103" s="25"/>
      <c r="B1103" s="25"/>
      <c r="C1103" s="25"/>
      <c r="D1103" s="26"/>
      <c r="E1103" s="27"/>
      <c r="F1103" s="27"/>
      <c r="G1103" s="32" t="s">
        <v>140</v>
      </c>
      <c r="H1103" s="31"/>
      <c r="I1103" s="31"/>
      <c r="J1103" s="31"/>
    </row>
    <row r="1104" customFormat="false" ht="12.75" hidden="false" customHeight="false" outlineLevel="0" collapsed="false">
      <c r="A1104" s="25"/>
      <c r="B1104" s="25"/>
      <c r="C1104" s="25"/>
      <c r="D1104" s="26"/>
      <c r="E1104" s="27"/>
      <c r="F1104" s="27"/>
      <c r="G1104" s="27" t="s">
        <v>22</v>
      </c>
      <c r="H1104" s="31"/>
      <c r="I1104" s="31"/>
      <c r="J1104" s="31"/>
    </row>
    <row r="1105" customFormat="false" ht="12.75" hidden="false" customHeight="false" outlineLevel="0" collapsed="false">
      <c r="A1105" s="25"/>
      <c r="B1105" s="25"/>
      <c r="C1105" s="25"/>
      <c r="D1105" s="26"/>
      <c r="E1105" s="27"/>
      <c r="F1105" s="27"/>
      <c r="G1105" s="27" t="s">
        <v>23</v>
      </c>
      <c r="H1105" s="31"/>
      <c r="I1105" s="31"/>
      <c r="J1105" s="31" t="n">
        <v>39</v>
      </c>
    </row>
    <row r="1106" customFormat="false" ht="12.75" hidden="false" customHeight="false" outlineLevel="0" collapsed="false">
      <c r="A1106" s="25"/>
      <c r="B1106" s="25"/>
      <c r="C1106" s="25"/>
      <c r="D1106" s="26"/>
      <c r="E1106" s="27"/>
      <c r="F1106" s="27"/>
      <c r="G1106" s="27" t="s">
        <v>24</v>
      </c>
      <c r="H1106" s="31"/>
      <c r="I1106" s="31"/>
      <c r="J1106" s="31"/>
    </row>
    <row r="1107" customFormat="false" ht="12.75" hidden="false" customHeight="false" outlineLevel="0" collapsed="false">
      <c r="A1107" s="25"/>
      <c r="B1107" s="25"/>
      <c r="C1107" s="25"/>
      <c r="D1107" s="41"/>
      <c r="E1107" s="5"/>
      <c r="F1107" s="5" t="s">
        <v>26</v>
      </c>
      <c r="G1107" s="5"/>
      <c r="H1107" s="31"/>
      <c r="I1107" s="31"/>
      <c r="J1107" s="31"/>
    </row>
    <row r="1108" customFormat="false" ht="12.75" hidden="false" customHeight="false" outlineLevel="0" collapsed="false">
      <c r="A1108" s="25"/>
      <c r="B1108" s="25"/>
      <c r="C1108" s="25"/>
      <c r="D1108" s="26"/>
      <c r="E1108" s="27"/>
      <c r="F1108" s="27"/>
      <c r="G1108" s="27" t="s">
        <v>27</v>
      </c>
      <c r="H1108" s="31"/>
      <c r="I1108" s="31"/>
      <c r="J1108" s="31"/>
    </row>
    <row r="1109" customFormat="false" ht="12.75" hidden="false" customHeight="false" outlineLevel="0" collapsed="false">
      <c r="A1109" s="25"/>
      <c r="B1109" s="25"/>
      <c r="C1109" s="25" t="s">
        <v>32</v>
      </c>
      <c r="D1109" s="41"/>
      <c r="E1109" s="5"/>
      <c r="F1109" s="50" t="s">
        <v>33</v>
      </c>
      <c r="G1109" s="5"/>
      <c r="H1109" s="30" t="n">
        <f aca="false">H1110</f>
        <v>34549</v>
      </c>
      <c r="I1109" s="30" t="n">
        <f aca="false">I1110</f>
        <v>39589</v>
      </c>
      <c r="J1109" s="30" t="n">
        <f aca="false">J1110</f>
        <v>38216</v>
      </c>
    </row>
    <row r="1110" customFormat="false" ht="12.75" hidden="false" customHeight="false" outlineLevel="0" collapsed="false">
      <c r="A1110" s="25"/>
      <c r="B1110" s="25"/>
      <c r="C1110" s="25"/>
      <c r="D1110" s="26"/>
      <c r="E1110" s="27"/>
      <c r="F1110" s="27"/>
      <c r="G1110" s="27" t="s">
        <v>78</v>
      </c>
      <c r="H1110" s="31" t="n">
        <f aca="false">SUM(H1111,H1112)</f>
        <v>34549</v>
      </c>
      <c r="I1110" s="31" t="n">
        <f aca="false">SUM(I1111,I1112)</f>
        <v>39589</v>
      </c>
      <c r="J1110" s="31" t="n">
        <f aca="false">SUM(J1111,J1112)</f>
        <v>38216</v>
      </c>
    </row>
    <row r="1111" customFormat="false" ht="12.75" hidden="false" customHeight="false" outlineLevel="0" collapsed="false">
      <c r="A1111" s="25"/>
      <c r="B1111" s="25"/>
      <c r="C1111" s="25"/>
      <c r="D1111" s="41"/>
      <c r="E1111" s="5"/>
      <c r="F1111" s="5"/>
      <c r="G1111" s="5" t="s">
        <v>79</v>
      </c>
      <c r="H1111" s="31" t="n">
        <v>34549</v>
      </c>
      <c r="I1111" s="31" t="n">
        <v>39589</v>
      </c>
      <c r="J1111" s="31" t="n">
        <v>38216</v>
      </c>
    </row>
    <row r="1112" customFormat="false" ht="12.75" hidden="false" customHeight="false" outlineLevel="0" collapsed="false">
      <c r="A1112" s="25"/>
      <c r="B1112" s="25"/>
      <c r="C1112" s="25"/>
      <c r="D1112" s="26"/>
      <c r="E1112" s="27"/>
      <c r="F1112" s="27"/>
      <c r="G1112" s="27" t="s">
        <v>80</v>
      </c>
      <c r="H1112" s="31"/>
      <c r="I1112" s="31"/>
      <c r="J1112" s="31"/>
    </row>
    <row r="1113" customFormat="false" ht="12.75" hidden="false" customHeight="false" outlineLevel="0" collapsed="false">
      <c r="A1113" s="25"/>
      <c r="B1113" s="25"/>
      <c r="C1113" s="25" t="s">
        <v>43</v>
      </c>
      <c r="D1113" s="26"/>
      <c r="E1113" s="27"/>
      <c r="F1113" s="29" t="s">
        <v>44</v>
      </c>
      <c r="G1113" s="27"/>
      <c r="H1113" s="30" t="n">
        <f aca="false">SUM(H1114,H1115,H1116)</f>
        <v>0</v>
      </c>
      <c r="I1113" s="30" t="n">
        <f aca="false">SUM(I1114,I1115,I1116)</f>
        <v>0</v>
      </c>
      <c r="J1113" s="30" t="n">
        <f aca="false">SUM(J1114,J1115,J1116)</f>
        <v>0</v>
      </c>
    </row>
    <row r="1114" customFormat="false" ht="12.75" hidden="false" customHeight="false" outlineLevel="0" collapsed="false">
      <c r="A1114" s="25"/>
      <c r="B1114" s="25"/>
      <c r="C1114" s="25"/>
      <c r="D1114" s="26"/>
      <c r="E1114" s="27"/>
      <c r="F1114" s="27"/>
      <c r="G1114" s="27" t="s">
        <v>45</v>
      </c>
      <c r="H1114" s="31"/>
      <c r="I1114" s="31"/>
      <c r="J1114" s="31"/>
    </row>
    <row r="1115" customFormat="false" ht="12.75" hidden="false" customHeight="false" outlineLevel="0" collapsed="false">
      <c r="A1115" s="25"/>
      <c r="B1115" s="25"/>
      <c r="C1115" s="25"/>
      <c r="D1115" s="26"/>
      <c r="E1115" s="27"/>
      <c r="F1115" s="27"/>
      <c r="G1115" s="27" t="s">
        <v>47</v>
      </c>
      <c r="H1115" s="31"/>
      <c r="I1115" s="31"/>
      <c r="J1115" s="31"/>
    </row>
    <row r="1116" customFormat="false" ht="12.75" hidden="false" customHeight="false" outlineLevel="0" collapsed="false">
      <c r="A1116" s="25"/>
      <c r="B1116" s="25"/>
      <c r="C1116" s="25"/>
      <c r="D1116" s="26"/>
      <c r="E1116" s="27"/>
      <c r="F1116" s="27"/>
      <c r="G1116" s="27" t="s">
        <v>48</v>
      </c>
      <c r="H1116" s="31"/>
      <c r="I1116" s="31"/>
      <c r="J1116" s="31"/>
    </row>
    <row r="1117" customFormat="false" ht="12.75" hidden="false" customHeight="false" outlineLevel="0" collapsed="false">
      <c r="A1117" s="25"/>
      <c r="B1117" s="25"/>
      <c r="C1117" s="25" t="s">
        <v>51</v>
      </c>
      <c r="D1117" s="26"/>
      <c r="E1117" s="27"/>
      <c r="F1117" s="51" t="s">
        <v>57</v>
      </c>
      <c r="G1117" s="2"/>
      <c r="H1117" s="30" t="n">
        <f aca="false">SUM(H1118:H1118)</f>
        <v>0</v>
      </c>
      <c r="I1117" s="30" t="n">
        <f aca="false">SUM(I1118:I1118)</f>
        <v>835</v>
      </c>
      <c r="J1117" s="30" t="n">
        <f aca="false">SUM(J1118:J1118)</f>
        <v>835</v>
      </c>
    </row>
    <row r="1118" customFormat="false" ht="12.75" hidden="false" customHeight="false" outlineLevel="0" collapsed="false">
      <c r="A1118" s="25"/>
      <c r="B1118" s="25"/>
      <c r="C1118" s="25"/>
      <c r="D1118" s="26"/>
      <c r="E1118" s="27"/>
      <c r="F1118" s="27"/>
      <c r="G1118" s="27" t="s">
        <v>70</v>
      </c>
      <c r="H1118" s="31"/>
      <c r="I1118" s="31" t="n">
        <v>835</v>
      </c>
      <c r="J1118" s="31" t="n">
        <v>835</v>
      </c>
    </row>
    <row r="1119" customFormat="false" ht="12.75" hidden="false" customHeight="false" outlineLevel="0" collapsed="false">
      <c r="A1119" s="25"/>
      <c r="B1119" s="25"/>
      <c r="C1119" s="25" t="s">
        <v>56</v>
      </c>
      <c r="D1119" s="26"/>
      <c r="E1119" s="27"/>
      <c r="F1119" s="29" t="s">
        <v>71</v>
      </c>
      <c r="G1119" s="27"/>
      <c r="H1119" s="30"/>
      <c r="I1119" s="30"/>
      <c r="J1119" s="30"/>
    </row>
    <row r="1120" customFormat="false" ht="12.75" hidden="false" customHeight="false" outlineLevel="0" collapsed="false">
      <c r="A1120" s="25"/>
      <c r="B1120" s="25"/>
      <c r="C1120" s="25"/>
      <c r="D1120" s="26"/>
      <c r="E1120" s="27"/>
      <c r="F1120" s="29" t="s">
        <v>62</v>
      </c>
      <c r="G1120" s="27"/>
      <c r="H1120" s="30"/>
      <c r="I1120" s="30"/>
      <c r="J1120" s="30" t="n">
        <v>0</v>
      </c>
    </row>
    <row r="1121" customFormat="false" ht="12.75" hidden="false" customHeight="false" outlineLevel="0" collapsed="false">
      <c r="A1121" s="25"/>
      <c r="B1121" s="25"/>
      <c r="C1121" s="25"/>
      <c r="D1121" s="26"/>
      <c r="E1121" s="27"/>
      <c r="F1121" s="29" t="s">
        <v>63</v>
      </c>
      <c r="G1121" s="27"/>
      <c r="H1121" s="30"/>
      <c r="I1121" s="30"/>
      <c r="J1121" s="30"/>
    </row>
    <row r="1122" customFormat="false" ht="12.75" hidden="false" customHeight="false" outlineLevel="0" collapsed="false">
      <c r="A1122" s="25"/>
      <c r="B1122" s="25"/>
      <c r="C1122" s="25"/>
      <c r="D1122" s="26"/>
      <c r="E1122" s="29" t="s">
        <v>72</v>
      </c>
      <c r="F1122" s="27"/>
      <c r="G1122" s="27"/>
      <c r="H1122" s="30" t="n">
        <f aca="false">SUM(H1099,H1109,H1113,H1117,H1119)</f>
        <v>38549</v>
      </c>
      <c r="I1122" s="30" t="n">
        <f aca="false">SUM(I1099,I1109,I1113,I1117,I1119)</f>
        <v>44424</v>
      </c>
      <c r="J1122" s="30" t="n">
        <f aca="false">SUM(J1099,J1109,J1113,J1117,J1119)+J1120+J1121</f>
        <v>41845</v>
      </c>
    </row>
    <row r="1123" customFormat="false" ht="12.75" hidden="false" customHeight="false" outlineLevel="0" collapsed="false">
      <c r="A1123" s="25"/>
      <c r="B1123" s="25"/>
      <c r="C1123" s="25"/>
      <c r="D1123" s="26"/>
      <c r="E1123" s="29"/>
      <c r="F1123" s="27"/>
      <c r="G1123" s="27"/>
      <c r="H1123" s="30"/>
      <c r="I1123" s="30"/>
      <c r="J1123" s="30"/>
    </row>
    <row r="1124" customFormat="false" ht="12.75" hidden="false" customHeight="false" outlineLevel="0" collapsed="false">
      <c r="A1124" s="25" t="s">
        <v>141</v>
      </c>
      <c r="B1124" s="25"/>
      <c r="C1124" s="25"/>
      <c r="D1124" s="47" t="s">
        <v>142</v>
      </c>
      <c r="E1124" s="50"/>
      <c r="F1124" s="5"/>
      <c r="G1124" s="54"/>
      <c r="H1124" s="30"/>
      <c r="I1124" s="30"/>
      <c r="J1124" s="30"/>
    </row>
    <row r="1125" customFormat="false" ht="12.75" hidden="false" customHeight="false" outlineLevel="0" collapsed="false">
      <c r="A1125" s="25"/>
      <c r="B1125" s="25"/>
      <c r="C1125" s="25"/>
      <c r="D1125" s="53" t="s">
        <v>143</v>
      </c>
      <c r="E1125" s="55"/>
      <c r="F1125" s="3"/>
      <c r="G1125" s="3"/>
      <c r="H1125" s="31"/>
      <c r="I1125" s="31"/>
      <c r="J1125" s="31"/>
    </row>
    <row r="1126" customFormat="false" ht="12.75" hidden="false" customHeight="false" outlineLevel="0" collapsed="false">
      <c r="A1126" s="25"/>
      <c r="B1126" s="25"/>
      <c r="C1126" s="25" t="s">
        <v>15</v>
      </c>
      <c r="D1126" s="26"/>
      <c r="E1126" s="27"/>
      <c r="F1126" s="29" t="s">
        <v>67</v>
      </c>
      <c r="G1126" s="27"/>
      <c r="H1126" s="30" t="n">
        <f aca="false">SUM(H1127,H1133)</f>
        <v>181556</v>
      </c>
      <c r="I1126" s="30" t="n">
        <f aca="false">SUM(I1127,I1133)</f>
        <v>250319</v>
      </c>
      <c r="J1126" s="30" t="n">
        <f aca="false">SUM(J1127,J1133)</f>
        <v>394317</v>
      </c>
    </row>
    <row r="1127" customFormat="false" ht="12.75" hidden="false" customHeight="false" outlineLevel="0" collapsed="false">
      <c r="A1127" s="25"/>
      <c r="B1127" s="25"/>
      <c r="C1127" s="25"/>
      <c r="D1127" s="26"/>
      <c r="E1127" s="27"/>
      <c r="F1127" s="27" t="s">
        <v>19</v>
      </c>
      <c r="G1127" s="27"/>
      <c r="H1127" s="31" t="n">
        <f aca="false">SUM(H1128,H1130,H1131,H1132)</f>
        <v>0</v>
      </c>
      <c r="I1127" s="31" t="n">
        <f aca="false">SUM(I1128,I1130,I1131,I1132)</f>
        <v>0</v>
      </c>
      <c r="J1127" s="31" t="n">
        <f aca="false">SUM(J1128,J1130,J1131,J1132)</f>
        <v>18856</v>
      </c>
    </row>
    <row r="1128" customFormat="false" ht="12.75" hidden="false" customHeight="false" outlineLevel="0" collapsed="false">
      <c r="A1128" s="25"/>
      <c r="B1128" s="25"/>
      <c r="C1128" s="25"/>
      <c r="D1128" s="26"/>
      <c r="E1128" s="27"/>
      <c r="F1128" s="27"/>
      <c r="G1128" s="27" t="s">
        <v>20</v>
      </c>
      <c r="H1128" s="31"/>
      <c r="I1128" s="31"/>
      <c r="J1128" s="31"/>
    </row>
    <row r="1129" customFormat="false" ht="12.75" hidden="false" customHeight="false" outlineLevel="0" collapsed="false">
      <c r="A1129" s="25"/>
      <c r="B1129" s="25"/>
      <c r="C1129" s="25"/>
      <c r="D1129" s="26"/>
      <c r="E1129" s="27"/>
      <c r="F1129" s="27"/>
      <c r="G1129" s="27" t="s">
        <v>21</v>
      </c>
      <c r="H1129" s="31"/>
      <c r="I1129" s="31"/>
      <c r="J1129" s="31"/>
    </row>
    <row r="1130" customFormat="false" ht="12.75" hidden="false" customHeight="false" outlineLevel="0" collapsed="false">
      <c r="A1130" s="25"/>
      <c r="B1130" s="25"/>
      <c r="C1130" s="25"/>
      <c r="D1130" s="26"/>
      <c r="E1130" s="27"/>
      <c r="F1130" s="27"/>
      <c r="G1130" s="27" t="s">
        <v>22</v>
      </c>
      <c r="H1130" s="31"/>
      <c r="I1130" s="31"/>
      <c r="J1130" s="31"/>
    </row>
    <row r="1131" customFormat="false" ht="12.75" hidden="false" customHeight="false" outlineLevel="0" collapsed="false">
      <c r="A1131" s="25"/>
      <c r="B1131" s="25"/>
      <c r="C1131" s="25"/>
      <c r="D1131" s="26"/>
      <c r="E1131" s="27"/>
      <c r="F1131" s="27"/>
      <c r="G1131" s="27" t="s">
        <v>23</v>
      </c>
      <c r="H1131" s="31"/>
      <c r="I1131" s="31"/>
      <c r="J1131" s="31" t="n">
        <v>15002</v>
      </c>
    </row>
    <row r="1132" customFormat="false" ht="12.75" hidden="false" customHeight="false" outlineLevel="0" collapsed="false">
      <c r="A1132" s="25"/>
      <c r="B1132" s="25"/>
      <c r="C1132" s="25"/>
      <c r="D1132" s="26"/>
      <c r="E1132" s="27"/>
      <c r="F1132" s="27"/>
      <c r="G1132" s="27" t="s">
        <v>24</v>
      </c>
      <c r="H1132" s="31"/>
      <c r="I1132" s="31"/>
      <c r="J1132" s="31" t="n">
        <v>3854</v>
      </c>
    </row>
    <row r="1133" customFormat="false" ht="12.75" hidden="false" customHeight="false" outlineLevel="0" collapsed="false">
      <c r="A1133" s="25"/>
      <c r="B1133" s="25"/>
      <c r="C1133" s="25"/>
      <c r="D1133" s="41"/>
      <c r="E1133" s="5"/>
      <c r="F1133" s="5" t="s">
        <v>26</v>
      </c>
      <c r="G1133" s="5"/>
      <c r="H1133" s="31" t="n">
        <f aca="false">174809+6747</f>
        <v>181556</v>
      </c>
      <c r="I1133" s="31" t="n">
        <v>250319</v>
      </c>
      <c r="J1133" s="31" t="n">
        <v>375461</v>
      </c>
    </row>
    <row r="1134" customFormat="false" ht="12.75" hidden="false" customHeight="false" outlineLevel="0" collapsed="false">
      <c r="A1134" s="25"/>
      <c r="B1134" s="25"/>
      <c r="C1134" s="25"/>
      <c r="D1134" s="26"/>
      <c r="E1134" s="27"/>
      <c r="F1134" s="27"/>
      <c r="G1134" s="27" t="s">
        <v>27</v>
      </c>
      <c r="H1134" s="31"/>
      <c r="I1134" s="31"/>
      <c r="J1134" s="31"/>
    </row>
    <row r="1135" customFormat="false" ht="12.75" hidden="false" customHeight="false" outlineLevel="0" collapsed="false">
      <c r="A1135" s="25"/>
      <c r="B1135" s="25"/>
      <c r="C1135" s="25" t="s">
        <v>32</v>
      </c>
      <c r="D1135" s="41"/>
      <c r="E1135" s="5"/>
      <c r="F1135" s="50" t="s">
        <v>33</v>
      </c>
      <c r="G1135" s="5"/>
      <c r="H1135" s="30" t="n">
        <f aca="false">H1136</f>
        <v>0</v>
      </c>
      <c r="I1135" s="30" t="n">
        <f aca="false">I1136</f>
        <v>0</v>
      </c>
      <c r="J1135" s="30" t="n">
        <f aca="false">J1136</f>
        <v>0</v>
      </c>
    </row>
    <row r="1136" customFormat="false" ht="12.75" hidden="false" customHeight="false" outlineLevel="0" collapsed="false">
      <c r="A1136" s="25"/>
      <c r="B1136" s="25"/>
      <c r="C1136" s="25"/>
      <c r="D1136" s="26"/>
      <c r="E1136" s="27"/>
      <c r="F1136" s="27"/>
      <c r="G1136" s="27" t="s">
        <v>78</v>
      </c>
      <c r="H1136" s="31" t="n">
        <f aca="false">SUM(H1137,H1138)</f>
        <v>0</v>
      </c>
      <c r="I1136" s="31" t="n">
        <f aca="false">SUM(I1137,I1138)</f>
        <v>0</v>
      </c>
      <c r="J1136" s="31" t="n">
        <f aca="false">SUM(J1137,J1138)</f>
        <v>0</v>
      </c>
    </row>
    <row r="1137" customFormat="false" ht="12.75" hidden="false" customHeight="false" outlineLevel="0" collapsed="false">
      <c r="A1137" s="25"/>
      <c r="B1137" s="25"/>
      <c r="C1137" s="25"/>
      <c r="D1137" s="41"/>
      <c r="E1137" s="5"/>
      <c r="F1137" s="5"/>
      <c r="G1137" s="5" t="s">
        <v>79</v>
      </c>
      <c r="H1137" s="31"/>
      <c r="I1137" s="31"/>
      <c r="J1137" s="31"/>
    </row>
    <row r="1138" customFormat="false" ht="12.75" hidden="false" customHeight="false" outlineLevel="0" collapsed="false">
      <c r="A1138" s="25"/>
      <c r="B1138" s="25"/>
      <c r="C1138" s="25"/>
      <c r="D1138" s="26"/>
      <c r="E1138" s="27"/>
      <c r="F1138" s="27"/>
      <c r="G1138" s="27" t="s">
        <v>80</v>
      </c>
      <c r="H1138" s="31"/>
      <c r="I1138" s="31"/>
      <c r="J1138" s="31"/>
    </row>
    <row r="1139" customFormat="false" ht="12.75" hidden="false" customHeight="false" outlineLevel="0" collapsed="false">
      <c r="A1139" s="25"/>
      <c r="B1139" s="25"/>
      <c r="C1139" s="25" t="s">
        <v>43</v>
      </c>
      <c r="D1139" s="26"/>
      <c r="E1139" s="27"/>
      <c r="F1139" s="29" t="s">
        <v>44</v>
      </c>
      <c r="G1139" s="27"/>
      <c r="H1139" s="30" t="n">
        <f aca="false">SUM(H1140,H1141,H1142)</f>
        <v>0</v>
      </c>
      <c r="I1139" s="30" t="n">
        <f aca="false">SUM(I1140,I1141,I1142)</f>
        <v>243989</v>
      </c>
      <c r="J1139" s="30" t="n">
        <f aca="false">SUM(J1140,J1141,J1142)</f>
        <v>365872</v>
      </c>
    </row>
    <row r="1140" customFormat="false" ht="12.75" hidden="false" customHeight="false" outlineLevel="0" collapsed="false">
      <c r="A1140" s="25"/>
      <c r="B1140" s="25"/>
      <c r="C1140" s="25"/>
      <c r="D1140" s="26"/>
      <c r="E1140" s="27"/>
      <c r="F1140" s="27"/>
      <c r="G1140" s="27" t="s">
        <v>45</v>
      </c>
      <c r="H1140" s="31"/>
      <c r="I1140" s="31"/>
      <c r="J1140" s="31"/>
    </row>
    <row r="1141" customFormat="false" ht="12.75" hidden="false" customHeight="false" outlineLevel="0" collapsed="false">
      <c r="A1141" s="25"/>
      <c r="B1141" s="25"/>
      <c r="C1141" s="25"/>
      <c r="D1141" s="26"/>
      <c r="E1141" s="27"/>
      <c r="F1141" s="27"/>
      <c r="G1141" s="27" t="s">
        <v>47</v>
      </c>
      <c r="H1141" s="31"/>
      <c r="I1141" s="31"/>
      <c r="J1141" s="31" t="n">
        <v>123133</v>
      </c>
    </row>
    <row r="1142" customFormat="false" ht="12.75" hidden="false" customHeight="false" outlineLevel="0" collapsed="false">
      <c r="A1142" s="25"/>
      <c r="B1142" s="25"/>
      <c r="C1142" s="25"/>
      <c r="D1142" s="26"/>
      <c r="E1142" s="27"/>
      <c r="F1142" s="27"/>
      <c r="G1142" s="27" t="s">
        <v>48</v>
      </c>
      <c r="H1142" s="31"/>
      <c r="I1142" s="31" t="n">
        <v>243989</v>
      </c>
      <c r="J1142" s="31" t="n">
        <v>242739</v>
      </c>
    </row>
    <row r="1143" customFormat="false" ht="12.75" hidden="false" customHeight="false" outlineLevel="0" collapsed="false">
      <c r="A1143" s="25"/>
      <c r="B1143" s="25"/>
      <c r="C1143" s="25" t="s">
        <v>51</v>
      </c>
      <c r="D1143" s="26"/>
      <c r="E1143" s="27"/>
      <c r="F1143" s="51" t="s">
        <v>57</v>
      </c>
      <c r="G1143" s="2"/>
      <c r="H1143" s="30" t="n">
        <f aca="false">SUM(H1144:H1144)</f>
        <v>0</v>
      </c>
      <c r="I1143" s="30" t="n">
        <f aca="false">SUM(I1144:I1144)</f>
        <v>83964</v>
      </c>
      <c r="J1143" s="30" t="n">
        <f aca="false">SUM(J1144:J1144)</f>
        <v>83964</v>
      </c>
    </row>
    <row r="1144" customFormat="false" ht="12.75" hidden="false" customHeight="false" outlineLevel="0" collapsed="false">
      <c r="A1144" s="25"/>
      <c r="B1144" s="25"/>
      <c r="C1144" s="25"/>
      <c r="D1144" s="26"/>
      <c r="E1144" s="27"/>
      <c r="F1144" s="27"/>
      <c r="G1144" s="27" t="s">
        <v>70</v>
      </c>
      <c r="H1144" s="31"/>
      <c r="I1144" s="31" t="n">
        <v>83964</v>
      </c>
      <c r="J1144" s="31" t="n">
        <v>83964</v>
      </c>
    </row>
    <row r="1145" customFormat="false" ht="12.75" hidden="false" customHeight="false" outlineLevel="0" collapsed="false">
      <c r="A1145" s="25"/>
      <c r="B1145" s="25"/>
      <c r="C1145" s="25" t="s">
        <v>56</v>
      </c>
      <c r="D1145" s="26"/>
      <c r="E1145" s="27"/>
      <c r="F1145" s="29" t="s">
        <v>71</v>
      </c>
      <c r="G1145" s="27"/>
      <c r="H1145" s="30"/>
      <c r="I1145" s="30"/>
      <c r="J1145" s="30"/>
    </row>
    <row r="1146" customFormat="false" ht="12.75" hidden="false" customHeight="false" outlineLevel="0" collapsed="false">
      <c r="A1146" s="25"/>
      <c r="B1146" s="25"/>
      <c r="C1146" s="25"/>
      <c r="D1146" s="26"/>
      <c r="E1146" s="27"/>
      <c r="F1146" s="29" t="s">
        <v>62</v>
      </c>
      <c r="G1146" s="27"/>
      <c r="H1146" s="30"/>
      <c r="I1146" s="30"/>
      <c r="J1146" s="30" t="n">
        <v>23976</v>
      </c>
    </row>
    <row r="1147" customFormat="false" ht="12.75" hidden="false" customHeight="false" outlineLevel="0" collapsed="false">
      <c r="A1147" s="25"/>
      <c r="B1147" s="25"/>
      <c r="C1147" s="25"/>
      <c r="D1147" s="26"/>
      <c r="E1147" s="27"/>
      <c r="F1147" s="29" t="s">
        <v>63</v>
      </c>
      <c r="G1147" s="27"/>
      <c r="H1147" s="30"/>
      <c r="I1147" s="30"/>
      <c r="J1147" s="30"/>
    </row>
    <row r="1148" customFormat="false" ht="12.75" hidden="false" customHeight="false" outlineLevel="0" collapsed="false">
      <c r="A1148" s="25"/>
      <c r="B1148" s="25"/>
      <c r="C1148" s="25"/>
      <c r="D1148" s="26"/>
      <c r="E1148" s="29" t="s">
        <v>72</v>
      </c>
      <c r="F1148" s="27"/>
      <c r="G1148" s="27"/>
      <c r="H1148" s="30" t="n">
        <f aca="false">SUM(H1126,H1135,H1139,H1143,H1145)</f>
        <v>181556</v>
      </c>
      <c r="I1148" s="30" t="n">
        <f aca="false">SUM(I1126,I1135,I1139,I1143,I1145)</f>
        <v>578272</v>
      </c>
      <c r="J1148" s="30" t="n">
        <f aca="false">SUM(J1126,J1135,J1139,J1143,J1145)+J1146+J1147</f>
        <v>868129</v>
      </c>
    </row>
    <row r="1149" customFormat="false" ht="12.75" hidden="false" customHeight="false" outlineLevel="0" collapsed="false">
      <c r="A1149" s="25"/>
      <c r="B1149" s="25"/>
      <c r="C1149" s="25"/>
      <c r="D1149" s="26"/>
      <c r="E1149" s="27"/>
      <c r="F1149" s="27"/>
      <c r="G1149" s="27"/>
      <c r="H1149" s="31"/>
      <c r="I1149" s="31"/>
      <c r="J1149" s="31"/>
    </row>
    <row r="1150" customFormat="false" ht="12.75" hidden="false" customHeight="false" outlineLevel="0" collapsed="false">
      <c r="A1150" s="25"/>
      <c r="B1150" s="25"/>
      <c r="C1150" s="25"/>
      <c r="D1150" s="26"/>
      <c r="E1150" s="27"/>
      <c r="F1150" s="27"/>
      <c r="G1150" s="27"/>
      <c r="H1150" s="31"/>
      <c r="I1150" s="31"/>
      <c r="J1150" s="31"/>
    </row>
    <row r="1151" customFormat="false" ht="12.75" hidden="false" customHeight="false" outlineLevel="0" collapsed="false">
      <c r="A1151" s="25"/>
      <c r="B1151" s="25"/>
      <c r="C1151" s="25"/>
      <c r="D1151" s="64" t="s">
        <v>144</v>
      </c>
      <c r="E1151" s="27"/>
      <c r="F1151" s="27"/>
      <c r="G1151" s="27"/>
      <c r="H1151" s="65"/>
      <c r="I1151" s="65"/>
      <c r="J1151" s="65"/>
    </row>
    <row r="1152" customFormat="false" ht="12.75" hidden="false" customHeight="false" outlineLevel="0" collapsed="false">
      <c r="A1152" s="25"/>
      <c r="B1152" s="25"/>
      <c r="C1152" s="25" t="s">
        <v>15</v>
      </c>
      <c r="D1152" s="26"/>
      <c r="E1152" s="27"/>
      <c r="F1152" s="29" t="s">
        <v>18</v>
      </c>
      <c r="G1152" s="27"/>
      <c r="H1152" s="30" t="n">
        <f aca="false">H11+H141+H171+H372+H480+H508+H586+H713+H865+H893+H919+H996+H1073+H1099+H1126</f>
        <v>4151246</v>
      </c>
      <c r="I1152" s="30" t="n">
        <f aca="false">I11+I141+I171+I372+I480+I508+I586+I713+I739+I865+I893+I919+I996+I1073+I1099+I1126</f>
        <v>4485860</v>
      </c>
      <c r="J1152" s="30" t="n">
        <f aca="false">J11+J141+J171+J372+J480+J508+J586+J713+J739+J865+J893+J919+J996+J1073+J1099+J1126</f>
        <v>4309329</v>
      </c>
      <c r="K1152" s="37"/>
      <c r="L1152" s="37"/>
    </row>
    <row r="1153" customFormat="false" ht="12.75" hidden="false" customHeight="false" outlineLevel="0" collapsed="false">
      <c r="A1153" s="25"/>
      <c r="B1153" s="25"/>
      <c r="C1153" s="25"/>
      <c r="D1153" s="26"/>
      <c r="E1153" s="27"/>
      <c r="F1153" s="58" t="s">
        <v>19</v>
      </c>
      <c r="G1153" s="58"/>
      <c r="H1153" s="30" t="n">
        <f aca="false">H12+H142+H172+H373+H481+H509+H587+H714+H866+H894+H920+H997+H1074+H1100+H1127</f>
        <v>1710302</v>
      </c>
      <c r="I1153" s="30" t="n">
        <f aca="false">I12+I142+I172+I373+I481+I509+I587+I714++I866+I894+I920+I997+I1074+I1100+I740+I1127</f>
        <v>2027512</v>
      </c>
      <c r="J1153" s="30" t="n">
        <f aca="false">J12+J142+J172+J373+J481+J509+J587+J714+J740+J866+J894+J920+J997+J1074+J1100+J1127</f>
        <v>2063092</v>
      </c>
      <c r="K1153" s="37"/>
      <c r="M1153" s="37"/>
    </row>
    <row r="1154" customFormat="false" ht="12.75" hidden="false" customHeight="false" outlineLevel="0" collapsed="false">
      <c r="A1154" s="25"/>
      <c r="B1154" s="25"/>
      <c r="C1154" s="25"/>
      <c r="D1154" s="26"/>
      <c r="E1154" s="27"/>
      <c r="F1154" s="58"/>
      <c r="G1154" s="58" t="s">
        <v>20</v>
      </c>
      <c r="H1154" s="30" t="n">
        <f aca="false">H13+H143+H173+H374+H482+H510+H588+H715+H867+H895+H921+H998+H1075+H1101+H1128</f>
        <v>1373568</v>
      </c>
      <c r="I1154" s="30" t="n">
        <f aca="false">I13+I143+I173+I374+I482+I510+I588+I715++I867+I895+I921+I998+I1075+I1101+I741+I1128</f>
        <v>1597307</v>
      </c>
      <c r="J1154" s="30" t="n">
        <f aca="false">J13+J143+J173+J374+J482+J510+J588+J715+J741+J867+J895+J921+J998+J1075+J1101+J1128</f>
        <v>1600888</v>
      </c>
      <c r="K1154" s="37"/>
    </row>
    <row r="1155" customFormat="false" ht="12.75" hidden="false" customHeight="false" outlineLevel="0" collapsed="false">
      <c r="A1155" s="25"/>
      <c r="B1155" s="25"/>
      <c r="C1155" s="25"/>
      <c r="D1155" s="26"/>
      <c r="E1155" s="27"/>
      <c r="F1155" s="58"/>
      <c r="G1155" s="58" t="s">
        <v>21</v>
      </c>
      <c r="H1155" s="30" t="n">
        <f aca="false">H14+H144+H174+H375+H483+H511+H589+H716+H868+H896+H922+H999+H1076+H1102+H1129</f>
        <v>123138</v>
      </c>
      <c r="I1155" s="30" t="n">
        <f aca="false">I14+I144+I174+I375+I483+I511+I589+I716++I868+I896+I922+I999+I1076+I1102+I742+I1129</f>
        <v>140668</v>
      </c>
      <c r="J1155" s="30" t="n">
        <f aca="false">J14+J144+J174+J375+J483+J511+J589+J716+J742+J868+J896+J922+J999+J1076+J1102+J1129</f>
        <v>152017</v>
      </c>
    </row>
    <row r="1156" customFormat="false" ht="12.75" hidden="false" customHeight="false" outlineLevel="0" collapsed="false">
      <c r="A1156" s="25"/>
      <c r="B1156" s="25"/>
      <c r="C1156" s="25"/>
      <c r="D1156" s="26"/>
      <c r="E1156" s="27"/>
      <c r="F1156" s="58"/>
      <c r="G1156" s="58" t="s">
        <v>145</v>
      </c>
      <c r="H1156" s="30"/>
      <c r="I1156" s="30"/>
      <c r="J1156" s="30"/>
    </row>
    <row r="1157" customFormat="false" ht="12.75" hidden="false" customHeight="false" outlineLevel="0" collapsed="false">
      <c r="A1157" s="25"/>
      <c r="B1157" s="25"/>
      <c r="C1157" s="25"/>
      <c r="D1157" s="26"/>
      <c r="E1157" s="27"/>
      <c r="F1157" s="58"/>
      <c r="G1157" s="58" t="s">
        <v>22</v>
      </c>
      <c r="H1157" s="30" t="n">
        <f aca="false">H15+H145+H175+H376+H484+H512+H590+H717+H869+H897+H923+H1000+H1077+H1103+H1130</f>
        <v>82573</v>
      </c>
      <c r="I1157" s="30" t="n">
        <f aca="false">I15+I145+I175+I376+I484+I512+I590+I717+I869+I897+I923+I1000+I1077+I1103+I743+I1130</f>
        <v>164360</v>
      </c>
      <c r="J1157" s="30" t="n">
        <f aca="false">J15+J145+J175+J376+J484+J512+J590+J717+J869+J897+J923+J1000+J1077+J1104+J743+J1130</f>
        <v>156533</v>
      </c>
      <c r="K1157" s="37"/>
    </row>
    <row r="1158" customFormat="false" ht="12.75" hidden="false" customHeight="false" outlineLevel="0" collapsed="false">
      <c r="A1158" s="25"/>
      <c r="B1158" s="25"/>
      <c r="C1158" s="25"/>
      <c r="D1158" s="26"/>
      <c r="E1158" s="27"/>
      <c r="F1158" s="58"/>
      <c r="G1158" s="58" t="s">
        <v>23</v>
      </c>
      <c r="H1158" s="30" t="n">
        <f aca="false">H16+H146+H176+H377+H485+H513+H591+H718+H870+H898+H924+H1001+H1078+H1104+H1131</f>
        <v>211505</v>
      </c>
      <c r="I1158" s="30" t="n">
        <f aca="false">I16+I146+I176+I377+I485+I513+I591+I718+I870+I898+I924+I1001+I1078+I1104+I744+I1131</f>
        <v>214775</v>
      </c>
      <c r="J1158" s="30" t="n">
        <f aca="false">J16+J146+J176+J377+J485+J513+J591+J718+J870+J898+J924+J1001+J1078+J1105+J744+J1131</f>
        <v>256030</v>
      </c>
      <c r="K1158" s="37"/>
      <c r="M1158" s="37"/>
    </row>
    <row r="1159" customFormat="false" ht="12.75" hidden="false" customHeight="false" outlineLevel="0" collapsed="false">
      <c r="A1159" s="25"/>
      <c r="B1159" s="25"/>
      <c r="C1159" s="25"/>
      <c r="D1159" s="26"/>
      <c r="E1159" s="27"/>
      <c r="F1159" s="58"/>
      <c r="G1159" s="58" t="s">
        <v>24</v>
      </c>
      <c r="H1159" s="30" t="n">
        <f aca="false">H17+H147+H177+H378+H486+H514+H592+H719+H871+H899+H925+H1002+H1079+H1105+H1132</f>
        <v>42656</v>
      </c>
      <c r="I1159" s="30" t="n">
        <f aca="false">I17+I147+I177+I378+I486+I514+I592+I719+I871+I899+I925+I1002+I1079+I1105+I745+I1132</f>
        <v>51070</v>
      </c>
      <c r="J1159" s="30" t="n">
        <f aca="false">J17+J147+J177+J378+J486+J514+J592+J719+J871+J899+J925+J1002+J1079+J1106+J745+J1132</f>
        <v>49641</v>
      </c>
      <c r="K1159" s="37"/>
      <c r="M1159" s="37"/>
    </row>
    <row r="1160" customFormat="false" ht="12.75" hidden="false" customHeight="false" outlineLevel="0" collapsed="false">
      <c r="A1160" s="25"/>
      <c r="B1160" s="25"/>
      <c r="C1160" s="25"/>
      <c r="D1160" s="26"/>
      <c r="E1160" s="27"/>
      <c r="F1160" s="60" t="s">
        <v>26</v>
      </c>
      <c r="G1160" s="60"/>
      <c r="H1160" s="30" t="n">
        <f aca="false">H19+H148+H178+H379+H487+H515+H593+H720+H872+H900+H926+H1003+H1080+H1106+H1133</f>
        <v>861779</v>
      </c>
      <c r="I1160" s="30" t="n">
        <f aca="false">I19+I148+I178+I379+I487+I515+I593+I720+I872+I900+I926+I1003+I1080+I1106+I746+I1133</f>
        <v>960114</v>
      </c>
      <c r="J1160" s="30" t="n">
        <f aca="false">J19+J148+J178+J379+J487+J515+J593+J720+J872+J900+J926+J1003+J1080+J1107+J746+J1133</f>
        <v>981853</v>
      </c>
      <c r="K1160" s="37"/>
      <c r="L1160" s="37"/>
      <c r="M1160" s="37"/>
    </row>
    <row r="1161" customFormat="false" ht="12.75" hidden="false" customHeight="false" outlineLevel="0" collapsed="false">
      <c r="A1161" s="25"/>
      <c r="B1161" s="25"/>
      <c r="C1161" s="25"/>
      <c r="D1161" s="26"/>
      <c r="E1161" s="27"/>
      <c r="F1161" s="58"/>
      <c r="G1161" s="58" t="s">
        <v>27</v>
      </c>
      <c r="H1161" s="30" t="n">
        <f aca="false">H20+H149+H179+H380+H488+H516+H594+H721+H873+H901+H927+H1004+H1081+H1107+H1134</f>
        <v>233150</v>
      </c>
      <c r="I1161" s="30" t="n">
        <f aca="false">I20+I149+I179+I380+I488+I516+I594+I721+I873+I901+I927+I1004+I1081+I1107+I747+I1134</f>
        <v>233150</v>
      </c>
      <c r="J1161" s="30" t="n">
        <f aca="false">J20+J149+J179+J380+J488+J516+J594+J721+J873+J901+J927+J1004+J1081+J1108+J747+J1134</f>
        <v>233150</v>
      </c>
    </row>
    <row r="1162" customFormat="false" ht="12.75" hidden="false" customHeight="false" outlineLevel="0" collapsed="false">
      <c r="A1162" s="25"/>
      <c r="B1162" s="25"/>
      <c r="C1162" s="25"/>
      <c r="D1162" s="26"/>
      <c r="E1162" s="27"/>
      <c r="F1162" s="60"/>
      <c r="G1162" s="60" t="s">
        <v>94</v>
      </c>
      <c r="H1162" s="30" t="n">
        <f aca="false">H489+H595+H748</f>
        <v>29387</v>
      </c>
      <c r="I1162" s="30" t="n">
        <f aca="false">I489+I595+I748</f>
        <v>29419</v>
      </c>
      <c r="J1162" s="30" t="n">
        <f aca="false">J489+J595+J748</f>
        <v>28095</v>
      </c>
    </row>
    <row r="1163" customFormat="false" ht="12.75" hidden="false" customHeight="false" outlineLevel="0" collapsed="false">
      <c r="A1163" s="25"/>
      <c r="B1163" s="25"/>
      <c r="C1163" s="25"/>
      <c r="D1163" s="26"/>
      <c r="E1163" s="27"/>
      <c r="F1163" s="29" t="s">
        <v>25</v>
      </c>
      <c r="G1163" s="60"/>
      <c r="H1163" s="30" t="n">
        <f aca="false">H773+H18</f>
        <v>0</v>
      </c>
      <c r="I1163" s="30" t="n">
        <f aca="false">I773+I18</f>
        <v>0</v>
      </c>
      <c r="J1163" s="30" t="n">
        <f aca="false">J773+J18</f>
        <v>60061</v>
      </c>
    </row>
    <row r="1164" customFormat="false" ht="12.75" hidden="false" customHeight="false" outlineLevel="0" collapsed="false">
      <c r="A1164" s="25"/>
      <c r="B1164" s="25"/>
      <c r="C1164" s="25"/>
      <c r="D1164" s="26"/>
      <c r="E1164" s="27"/>
      <c r="F1164" s="58" t="s">
        <v>28</v>
      </c>
      <c r="G1164" s="58"/>
      <c r="H1164" s="59" t="n">
        <f aca="false">H21</f>
        <v>1579165</v>
      </c>
      <c r="I1164" s="59" t="n">
        <f aca="false">I21</f>
        <v>1498234</v>
      </c>
      <c r="J1164" s="59" t="n">
        <f aca="false">J21</f>
        <v>1204323</v>
      </c>
      <c r="K1164" s="37"/>
    </row>
    <row r="1165" customFormat="false" ht="12.75" hidden="false" customHeight="false" outlineLevel="0" collapsed="false">
      <c r="A1165" s="25"/>
      <c r="B1165" s="25"/>
      <c r="C1165" s="25"/>
      <c r="D1165" s="26"/>
      <c r="E1165" s="27"/>
      <c r="F1165" s="58"/>
      <c r="G1165" s="58" t="s">
        <v>29</v>
      </c>
      <c r="H1165" s="59" t="n">
        <f aca="false">H22</f>
        <v>1450000</v>
      </c>
      <c r="I1165" s="59" t="n">
        <f aca="false">I22</f>
        <v>1369380</v>
      </c>
      <c r="J1165" s="59" t="n">
        <f aca="false">J22</f>
        <v>1075469</v>
      </c>
    </row>
    <row r="1166" customFormat="false" ht="12.75" hidden="false" customHeight="false" outlineLevel="0" collapsed="false">
      <c r="A1166" s="25"/>
      <c r="B1166" s="25"/>
      <c r="C1166" s="25"/>
      <c r="D1166" s="26"/>
      <c r="E1166" s="27"/>
      <c r="F1166" s="58"/>
      <c r="G1166" s="58" t="s">
        <v>146</v>
      </c>
      <c r="H1166" s="59" t="n">
        <f aca="false">H23</f>
        <v>129165</v>
      </c>
      <c r="I1166" s="59" t="n">
        <f aca="false">I23</f>
        <v>128854</v>
      </c>
      <c r="J1166" s="59" t="n">
        <f aca="false">J23</f>
        <v>128854</v>
      </c>
    </row>
    <row r="1167" customFormat="false" ht="12.75" hidden="false" customHeight="false" outlineLevel="0" collapsed="false">
      <c r="A1167" s="25"/>
      <c r="B1167" s="25"/>
      <c r="C1167" s="25"/>
      <c r="D1167" s="26"/>
      <c r="E1167" s="27"/>
      <c r="F1167" s="58"/>
      <c r="G1167" s="58" t="s">
        <v>147</v>
      </c>
      <c r="H1167" s="59" t="n">
        <f aca="false">H24</f>
        <v>0</v>
      </c>
      <c r="I1167" s="59" t="n">
        <f aca="false">I24</f>
        <v>0</v>
      </c>
      <c r="J1167" s="59" t="n">
        <f aca="false">J24</f>
        <v>0</v>
      </c>
    </row>
    <row r="1168" customFormat="false" ht="12.75" hidden="false" customHeight="false" outlineLevel="0" collapsed="false">
      <c r="A1168" s="25"/>
      <c r="B1168" s="25"/>
      <c r="C1168" s="25" t="s">
        <v>32</v>
      </c>
      <c r="D1168" s="26"/>
      <c r="E1168" s="27"/>
      <c r="F1168" s="29" t="s">
        <v>33</v>
      </c>
      <c r="G1168" s="58"/>
      <c r="H1168" s="59" t="n">
        <f aca="false">H25</f>
        <v>2059673</v>
      </c>
      <c r="I1168" s="59" t="n">
        <f aca="false">I25</f>
        <v>2548845</v>
      </c>
      <c r="J1168" s="59" t="n">
        <f aca="false">J25+J150</f>
        <v>2548845</v>
      </c>
    </row>
    <row r="1169" customFormat="false" ht="12.75" hidden="false" customHeight="false" outlineLevel="0" collapsed="false">
      <c r="A1169" s="25"/>
      <c r="B1169" s="25"/>
      <c r="C1169" s="25"/>
      <c r="D1169" s="26"/>
      <c r="E1169" s="27"/>
      <c r="F1169" s="58" t="s">
        <v>34</v>
      </c>
      <c r="G1169" s="58"/>
      <c r="H1169" s="59" t="n">
        <f aca="false">H26</f>
        <v>2059673</v>
      </c>
      <c r="I1169" s="59" t="n">
        <f aca="false">I26</f>
        <v>2548845</v>
      </c>
      <c r="J1169" s="59" t="n">
        <f aca="false">J26+J151</f>
        <v>2548845</v>
      </c>
    </row>
    <row r="1170" customFormat="false" ht="12.75" hidden="false" customHeight="false" outlineLevel="0" collapsed="false">
      <c r="A1170" s="25"/>
      <c r="B1170" s="25"/>
      <c r="C1170" s="25"/>
      <c r="D1170" s="26"/>
      <c r="E1170" s="27"/>
      <c r="F1170" s="58"/>
      <c r="G1170" s="58" t="s">
        <v>35</v>
      </c>
      <c r="H1170" s="59" t="n">
        <f aca="false">H27</f>
        <v>2007711</v>
      </c>
      <c r="I1170" s="59" t="n">
        <f aca="false">I27</f>
        <v>2003356</v>
      </c>
      <c r="J1170" s="59" t="n">
        <f aca="false">J27</f>
        <v>2003356</v>
      </c>
    </row>
    <row r="1171" customFormat="false" ht="12.75" hidden="false" customHeight="false" outlineLevel="0" collapsed="false">
      <c r="A1171" s="25"/>
      <c r="B1171" s="25"/>
      <c r="C1171" s="25"/>
      <c r="D1171" s="26"/>
      <c r="E1171" s="27"/>
      <c r="F1171" s="66"/>
      <c r="G1171" s="58" t="s">
        <v>36</v>
      </c>
      <c r="H1171" s="59" t="n">
        <f aca="false">H28</f>
        <v>0</v>
      </c>
      <c r="I1171" s="59" t="n">
        <f aca="false">I28</f>
        <v>383204</v>
      </c>
      <c r="J1171" s="59" t="n">
        <f aca="false">J28+J152</f>
        <v>383204</v>
      </c>
    </row>
    <row r="1172" customFormat="false" ht="12.75" hidden="false" customHeight="false" outlineLevel="0" collapsed="false">
      <c r="A1172" s="25"/>
      <c r="B1172" s="25"/>
      <c r="C1172" s="25"/>
      <c r="D1172" s="26"/>
      <c r="E1172" s="27"/>
      <c r="F1172" s="66"/>
      <c r="G1172" s="58" t="s">
        <v>37</v>
      </c>
      <c r="H1172" s="59" t="n">
        <f aca="false">H29</f>
        <v>43100</v>
      </c>
      <c r="I1172" s="59" t="n">
        <f aca="false">I29</f>
        <v>133677</v>
      </c>
      <c r="J1172" s="59" t="n">
        <f aca="false">J29</f>
        <v>133677</v>
      </c>
    </row>
    <row r="1173" customFormat="false" ht="12.75" hidden="false" customHeight="false" outlineLevel="0" collapsed="false">
      <c r="A1173" s="25"/>
      <c r="B1173" s="25"/>
      <c r="C1173" s="25"/>
      <c r="D1173" s="26"/>
      <c r="E1173" s="27"/>
      <c r="F1173" s="66"/>
      <c r="G1173" s="58" t="s">
        <v>38</v>
      </c>
      <c r="H1173" s="59" t="n">
        <f aca="false">H30</f>
        <v>8862</v>
      </c>
      <c r="I1173" s="59" t="n">
        <f aca="false">I30</f>
        <v>8862</v>
      </c>
      <c r="J1173" s="59" t="n">
        <f aca="false">J30</f>
        <v>8862</v>
      </c>
    </row>
    <row r="1174" customFormat="false" ht="12.75" hidden="false" customHeight="false" outlineLevel="0" collapsed="false">
      <c r="A1174" s="25"/>
      <c r="B1174" s="25"/>
      <c r="C1174" s="25"/>
      <c r="D1174" s="26"/>
      <c r="E1174" s="27"/>
      <c r="F1174" s="67"/>
      <c r="G1174" s="58" t="s">
        <v>39</v>
      </c>
      <c r="H1174" s="59" t="n">
        <f aca="false">H31</f>
        <v>0</v>
      </c>
      <c r="I1174" s="59" t="n">
        <f aca="false">I31</f>
        <v>0</v>
      </c>
      <c r="J1174" s="59" t="n">
        <f aca="false">J31</f>
        <v>0</v>
      </c>
    </row>
    <row r="1175" customFormat="false" ht="12.75" hidden="false" customHeight="false" outlineLevel="0" collapsed="false">
      <c r="A1175" s="25"/>
      <c r="B1175" s="25"/>
      <c r="C1175" s="25"/>
      <c r="D1175" s="26"/>
      <c r="E1175" s="27"/>
      <c r="F1175" s="58"/>
      <c r="G1175" s="58" t="s">
        <v>40</v>
      </c>
      <c r="H1175" s="59" t="n">
        <f aca="false">H32</f>
        <v>0</v>
      </c>
      <c r="I1175" s="59" t="n">
        <f aca="false">I32</f>
        <v>9746</v>
      </c>
      <c r="J1175" s="59" t="n">
        <f aca="false">J32</f>
        <v>9746</v>
      </c>
    </row>
    <row r="1176" customFormat="false" ht="12.75" hidden="false" customHeight="false" outlineLevel="0" collapsed="false">
      <c r="A1176" s="25"/>
      <c r="B1176" s="25"/>
      <c r="C1176" s="25"/>
      <c r="D1176" s="26"/>
      <c r="E1176" s="27"/>
      <c r="F1176" s="58"/>
      <c r="G1176" s="29" t="s">
        <v>41</v>
      </c>
      <c r="H1176" s="59" t="n">
        <f aca="false">H33</f>
        <v>0</v>
      </c>
      <c r="I1176" s="59" t="n">
        <f aca="false">I33</f>
        <v>10000</v>
      </c>
      <c r="J1176" s="59" t="n">
        <f aca="false">J33</f>
        <v>10000</v>
      </c>
    </row>
    <row r="1177" customFormat="false" ht="12.75" hidden="false" customHeight="false" outlineLevel="0" collapsed="false">
      <c r="A1177" s="25"/>
      <c r="B1177" s="25"/>
      <c r="C1177" s="25"/>
      <c r="D1177" s="26"/>
      <c r="E1177" s="27"/>
      <c r="F1177" s="58"/>
      <c r="G1177" s="29" t="s">
        <v>148</v>
      </c>
      <c r="H1177" s="59" t="n">
        <v>0</v>
      </c>
      <c r="I1177" s="59" t="n">
        <v>0</v>
      </c>
      <c r="J1177" s="59" t="n">
        <v>0</v>
      </c>
    </row>
    <row r="1178" customFormat="false" ht="12.75" hidden="false" customHeight="false" outlineLevel="0" collapsed="false">
      <c r="A1178" s="25"/>
      <c r="B1178" s="25"/>
      <c r="C1178" s="25"/>
      <c r="D1178" s="26"/>
      <c r="E1178" s="27"/>
      <c r="F1178" s="58"/>
      <c r="G1178" s="29" t="s">
        <v>42</v>
      </c>
      <c r="H1178" s="59" t="n">
        <f aca="false">H34</f>
        <v>0</v>
      </c>
      <c r="I1178" s="59" t="n">
        <f aca="false">I34</f>
        <v>0</v>
      </c>
      <c r="J1178" s="59" t="n">
        <f aca="false">J34</f>
        <v>0</v>
      </c>
    </row>
    <row r="1179" customFormat="false" ht="12.75" hidden="false" customHeight="false" outlineLevel="0" collapsed="false">
      <c r="A1179" s="25"/>
      <c r="B1179" s="25"/>
      <c r="C1179" s="25" t="s">
        <v>43</v>
      </c>
      <c r="D1179" s="26"/>
      <c r="E1179" s="27"/>
      <c r="F1179" s="29" t="s">
        <v>44</v>
      </c>
      <c r="G1179" s="58"/>
      <c r="H1179" s="59" t="n">
        <f aca="false">H36+H154+H184+H385+H494+H521+H600+H726+H879+H906+H932+H1009+H1086+H1113+H1139</f>
        <v>67195</v>
      </c>
      <c r="I1179" s="59" t="n">
        <f aca="false">I36+I154+I184+I385+I494+I521+I600+I726+I879+I906+I932+I1009+I1086+I1113+I753+I1139</f>
        <v>1454481</v>
      </c>
      <c r="J1179" s="59" t="n">
        <f aca="false">J36+J154+J184+J385+J494+J521+J600+J726+J879+J906+J932+J1009+J1086+J1113+J753+J1139</f>
        <v>511944</v>
      </c>
      <c r="K1179" s="37"/>
    </row>
    <row r="1180" customFormat="false" ht="12.75" hidden="false" customHeight="false" outlineLevel="0" collapsed="false">
      <c r="A1180" s="25"/>
      <c r="B1180" s="25"/>
      <c r="C1180" s="25"/>
      <c r="D1180" s="26"/>
      <c r="E1180" s="27"/>
      <c r="F1180" s="66"/>
      <c r="G1180" s="58" t="s">
        <v>45</v>
      </c>
      <c r="H1180" s="59" t="n">
        <f aca="false">H37+H155+H185+H386+H495+H522+H601+H727+H880+H907+H933+H1010+H1087+H1114+H1140</f>
        <v>45405</v>
      </c>
      <c r="I1180" s="59" t="n">
        <f aca="false">I37+I155+I185+I386+I495+I522+I601+I727+I880+I907+I933+I1010+I1087+I1114+I754+I1140</f>
        <v>48845</v>
      </c>
      <c r="J1180" s="59" t="n">
        <f aca="false">J37+J155+J185+J386+J495+J522+J601+J727+J754+J880+J907+J933+J1010+J1087+J1114+J1140</f>
        <v>6417</v>
      </c>
    </row>
    <row r="1181" customFormat="false" ht="12.75" hidden="false" customHeight="false" outlineLevel="0" collapsed="false">
      <c r="A1181" s="25"/>
      <c r="B1181" s="25"/>
      <c r="C1181" s="25"/>
      <c r="D1181" s="26"/>
      <c r="E1181" s="27"/>
      <c r="F1181" s="66"/>
      <c r="G1181" s="58" t="s">
        <v>149</v>
      </c>
      <c r="H1181" s="59" t="n">
        <f aca="false">H38</f>
        <v>0</v>
      </c>
      <c r="I1181" s="59" t="n">
        <f aca="false">I38</f>
        <v>0</v>
      </c>
      <c r="J1181" s="59" t="n">
        <f aca="false">J38</f>
        <v>57</v>
      </c>
    </row>
    <row r="1182" customFormat="false" ht="12.75" hidden="false" customHeight="false" outlineLevel="0" collapsed="false">
      <c r="A1182" s="25"/>
      <c r="B1182" s="25"/>
      <c r="C1182" s="25"/>
      <c r="D1182" s="26"/>
      <c r="E1182" s="27"/>
      <c r="F1182" s="66"/>
      <c r="G1182" s="58" t="s">
        <v>47</v>
      </c>
      <c r="H1182" s="59" t="n">
        <f aca="false">H39+H156+H186+H387+H496+H523+H602+H728+H881+H908+H934+H1011+H1088+H1115+H1141</f>
        <v>21790</v>
      </c>
      <c r="I1182" s="59" t="n">
        <f aca="false">I39+I156+I186+I387+I496+I523+I602+I728+I755+I881+I908+I934+I1011+I1088+I1115+I1141</f>
        <v>64289</v>
      </c>
      <c r="J1182" s="59" t="n">
        <f aca="false">J39+J156+J186+J387+J496+J523+J602+J728+J755+J881+J908+J934+J1011+J1088+J1115+J1141</f>
        <v>181611</v>
      </c>
    </row>
    <row r="1183" customFormat="false" ht="12.75" hidden="false" customHeight="false" outlineLevel="0" collapsed="false">
      <c r="A1183" s="25"/>
      <c r="B1183" s="25"/>
      <c r="C1183" s="25"/>
      <c r="D1183" s="41"/>
      <c r="E1183" s="5"/>
      <c r="F1183" s="68"/>
      <c r="G1183" s="58" t="s">
        <v>48</v>
      </c>
      <c r="H1183" s="59" t="n">
        <f aca="false">H40+H157+H187+H388+H497+H524+H603+H729+H882+H909+H935+H1012+H1089+H1116+H1142</f>
        <v>0</v>
      </c>
      <c r="I1183" s="59" t="n">
        <f aca="false">I40+I157+I187+I388+I497+I524+I603+I729+I756+I882+I909+I935+I1012+I1089+I1116+I1142</f>
        <v>341347</v>
      </c>
      <c r="J1183" s="59" t="n">
        <f aca="false">J40+J157+J187+J388+J497+J524+J603+J729+J756+J882+J909+J935+J1012+J1089+J1116+J1142</f>
        <v>323479</v>
      </c>
      <c r="K1183" s="37"/>
      <c r="L1183" s="37"/>
      <c r="M1183" s="37"/>
    </row>
    <row r="1184" customFormat="false" ht="12.75" hidden="false" customHeight="false" outlineLevel="0" collapsed="false">
      <c r="A1184" s="25"/>
      <c r="B1184" s="25"/>
      <c r="C1184" s="25"/>
      <c r="D1184" s="26"/>
      <c r="E1184" s="27"/>
      <c r="F1184" s="58"/>
      <c r="G1184" s="61" t="s">
        <v>49</v>
      </c>
      <c r="H1184" s="30"/>
      <c r="I1184" s="30"/>
      <c r="J1184" s="30"/>
    </row>
    <row r="1185" customFormat="false" ht="12.75" hidden="false" customHeight="false" outlineLevel="0" collapsed="false">
      <c r="A1185" s="25"/>
      <c r="B1185" s="25"/>
      <c r="C1185" s="25"/>
      <c r="D1185" s="26"/>
      <c r="E1185" s="27"/>
      <c r="F1185" s="68"/>
      <c r="G1185" s="69" t="s">
        <v>50</v>
      </c>
      <c r="H1185" s="30" t="n">
        <f aca="false">H42</f>
        <v>0</v>
      </c>
      <c r="I1185" s="30" t="n">
        <f aca="false">I42</f>
        <v>1000000</v>
      </c>
      <c r="J1185" s="30" t="n">
        <f aca="false">J42</f>
        <v>380</v>
      </c>
    </row>
    <row r="1186" customFormat="false" ht="12.75" hidden="false" customHeight="false" outlineLevel="0" collapsed="false">
      <c r="A1186" s="25"/>
      <c r="B1186" s="25"/>
      <c r="C1186" s="25" t="s">
        <v>51</v>
      </c>
      <c r="D1186" s="26"/>
      <c r="E1186" s="27"/>
      <c r="F1186" s="29" t="s">
        <v>52</v>
      </c>
      <c r="G1186" s="58"/>
      <c r="H1186" s="59" t="n">
        <f aca="false">H43+H498</f>
        <v>126939</v>
      </c>
      <c r="I1186" s="59" t="n">
        <f aca="false">I43+I498</f>
        <v>594694</v>
      </c>
      <c r="J1186" s="59" t="n">
        <f aca="false">J43+J158+J498+J965</f>
        <v>614584</v>
      </c>
    </row>
    <row r="1187" customFormat="false" ht="25.5" hidden="false" customHeight="true" outlineLevel="0" collapsed="false">
      <c r="A1187" s="25"/>
      <c r="B1187" s="25"/>
      <c r="C1187" s="25"/>
      <c r="D1187" s="26"/>
      <c r="E1187" s="27"/>
      <c r="F1187" s="66"/>
      <c r="G1187" s="70" t="s">
        <v>53</v>
      </c>
      <c r="H1187" s="71" t="n">
        <f aca="false">H44</f>
        <v>500</v>
      </c>
      <c r="I1187" s="71" t="n">
        <f aca="false">I44</f>
        <v>466946</v>
      </c>
      <c r="J1187" s="71" t="n">
        <f aca="false">J44+J159+J965</f>
        <v>486754</v>
      </c>
    </row>
    <row r="1188" customFormat="false" ht="25.5" hidden="false" customHeight="true" outlineLevel="0" collapsed="false">
      <c r="A1188" s="25"/>
      <c r="B1188" s="25"/>
      <c r="C1188" s="25"/>
      <c r="D1188" s="26"/>
      <c r="E1188" s="27"/>
      <c r="F1188" s="66"/>
      <c r="G1188" s="70" t="s">
        <v>54</v>
      </c>
      <c r="H1188" s="71" t="n">
        <f aca="false">H45+H499</f>
        <v>126439</v>
      </c>
      <c r="I1188" s="71" t="n">
        <f aca="false">I45+I499</f>
        <v>127748</v>
      </c>
      <c r="J1188" s="72" t="n">
        <f aca="false">J45+J499</f>
        <v>127830</v>
      </c>
    </row>
    <row r="1189" customFormat="false" ht="12.75" hidden="false" customHeight="false" outlineLevel="0" collapsed="false">
      <c r="A1189" s="25"/>
      <c r="B1189" s="25"/>
      <c r="C1189" s="25" t="s">
        <v>56</v>
      </c>
      <c r="D1189" s="26"/>
      <c r="E1189" s="27"/>
      <c r="F1189" s="29" t="s">
        <v>57</v>
      </c>
      <c r="G1189" s="58"/>
      <c r="H1189" s="30" t="n">
        <f aca="false">H47+H161+H188+H389+H500+H525+H604+H730+H757+H883+H910+H936+H1013+H1090+H1117+H1143</f>
        <v>4079767</v>
      </c>
      <c r="I1189" s="30" t="n">
        <f aca="false">I47+I161+I188+I389+I500+I525+I604+I730+I757+I883+I910+I936+I1013+I1090+I1117+I1143</f>
        <v>3517389</v>
      </c>
      <c r="J1189" s="30" t="n">
        <f aca="false">J47+J161+J188+J389+J500+J525+J604+J730+J757+J883+J910+J936+J1013+J1090+J1117+J1143</f>
        <v>841882</v>
      </c>
      <c r="K1189" s="37"/>
    </row>
    <row r="1190" customFormat="false" ht="12.75" hidden="false" customHeight="false" outlineLevel="0" collapsed="false">
      <c r="A1190" s="25"/>
      <c r="B1190" s="25"/>
      <c r="C1190" s="25"/>
      <c r="D1190" s="26"/>
      <c r="E1190" s="27"/>
      <c r="F1190" s="29"/>
      <c r="G1190" s="58" t="s">
        <v>58</v>
      </c>
      <c r="H1190" s="30" t="n">
        <f aca="false">H48+H162+H189+H390+H501+H526+H605+H731+H758+H884+H911+H937+H1014+H1091+H1118+H1144</f>
        <v>4079767</v>
      </c>
      <c r="I1190" s="30" t="n">
        <f aca="false">I48+I162+I189+I390+I501+I526+I605+I731+I758+I884+I911+I937+I1014+I1091+I1118+I1144</f>
        <v>3517389</v>
      </c>
      <c r="J1190" s="30" t="n">
        <f aca="false">J48+J162+J189+J390+J501+J526+J605+J731+J758+J884+J911+J937+J1014+J1091+J1118+J1144</f>
        <v>841882</v>
      </c>
    </row>
    <row r="1191" customFormat="false" ht="12.75" hidden="false" customHeight="false" outlineLevel="0" collapsed="false">
      <c r="A1191" s="25"/>
      <c r="B1191" s="25"/>
      <c r="C1191" s="25"/>
      <c r="D1191" s="26"/>
      <c r="E1191" s="27"/>
      <c r="F1191" s="29"/>
      <c r="G1191" s="61" t="s">
        <v>59</v>
      </c>
      <c r="H1191" s="30"/>
      <c r="I1191" s="30"/>
      <c r="J1191" s="30"/>
    </row>
    <row r="1192" customFormat="false" ht="12.75" hidden="false" customHeight="false" outlineLevel="0" collapsed="false">
      <c r="A1192" s="28"/>
      <c r="B1192" s="28"/>
      <c r="C1192" s="25" t="s">
        <v>60</v>
      </c>
      <c r="D1192" s="26"/>
      <c r="E1192" s="27"/>
      <c r="F1192" s="29" t="s">
        <v>61</v>
      </c>
      <c r="G1192" s="58"/>
      <c r="H1192" s="30" t="n">
        <f aca="false">H52+H163+H190+H391+H502+H527+H606+H732+H759+H885+H912+H938+H1015+H1092+H1119+H1145</f>
        <v>0</v>
      </c>
      <c r="I1192" s="30" t="n">
        <f aca="false">I52+I163+I190+I391+I502+I527+I606+I732+I759+I885+I912+I938+I1015+I1092+I1119+I1145</f>
        <v>0</v>
      </c>
      <c r="J1192" s="30" t="n">
        <f aca="false">J52+J163+J190+J391+J502+J527+J606+J732+J759+J885+J912+J938+J1015+J1092+J1119+J1145</f>
        <v>0</v>
      </c>
    </row>
    <row r="1193" customFormat="false" ht="12.75" hidden="false" customHeight="false" outlineLevel="0" collapsed="false">
      <c r="A1193" s="28"/>
      <c r="B1193" s="28"/>
      <c r="C1193" s="25"/>
      <c r="D1193" s="26"/>
      <c r="E1193" s="27"/>
      <c r="F1193" s="29" t="s">
        <v>62</v>
      </c>
      <c r="G1193" s="60"/>
      <c r="H1193" s="72" t="n">
        <f aca="false">H51+H164+H191+H392+H503+H528+H607+H733+H886+H913+H939+H1017+H1093+H1120+H1146</f>
        <v>0</v>
      </c>
      <c r="I1193" s="72" t="n">
        <f aca="false">I51+I164+I191+I392+I503+I528+I607+I733+I886+I913+I939+I1017+I1093+I1120+I1146</f>
        <v>0</v>
      </c>
      <c r="J1193" s="72" t="n">
        <f aca="false">J51+J164+J191+J392+J503+J528+J607+J733+J886+J913+J939+J1017+J1093+J1120+J1146</f>
        <v>-118510</v>
      </c>
    </row>
    <row r="1194" customFormat="false" ht="12.75" hidden="false" customHeight="false" outlineLevel="0" collapsed="false">
      <c r="A1194" s="28"/>
      <c r="B1194" s="28"/>
      <c r="C1194" s="25"/>
      <c r="D1194" s="26"/>
      <c r="E1194" s="27"/>
      <c r="F1194" s="29" t="s">
        <v>63</v>
      </c>
      <c r="G1194" s="60"/>
      <c r="H1194" s="72" t="n">
        <f aca="false">H52+H165+H192+H393+H504+H529+H608+H734+H887+H914+H940+H1018+H1094+H1121+H1147</f>
        <v>0</v>
      </c>
      <c r="I1194" s="72" t="n">
        <f aca="false">I52+I165+I192+I393+I504+I529+I608+I734+I887+I914+I940+I1018+I1094+I1121+I1147</f>
        <v>0</v>
      </c>
      <c r="J1194" s="72" t="n">
        <f aca="false">J52+J165+J192+J393+J504+J529+J608+J734+J887+J914+J940+J1018+J1094+J1121+J1147</f>
        <v>0</v>
      </c>
    </row>
    <row r="1195" customFormat="false" ht="12.75" hidden="false" customHeight="false" outlineLevel="0" collapsed="false">
      <c r="A1195" s="28"/>
      <c r="B1195" s="28"/>
      <c r="C1195" s="25"/>
      <c r="D1195" s="26"/>
      <c r="E1195" s="27"/>
      <c r="F1195" s="29" t="s">
        <v>64</v>
      </c>
      <c r="G1195" s="73"/>
      <c r="H1195" s="30" t="n">
        <f aca="false">H1152+H1168+H1179+H1186+H1189+H1192+H1193+H1194</f>
        <v>10484820</v>
      </c>
      <c r="I1195" s="30" t="n">
        <f aca="false">I1152+I1168+I1179+I1186+I1189+I1192+I1193+I1194</f>
        <v>12601269</v>
      </c>
      <c r="J1195" s="30" t="n">
        <f aca="false">J1152+J1168+J1179+J1186+J1189+J1192+J1193+J1194</f>
        <v>8708074</v>
      </c>
    </row>
    <row r="1196" customFormat="false" ht="12.75" hidden="false" customHeight="false" outlineLevel="0" collapsed="false">
      <c r="A1196" s="74"/>
      <c r="B1196" s="74"/>
      <c r="C1196" s="74"/>
      <c r="D1196" s="75"/>
      <c r="E1196" s="38"/>
      <c r="F1196" s="29" t="s">
        <v>150</v>
      </c>
      <c r="G1196" s="76"/>
      <c r="H1196" s="77" t="n">
        <f aca="false">H181+H382+H491+H518+H597+H723+H750+H876+H903+H929+H1006+H1083+H1110+H1136</f>
        <v>3380141</v>
      </c>
      <c r="I1196" s="78" t="n">
        <f aca="false">I181+I382+I491+I518+I597+I723+I750+I876+I903+I929+I1006+I1083+I1110+I1136</f>
        <v>3940513</v>
      </c>
      <c r="J1196" s="78" t="n">
        <f aca="false">J181+J382+J491+J518+J597+J723+J750+J876+J903+J929+J1006+J1083+J1110+J1136</f>
        <v>3786065</v>
      </c>
    </row>
    <row r="1197" customFormat="false" ht="12.75" hidden="false" customHeight="false" outlineLevel="0" collapsed="false">
      <c r="A1197" s="74"/>
      <c r="B1197" s="74"/>
      <c r="C1197" s="74"/>
      <c r="D1197" s="75"/>
      <c r="E1197" s="38"/>
      <c r="F1197" s="29" t="s">
        <v>151</v>
      </c>
      <c r="G1197" s="38"/>
      <c r="H1197" s="78" t="n">
        <f aca="false">SUM(H1198:H1199)</f>
        <v>684010</v>
      </c>
      <c r="I1197" s="78" t="n">
        <f aca="false">SUM(I1198:I1199)</f>
        <v>668081</v>
      </c>
      <c r="J1197" s="78" t="n">
        <f aca="false">SUM(J1198:J1199)</f>
        <v>1419469</v>
      </c>
    </row>
    <row r="1198" s="80" customFormat="true" ht="12.75" hidden="false" customHeight="false" outlineLevel="0" collapsed="false">
      <c r="A1198" s="79"/>
      <c r="B1198" s="79"/>
      <c r="C1198" s="79"/>
      <c r="G1198" s="80" t="s">
        <v>152</v>
      </c>
      <c r="H1198" s="81"/>
      <c r="I1198" s="82"/>
      <c r="J1198" s="82" t="n">
        <v>1000000</v>
      </c>
    </row>
    <row r="1199" s="80" customFormat="true" ht="12.75" hidden="false" customHeight="false" outlineLevel="0" collapsed="false">
      <c r="A1199" s="79"/>
      <c r="B1199" s="79"/>
      <c r="C1199" s="79"/>
      <c r="D1199" s="83"/>
      <c r="E1199" s="84"/>
      <c r="F1199" s="84"/>
      <c r="G1199" s="85" t="s">
        <v>153</v>
      </c>
      <c r="H1199" s="81" t="n">
        <v>684010</v>
      </c>
      <c r="I1199" s="82" t="n">
        <v>668081</v>
      </c>
      <c r="J1199" s="82" t="n">
        <v>419469</v>
      </c>
    </row>
    <row r="1200" s="88" customFormat="true" ht="12.75" hidden="false" customHeight="false" outlineLevel="0" collapsed="false">
      <c r="A1200" s="86"/>
      <c r="B1200" s="86"/>
      <c r="C1200" s="86"/>
      <c r="D1200" s="87"/>
      <c r="E1200" s="87"/>
      <c r="F1200" s="87" t="s">
        <v>154</v>
      </c>
      <c r="G1200" s="87"/>
      <c r="H1200" s="77" t="n">
        <f aca="false">H1197+H1195</f>
        <v>11168830</v>
      </c>
      <c r="I1200" s="78" t="n">
        <f aca="false">I1197+I1195</f>
        <v>13269350</v>
      </c>
      <c r="J1200" s="78" t="n">
        <f aca="false">J1197+J1195</f>
        <v>10127543</v>
      </c>
    </row>
    <row r="1201" s="80" customFormat="true" ht="12.75" hidden="false" customHeight="false" outlineLevel="0" collapsed="false">
      <c r="I1201" s="89"/>
      <c r="J1201" s="89"/>
    </row>
    <row r="1202" s="80" customFormat="true" ht="12.75" hidden="false" customHeight="false" outlineLevel="0" collapsed="false">
      <c r="I1202" s="89"/>
      <c r="J1202" s="89"/>
    </row>
    <row r="1203" s="80" customFormat="true" ht="12.75" hidden="false" customHeight="false" outlineLevel="0" collapsed="false">
      <c r="I1203" s="89"/>
      <c r="J1203" s="89"/>
    </row>
    <row r="1204" s="80" customFormat="true" ht="12.75" hidden="false" customHeight="false" outlineLevel="0" collapsed="false">
      <c r="I1204" s="89"/>
      <c r="J1204" s="89"/>
    </row>
  </sheetData>
  <mergeCells count="1">
    <mergeCell ref="A2:J2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.A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89" activeCellId="0" sqref="J9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6.41"/>
    <col collapsed="false" customWidth="true" hidden="false" outlineLevel="0" max="3" min="3" style="90" width="6.7"/>
    <col collapsed="false" customWidth="true" hidden="false" outlineLevel="0" max="5" min="4" style="90" width="6.13"/>
    <col collapsed="false" customWidth="true" hidden="false" outlineLevel="0" max="6" min="6" style="90" width="6.41"/>
    <col collapsed="false" customWidth="true" hidden="false" outlineLevel="0" max="7" min="7" style="90" width="47.28"/>
    <col collapsed="false" customWidth="true" hidden="false" outlineLevel="0" max="8" min="8" style="91" width="9.7"/>
    <col collapsed="false" customWidth="true" hidden="false" outlineLevel="0" max="9" min="9" style="92" width="9.7"/>
    <col collapsed="false" customWidth="true" hidden="false" outlineLevel="0" max="10" min="10" style="93" width="9.7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  <c r="H1" s="93"/>
      <c r="I1" s="94"/>
    </row>
    <row r="2" customFormat="false" ht="14.25" hidden="false" customHeight="false" outlineLevel="0" collapsed="false">
      <c r="A2" s="95" t="s">
        <v>155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H3" s="93"/>
      <c r="I3" s="94"/>
    </row>
    <row r="4" customFormat="false" ht="12.75" hidden="false" customHeight="false" outlineLevel="0" collapsed="false">
      <c r="A4" s="96"/>
      <c r="B4" s="97"/>
      <c r="C4" s="97"/>
      <c r="D4" s="97"/>
      <c r="E4" s="97"/>
      <c r="F4" s="97"/>
      <c r="G4" s="97"/>
      <c r="H4" s="8"/>
      <c r="J4" s="8" t="s">
        <v>1</v>
      </c>
    </row>
    <row r="5" customFormat="false" ht="12.75" hidden="false" customHeight="false" outlineLevel="0" collapsed="false">
      <c r="A5" s="98"/>
      <c r="B5" s="98"/>
      <c r="C5" s="98" t="s">
        <v>2</v>
      </c>
      <c r="D5" s="98"/>
      <c r="E5" s="98"/>
      <c r="F5" s="98" t="s">
        <v>2</v>
      </c>
      <c r="G5" s="99"/>
      <c r="H5" s="100"/>
      <c r="I5" s="101"/>
      <c r="J5" s="102"/>
    </row>
    <row r="6" customFormat="false" ht="12.75" hidden="false" customHeight="false" outlineLevel="0" collapsed="false">
      <c r="A6" s="103" t="s">
        <v>3</v>
      </c>
      <c r="B6" s="103" t="s">
        <v>4</v>
      </c>
      <c r="C6" s="103" t="s">
        <v>5</v>
      </c>
      <c r="D6" s="103" t="s">
        <v>3</v>
      </c>
      <c r="E6" s="103" t="s">
        <v>4</v>
      </c>
      <c r="F6" s="103" t="s">
        <v>5</v>
      </c>
      <c r="G6" s="104" t="s">
        <v>6</v>
      </c>
      <c r="H6" s="105" t="s">
        <v>7</v>
      </c>
      <c r="I6" s="15" t="s">
        <v>8</v>
      </c>
      <c r="J6" s="15" t="s">
        <v>156</v>
      </c>
    </row>
    <row r="7" customFormat="false" ht="12.75" hidden="false" customHeight="false" outlineLevel="0" collapsed="false">
      <c r="A7" s="103" t="s">
        <v>10</v>
      </c>
      <c r="B7" s="103" t="s">
        <v>10</v>
      </c>
      <c r="C7" s="103" t="s">
        <v>11</v>
      </c>
      <c r="D7" s="103" t="s">
        <v>12</v>
      </c>
      <c r="E7" s="103" t="s">
        <v>12</v>
      </c>
      <c r="F7" s="103" t="s">
        <v>11</v>
      </c>
      <c r="G7" s="104"/>
      <c r="H7" s="105" t="s">
        <v>13</v>
      </c>
      <c r="I7" s="15" t="s">
        <v>13</v>
      </c>
      <c r="J7" s="15" t="s">
        <v>14</v>
      </c>
    </row>
    <row r="8" customFormat="false" ht="12.75" hidden="false" customHeight="false" outlineLevel="0" collapsed="false">
      <c r="A8" s="106"/>
      <c r="B8" s="106"/>
      <c r="C8" s="106" t="s">
        <v>10</v>
      </c>
      <c r="D8" s="106"/>
      <c r="E8" s="106"/>
      <c r="F8" s="106" t="s">
        <v>12</v>
      </c>
      <c r="G8" s="107"/>
      <c r="H8" s="108"/>
      <c r="I8" s="18"/>
      <c r="J8" s="18"/>
    </row>
    <row r="9" customFormat="false" ht="12.75" hidden="false" customHeight="false" outlineLevel="0" collapsed="false">
      <c r="A9" s="106" t="s">
        <v>15</v>
      </c>
      <c r="B9" s="109"/>
      <c r="C9" s="110"/>
      <c r="D9" s="111" t="s">
        <v>16</v>
      </c>
      <c r="E9" s="112"/>
      <c r="F9" s="112"/>
      <c r="G9" s="113"/>
      <c r="H9" s="114"/>
      <c r="I9" s="114"/>
      <c r="J9" s="114"/>
    </row>
    <row r="10" customFormat="false" ht="12.75" hidden="false" customHeight="false" outlineLevel="0" collapsed="false">
      <c r="A10" s="110"/>
      <c r="B10" s="110" t="s">
        <v>15</v>
      </c>
      <c r="C10" s="110"/>
      <c r="D10" s="115"/>
      <c r="E10" s="116" t="s">
        <v>17</v>
      </c>
      <c r="F10" s="116"/>
      <c r="G10" s="117"/>
      <c r="H10" s="118"/>
      <c r="I10" s="118"/>
      <c r="J10" s="118"/>
    </row>
    <row r="11" customFormat="false" ht="12.75" hidden="false" customHeight="false" outlineLevel="0" collapsed="false">
      <c r="A11" s="119"/>
      <c r="B11" s="119"/>
      <c r="C11" s="120" t="s">
        <v>15</v>
      </c>
      <c r="D11" s="101"/>
      <c r="E11" s="121"/>
      <c r="F11" s="122" t="s">
        <v>157</v>
      </c>
      <c r="G11" s="121"/>
      <c r="H11" s="123" t="n">
        <f aca="false">H12+H13+H14+H15</f>
        <v>969872</v>
      </c>
      <c r="I11" s="124" t="n">
        <f aca="false">I12+I13+I14+I15</f>
        <v>1065037</v>
      </c>
      <c r="J11" s="124" t="n">
        <f aca="false">J12+J13+J14+J15</f>
        <v>686835</v>
      </c>
    </row>
    <row r="12" customFormat="false" ht="12.75" hidden="false" customHeight="false" outlineLevel="0" collapsed="false">
      <c r="A12" s="119"/>
      <c r="B12" s="119"/>
      <c r="C12" s="120"/>
      <c r="D12" s="115"/>
      <c r="E12" s="116"/>
      <c r="F12" s="116"/>
      <c r="G12" s="117" t="s">
        <v>158</v>
      </c>
      <c r="H12" s="125" t="n">
        <v>340458</v>
      </c>
      <c r="I12" s="118" t="n">
        <v>251171</v>
      </c>
      <c r="J12" s="118" t="n">
        <v>227912</v>
      </c>
    </row>
    <row r="13" customFormat="false" ht="12.75" hidden="false" customHeight="false" outlineLevel="0" collapsed="false">
      <c r="A13" s="119"/>
      <c r="B13" s="119"/>
      <c r="C13" s="120"/>
      <c r="D13" s="126"/>
      <c r="E13" s="96"/>
      <c r="F13" s="96"/>
      <c r="G13" s="96" t="s">
        <v>159</v>
      </c>
      <c r="H13" s="125" t="n">
        <v>86054</v>
      </c>
      <c r="I13" s="118" t="n">
        <v>67951</v>
      </c>
      <c r="J13" s="118" t="n">
        <v>57586</v>
      </c>
    </row>
    <row r="14" customFormat="false" ht="12.75" hidden="false" customHeight="false" outlineLevel="0" collapsed="false">
      <c r="A14" s="119"/>
      <c r="B14" s="119"/>
      <c r="C14" s="120"/>
      <c r="D14" s="115"/>
      <c r="E14" s="116"/>
      <c r="F14" s="116"/>
      <c r="G14" s="117" t="s">
        <v>160</v>
      </c>
      <c r="H14" s="125" t="n">
        <v>374638</v>
      </c>
      <c r="I14" s="118" t="n">
        <v>605151</v>
      </c>
      <c r="J14" s="118" t="n">
        <v>290125</v>
      </c>
    </row>
    <row r="15" customFormat="false" ht="12.75" hidden="false" customHeight="false" outlineLevel="0" collapsed="false">
      <c r="A15" s="119"/>
      <c r="B15" s="119"/>
      <c r="C15" s="120"/>
      <c r="D15" s="115"/>
      <c r="E15" s="116"/>
      <c r="F15" s="116"/>
      <c r="G15" s="117" t="s">
        <v>161</v>
      </c>
      <c r="H15" s="127" t="n">
        <f aca="false">SUM(H16:H20)</f>
        <v>168722</v>
      </c>
      <c r="I15" s="128" t="n">
        <f aca="false">SUM(I16:I20)</f>
        <v>140764</v>
      </c>
      <c r="J15" s="124" t="n">
        <f aca="false">SUM(J16:J20)</f>
        <v>111212</v>
      </c>
    </row>
    <row r="16" customFormat="false" ht="12.75" hidden="false" customHeight="false" outlineLevel="0" collapsed="false">
      <c r="A16" s="119"/>
      <c r="B16" s="119"/>
      <c r="C16" s="120"/>
      <c r="D16" s="115"/>
      <c r="E16" s="116"/>
      <c r="F16" s="116"/>
      <c r="G16" s="117" t="s">
        <v>162</v>
      </c>
      <c r="H16" s="125" t="n">
        <v>87892</v>
      </c>
      <c r="I16" s="118" t="n">
        <v>62909</v>
      </c>
      <c r="J16" s="118" t="n">
        <v>51617</v>
      </c>
    </row>
    <row r="17" customFormat="false" ht="12.75" hidden="false" customHeight="false" outlineLevel="0" collapsed="false">
      <c r="A17" s="119"/>
      <c r="B17" s="119"/>
      <c r="C17" s="120"/>
      <c r="D17" s="126"/>
      <c r="E17" s="96"/>
      <c r="F17" s="96"/>
      <c r="G17" s="96" t="s">
        <v>163</v>
      </c>
      <c r="H17" s="125"/>
      <c r="I17" s="118" t="n">
        <v>5408</v>
      </c>
      <c r="J17" s="118" t="n">
        <v>1300</v>
      </c>
    </row>
    <row r="18" customFormat="false" ht="12.75" hidden="false" customHeight="false" outlineLevel="0" collapsed="false">
      <c r="A18" s="119"/>
      <c r="B18" s="119"/>
      <c r="C18" s="120"/>
      <c r="D18" s="115"/>
      <c r="E18" s="116"/>
      <c r="F18" s="116"/>
      <c r="G18" s="117" t="s">
        <v>164</v>
      </c>
      <c r="H18" s="125" t="n">
        <v>80830</v>
      </c>
      <c r="I18" s="118" t="n">
        <v>68940</v>
      </c>
      <c r="J18" s="118" t="n">
        <v>58295</v>
      </c>
    </row>
    <row r="19" customFormat="false" ht="12.75" hidden="false" customHeight="false" outlineLevel="0" collapsed="false">
      <c r="A19" s="119"/>
      <c r="B19" s="119"/>
      <c r="C19" s="120"/>
      <c r="D19" s="115"/>
      <c r="E19" s="116"/>
      <c r="F19" s="116"/>
      <c r="G19" s="129" t="s">
        <v>165</v>
      </c>
      <c r="H19" s="125"/>
      <c r="I19" s="118" t="n">
        <v>3507</v>
      </c>
      <c r="J19" s="118"/>
    </row>
    <row r="20" customFormat="false" ht="12.75" hidden="false" customHeight="false" outlineLevel="0" collapsed="false">
      <c r="A20" s="119"/>
      <c r="B20" s="119"/>
      <c r="C20" s="120"/>
      <c r="D20" s="115"/>
      <c r="E20" s="116"/>
      <c r="F20" s="116"/>
      <c r="G20" s="129" t="s">
        <v>166</v>
      </c>
      <c r="H20" s="125"/>
      <c r="I20" s="118"/>
      <c r="J20" s="118"/>
    </row>
    <row r="21" customFormat="false" ht="12.75" hidden="false" customHeight="false" outlineLevel="0" collapsed="false">
      <c r="A21" s="119"/>
      <c r="B21" s="119"/>
      <c r="C21" s="120" t="s">
        <v>32</v>
      </c>
      <c r="D21" s="126"/>
      <c r="E21" s="96"/>
      <c r="F21" s="130" t="s">
        <v>167</v>
      </c>
      <c r="G21" s="96"/>
      <c r="H21" s="123" t="n">
        <f aca="false">SUM(H22:H25)</f>
        <v>92667</v>
      </c>
      <c r="I21" s="124" t="n">
        <f aca="false">SUM(I22:I25)</f>
        <v>295899</v>
      </c>
      <c r="J21" s="124" t="n">
        <f aca="false">SUM(J22:J25)</f>
        <v>182904</v>
      </c>
    </row>
    <row r="22" customFormat="false" ht="12.75" hidden="false" customHeight="false" outlineLevel="0" collapsed="false">
      <c r="A22" s="119"/>
      <c r="B22" s="119"/>
      <c r="C22" s="120"/>
      <c r="D22" s="115"/>
      <c r="E22" s="116"/>
      <c r="F22" s="116"/>
      <c r="G22" s="117" t="s">
        <v>168</v>
      </c>
      <c r="H22" s="125" t="n">
        <v>72667</v>
      </c>
      <c r="I22" s="118" t="n">
        <v>179620</v>
      </c>
      <c r="J22" s="118" t="n">
        <v>117486</v>
      </c>
    </row>
    <row r="23" customFormat="false" ht="12.75" hidden="false" customHeight="false" outlineLevel="0" collapsed="false">
      <c r="A23" s="119"/>
      <c r="B23" s="119"/>
      <c r="C23" s="120"/>
      <c r="D23" s="115"/>
      <c r="E23" s="116"/>
      <c r="F23" s="116"/>
      <c r="G23" s="117" t="s">
        <v>169</v>
      </c>
      <c r="H23" s="125" t="n">
        <v>20000</v>
      </c>
      <c r="I23" s="118" t="n">
        <v>20100</v>
      </c>
      <c r="J23" s="118" t="n">
        <v>100</v>
      </c>
    </row>
    <row r="24" customFormat="false" ht="12.75" hidden="false" customHeight="false" outlineLevel="0" collapsed="false">
      <c r="A24" s="119"/>
      <c r="B24" s="119"/>
      <c r="C24" s="120"/>
      <c r="D24" s="115"/>
      <c r="E24" s="116"/>
      <c r="F24" s="116"/>
      <c r="G24" s="117" t="s">
        <v>170</v>
      </c>
      <c r="H24" s="125"/>
      <c r="I24" s="118" t="n">
        <v>96179</v>
      </c>
      <c r="J24" s="118" t="n">
        <v>65318</v>
      </c>
    </row>
    <row r="25" customFormat="false" ht="12.75" hidden="false" customHeight="false" outlineLevel="0" collapsed="false">
      <c r="A25" s="119"/>
      <c r="B25" s="119"/>
      <c r="C25" s="120"/>
      <c r="D25" s="115"/>
      <c r="E25" s="116"/>
      <c r="F25" s="131"/>
      <c r="G25" s="117" t="s">
        <v>171</v>
      </c>
      <c r="H25" s="125"/>
      <c r="I25" s="118"/>
      <c r="J25" s="118"/>
    </row>
    <row r="26" customFormat="false" ht="12.75" hidden="false" customHeight="false" outlineLevel="0" collapsed="false">
      <c r="A26" s="119"/>
      <c r="B26" s="119"/>
      <c r="C26" s="120" t="s">
        <v>43</v>
      </c>
      <c r="D26" s="115"/>
      <c r="E26" s="116"/>
      <c r="F26" s="132" t="s">
        <v>172</v>
      </c>
      <c r="G26" s="117"/>
      <c r="H26" s="123" t="n">
        <f aca="false">H27+H28</f>
        <v>4000</v>
      </c>
      <c r="I26" s="124" t="n">
        <f aca="false">I27+I28</f>
        <v>524191</v>
      </c>
      <c r="J26" s="124" t="n">
        <f aca="false">J27+J28</f>
        <v>488807</v>
      </c>
    </row>
    <row r="27" customFormat="false" ht="12.75" hidden="false" customHeight="false" outlineLevel="0" collapsed="false">
      <c r="A27" s="119"/>
      <c r="B27" s="119"/>
      <c r="C27" s="120"/>
      <c r="D27" s="115"/>
      <c r="E27" s="116"/>
      <c r="F27" s="132"/>
      <c r="G27" s="133" t="s">
        <v>173</v>
      </c>
      <c r="H27" s="125"/>
      <c r="I27" s="118" t="n">
        <v>512008</v>
      </c>
      <c r="J27" s="118" t="n">
        <v>485307</v>
      </c>
    </row>
    <row r="28" customFormat="false" ht="12.75" hidden="false" customHeight="false" outlineLevel="0" collapsed="false">
      <c r="A28" s="119"/>
      <c r="B28" s="119"/>
      <c r="C28" s="120"/>
      <c r="D28" s="115"/>
      <c r="E28" s="116"/>
      <c r="F28" s="132"/>
      <c r="G28" s="134" t="s">
        <v>174</v>
      </c>
      <c r="H28" s="125" t="n">
        <v>4000</v>
      </c>
      <c r="I28" s="118" t="n">
        <v>12183</v>
      </c>
      <c r="J28" s="118" t="n">
        <v>3500</v>
      </c>
    </row>
    <row r="29" customFormat="false" ht="12.75" hidden="false" customHeight="false" outlineLevel="0" collapsed="false">
      <c r="A29" s="119"/>
      <c r="B29" s="119"/>
      <c r="C29" s="120" t="s">
        <v>51</v>
      </c>
      <c r="D29" s="126"/>
      <c r="E29" s="96"/>
      <c r="F29" s="130" t="s">
        <v>61</v>
      </c>
      <c r="G29" s="96"/>
      <c r="H29" s="123"/>
      <c r="I29" s="124"/>
      <c r="J29" s="124"/>
      <c r="K29" s="135"/>
    </row>
    <row r="30" customFormat="false" ht="12.75" hidden="false" customHeight="false" outlineLevel="0" collapsed="false">
      <c r="A30" s="119"/>
      <c r="B30" s="119"/>
      <c r="C30" s="120" t="s">
        <v>56</v>
      </c>
      <c r="D30" s="115"/>
      <c r="E30" s="116"/>
      <c r="F30" s="132" t="s">
        <v>175</v>
      </c>
      <c r="G30" s="117"/>
      <c r="H30" s="136" t="n">
        <f aca="false">SUM(H31:H33)</f>
        <v>4064228</v>
      </c>
      <c r="I30" s="136" t="n">
        <f aca="false">SUM(I31:I33)</f>
        <v>3839008</v>
      </c>
      <c r="J30" s="136" t="n">
        <f aca="false">SUM(J31:J33)</f>
        <v>0</v>
      </c>
    </row>
    <row r="31" customFormat="false" ht="12.75" hidden="false" customHeight="false" outlineLevel="0" collapsed="false">
      <c r="A31" s="119"/>
      <c r="B31" s="119"/>
      <c r="C31" s="120"/>
      <c r="D31" s="137"/>
      <c r="E31" s="131"/>
      <c r="F31" s="131"/>
      <c r="G31" s="138" t="s">
        <v>176</v>
      </c>
      <c r="H31" s="125" t="n">
        <v>49460</v>
      </c>
      <c r="I31" s="118" t="n">
        <v>10075</v>
      </c>
      <c r="J31" s="118"/>
    </row>
    <row r="32" customFormat="false" ht="12.75" hidden="false" customHeight="false" outlineLevel="0" collapsed="false">
      <c r="A32" s="119"/>
      <c r="B32" s="119"/>
      <c r="C32" s="120"/>
      <c r="D32" s="137"/>
      <c r="E32" s="131"/>
      <c r="F32" s="131"/>
      <c r="G32" s="138" t="s">
        <v>177</v>
      </c>
      <c r="H32" s="125" t="n">
        <v>4014768</v>
      </c>
      <c r="I32" s="118" t="n">
        <v>3828933</v>
      </c>
      <c r="J32" s="118"/>
    </row>
    <row r="33" customFormat="false" ht="12.75" hidden="false" customHeight="false" outlineLevel="0" collapsed="false">
      <c r="A33" s="119"/>
      <c r="B33" s="119"/>
      <c r="C33" s="120"/>
      <c r="D33" s="139"/>
      <c r="E33" s="140"/>
      <c r="F33" s="140"/>
      <c r="G33" s="141" t="s">
        <v>178</v>
      </c>
      <c r="H33" s="125"/>
      <c r="I33" s="118"/>
      <c r="J33" s="118"/>
    </row>
    <row r="34" customFormat="false" ht="12.75" hidden="false" customHeight="false" outlineLevel="0" collapsed="false">
      <c r="A34" s="119"/>
      <c r="B34" s="119"/>
      <c r="C34" s="120"/>
      <c r="D34" s="139"/>
      <c r="E34" s="140"/>
      <c r="F34" s="50" t="s">
        <v>179</v>
      </c>
      <c r="G34" s="141"/>
      <c r="H34" s="125"/>
      <c r="I34" s="118"/>
      <c r="J34" s="124" t="n">
        <v>-14455</v>
      </c>
    </row>
    <row r="35" customFormat="false" ht="12.75" hidden="false" customHeight="false" outlineLevel="0" collapsed="false">
      <c r="A35" s="119"/>
      <c r="B35" s="119"/>
      <c r="C35" s="120"/>
      <c r="D35" s="142"/>
      <c r="E35" s="142"/>
      <c r="F35" s="50" t="s">
        <v>180</v>
      </c>
      <c r="G35" s="142"/>
      <c r="H35" s="125"/>
      <c r="I35" s="118"/>
      <c r="J35" s="124"/>
    </row>
    <row r="36" customFormat="false" ht="12.75" hidden="false" customHeight="false" outlineLevel="0" collapsed="false">
      <c r="A36" s="119"/>
      <c r="B36" s="119"/>
      <c r="C36" s="120"/>
      <c r="D36" s="137"/>
      <c r="E36" s="143" t="s">
        <v>181</v>
      </c>
      <c r="F36" s="131"/>
      <c r="G36" s="138"/>
      <c r="H36" s="123" t="n">
        <f aca="false">SUM(H11,H21,H26,H29,H30)</f>
        <v>5130767</v>
      </c>
      <c r="I36" s="124" t="n">
        <f aca="false">SUM(I11,I21,I26,I29,I30)</f>
        <v>5724135</v>
      </c>
      <c r="J36" s="124" t="n">
        <f aca="false">SUM(J11,J21,J26,J29,J30)+J34+J35</f>
        <v>1344091</v>
      </c>
    </row>
    <row r="37" customFormat="false" ht="12.75" hidden="false" customHeight="false" outlineLevel="0" collapsed="false">
      <c r="A37" s="119"/>
      <c r="B37" s="119"/>
      <c r="C37" s="120"/>
      <c r="D37" s="137"/>
      <c r="E37" s="143"/>
      <c r="F37" s="131"/>
      <c r="G37" s="138"/>
      <c r="H37" s="123"/>
      <c r="I37" s="124"/>
      <c r="J37" s="124"/>
    </row>
    <row r="38" customFormat="false" ht="12.75" hidden="false" customHeight="false" outlineLevel="0" collapsed="false">
      <c r="A38" s="119"/>
      <c r="B38" s="120"/>
      <c r="C38" s="120"/>
      <c r="D38" s="137" t="s">
        <v>65</v>
      </c>
      <c r="E38" s="131"/>
      <c r="F38" s="131"/>
      <c r="G38" s="138"/>
      <c r="H38" s="123"/>
      <c r="I38" s="124"/>
      <c r="J38" s="124"/>
    </row>
    <row r="39" customFormat="false" ht="12.75" hidden="false" customHeight="false" outlineLevel="0" collapsed="false">
      <c r="A39" s="119"/>
      <c r="B39" s="120" t="s">
        <v>32</v>
      </c>
      <c r="C39" s="120"/>
      <c r="D39" s="137"/>
      <c r="E39" s="131" t="s">
        <v>66</v>
      </c>
      <c r="F39" s="131"/>
      <c r="G39" s="138"/>
      <c r="H39" s="123"/>
      <c r="I39" s="124"/>
      <c r="J39" s="124"/>
    </row>
    <row r="40" customFormat="false" ht="12.75" hidden="false" customHeight="false" outlineLevel="0" collapsed="false">
      <c r="A40" s="119"/>
      <c r="B40" s="119"/>
      <c r="C40" s="120" t="s">
        <v>15</v>
      </c>
      <c r="D40" s="142"/>
      <c r="E40" s="94"/>
      <c r="F40" s="144" t="s">
        <v>157</v>
      </c>
      <c r="G40" s="94"/>
      <c r="H40" s="123" t="n">
        <f aca="false">H41+H42+H43+H44</f>
        <v>660</v>
      </c>
      <c r="I40" s="124" t="n">
        <f aca="false">I41+I42+I43+I44</f>
        <v>2347</v>
      </c>
      <c r="J40" s="124" t="n">
        <f aca="false">J41+J42+J43+J44</f>
        <v>2172</v>
      </c>
    </row>
    <row r="41" customFormat="false" ht="12.75" hidden="false" customHeight="false" outlineLevel="0" collapsed="false">
      <c r="A41" s="119"/>
      <c r="B41" s="119"/>
      <c r="C41" s="120"/>
      <c r="D41" s="137"/>
      <c r="E41" s="116"/>
      <c r="F41" s="116"/>
      <c r="G41" s="117" t="s">
        <v>158</v>
      </c>
      <c r="H41" s="125" t="n">
        <v>520</v>
      </c>
      <c r="I41" s="118" t="n">
        <v>1444</v>
      </c>
      <c r="J41" s="118" t="n">
        <v>1404</v>
      </c>
    </row>
    <row r="42" customFormat="false" ht="12.75" hidden="false" customHeight="false" outlineLevel="0" collapsed="false">
      <c r="A42" s="119"/>
      <c r="B42" s="119"/>
      <c r="C42" s="120"/>
      <c r="D42" s="142"/>
      <c r="E42" s="94"/>
      <c r="F42" s="94"/>
      <c r="G42" s="94" t="s">
        <v>159</v>
      </c>
      <c r="H42" s="125" t="n">
        <v>140</v>
      </c>
      <c r="I42" s="118" t="n">
        <v>225</v>
      </c>
      <c r="J42" s="118" t="n">
        <v>212</v>
      </c>
    </row>
    <row r="43" customFormat="false" ht="12.75" hidden="false" customHeight="false" outlineLevel="0" collapsed="false">
      <c r="A43" s="119"/>
      <c r="B43" s="119"/>
      <c r="C43" s="120"/>
      <c r="D43" s="137"/>
      <c r="E43" s="116"/>
      <c r="F43" s="116"/>
      <c r="G43" s="117" t="s">
        <v>160</v>
      </c>
      <c r="H43" s="125"/>
      <c r="I43" s="118" t="n">
        <v>298</v>
      </c>
      <c r="J43" s="118" t="n">
        <v>176</v>
      </c>
    </row>
    <row r="44" customFormat="false" ht="12.75" hidden="false" customHeight="false" outlineLevel="0" collapsed="false">
      <c r="A44" s="119"/>
      <c r="B44" s="119"/>
      <c r="C44" s="120"/>
      <c r="D44" s="137"/>
      <c r="E44" s="116"/>
      <c r="F44" s="116"/>
      <c r="G44" s="117" t="s">
        <v>161</v>
      </c>
      <c r="H44" s="123" t="n">
        <f aca="false">H45+H47+H48</f>
        <v>0</v>
      </c>
      <c r="I44" s="124" t="n">
        <f aca="false">I45+I47+I48</f>
        <v>380</v>
      </c>
      <c r="J44" s="124" t="n">
        <f aca="false">J45+J47+J48</f>
        <v>380</v>
      </c>
    </row>
    <row r="45" customFormat="false" ht="12.75" hidden="false" customHeight="false" outlineLevel="0" collapsed="false">
      <c r="A45" s="119"/>
      <c r="B45" s="119"/>
      <c r="C45" s="120"/>
      <c r="D45" s="137"/>
      <c r="E45" s="116"/>
      <c r="F45" s="116"/>
      <c r="G45" s="117" t="s">
        <v>182</v>
      </c>
      <c r="H45" s="125"/>
      <c r="I45" s="118" t="n">
        <v>380</v>
      </c>
      <c r="J45" s="118" t="n">
        <v>380</v>
      </c>
    </row>
    <row r="46" customFormat="false" ht="12.75" hidden="false" customHeight="false" outlineLevel="0" collapsed="false">
      <c r="A46" s="119"/>
      <c r="B46" s="119"/>
      <c r="C46" s="120"/>
      <c r="D46" s="137"/>
      <c r="E46" s="116"/>
      <c r="F46" s="116"/>
      <c r="G46" s="96" t="s">
        <v>183</v>
      </c>
      <c r="H46" s="125"/>
      <c r="I46" s="118"/>
      <c r="J46" s="118"/>
    </row>
    <row r="47" customFormat="false" ht="12.75" hidden="false" customHeight="false" outlineLevel="0" collapsed="false">
      <c r="A47" s="119"/>
      <c r="B47" s="119"/>
      <c r="C47" s="120"/>
      <c r="D47" s="137"/>
      <c r="E47" s="116"/>
      <c r="F47" s="116"/>
      <c r="G47" s="117" t="s">
        <v>184</v>
      </c>
      <c r="H47" s="125"/>
      <c r="I47" s="118"/>
      <c r="J47" s="118"/>
    </row>
    <row r="48" customFormat="false" ht="12.75" hidden="false" customHeight="false" outlineLevel="0" collapsed="false">
      <c r="A48" s="119"/>
      <c r="B48" s="119"/>
      <c r="C48" s="120"/>
      <c r="D48" s="139"/>
      <c r="E48" s="97"/>
      <c r="F48" s="97"/>
      <c r="G48" s="129" t="s">
        <v>185</v>
      </c>
      <c r="H48" s="125"/>
      <c r="I48" s="118"/>
      <c r="J48" s="118"/>
    </row>
    <row r="49" customFormat="false" ht="12.75" hidden="false" customHeight="false" outlineLevel="0" collapsed="false">
      <c r="A49" s="119"/>
      <c r="B49" s="119"/>
      <c r="C49" s="120" t="s">
        <v>32</v>
      </c>
      <c r="D49" s="142"/>
      <c r="E49" s="94"/>
      <c r="F49" s="144" t="s">
        <v>186</v>
      </c>
      <c r="G49" s="94"/>
      <c r="H49" s="123" t="n">
        <f aca="false">H50+H51</f>
        <v>0</v>
      </c>
      <c r="I49" s="124" t="n">
        <f aca="false">I50+I51</f>
        <v>0</v>
      </c>
      <c r="J49" s="124" t="n">
        <f aca="false">J50+J51</f>
        <v>0</v>
      </c>
    </row>
    <row r="50" customFormat="false" ht="12.75" hidden="false" customHeight="false" outlineLevel="0" collapsed="false">
      <c r="A50" s="119"/>
      <c r="B50" s="119"/>
      <c r="C50" s="120"/>
      <c r="D50" s="137"/>
      <c r="E50" s="116"/>
      <c r="F50" s="116"/>
      <c r="G50" s="117" t="s">
        <v>168</v>
      </c>
      <c r="H50" s="125"/>
      <c r="I50" s="118"/>
      <c r="J50" s="118"/>
    </row>
    <row r="51" customFormat="false" ht="12.75" hidden="false" customHeight="false" outlineLevel="0" collapsed="false">
      <c r="A51" s="119"/>
      <c r="B51" s="119"/>
      <c r="C51" s="120"/>
      <c r="D51" s="137"/>
      <c r="E51" s="116"/>
      <c r="F51" s="116"/>
      <c r="G51" s="117" t="s">
        <v>169</v>
      </c>
      <c r="H51" s="125"/>
      <c r="I51" s="118"/>
      <c r="J51" s="118"/>
    </row>
    <row r="52" customFormat="false" ht="12.75" hidden="false" customHeight="false" outlineLevel="0" collapsed="false">
      <c r="A52" s="119"/>
      <c r="B52" s="119"/>
      <c r="C52" s="120" t="s">
        <v>43</v>
      </c>
      <c r="D52" s="137"/>
      <c r="E52" s="116"/>
      <c r="F52" s="132" t="s">
        <v>172</v>
      </c>
      <c r="G52" s="117"/>
      <c r="H52" s="123" t="n">
        <f aca="false">SUM(H53:H54)</f>
        <v>725</v>
      </c>
      <c r="I52" s="124" t="n">
        <f aca="false">SUM(I53:I54)</f>
        <v>725</v>
      </c>
      <c r="J52" s="124" t="n">
        <f aca="false">SUM(J53:J54)</f>
        <v>726</v>
      </c>
    </row>
    <row r="53" customFormat="false" ht="12.75" hidden="false" customHeight="false" outlineLevel="0" collapsed="false">
      <c r="A53" s="119"/>
      <c r="B53" s="119"/>
      <c r="C53" s="120"/>
      <c r="D53" s="137"/>
      <c r="E53" s="116"/>
      <c r="F53" s="132"/>
      <c r="G53" s="133" t="s">
        <v>173</v>
      </c>
      <c r="H53" s="125" t="n">
        <v>725</v>
      </c>
      <c r="I53" s="118" t="n">
        <v>725</v>
      </c>
      <c r="J53" s="118" t="n">
        <v>726</v>
      </c>
    </row>
    <row r="54" customFormat="false" ht="12.75" hidden="false" customHeight="false" outlineLevel="0" collapsed="false">
      <c r="A54" s="119"/>
      <c r="B54" s="119"/>
      <c r="C54" s="120"/>
      <c r="D54" s="137"/>
      <c r="E54" s="116"/>
      <c r="F54" s="132"/>
      <c r="G54" s="134" t="s">
        <v>174</v>
      </c>
      <c r="H54" s="125"/>
      <c r="I54" s="118"/>
      <c r="J54" s="118"/>
    </row>
    <row r="55" customFormat="false" ht="12.75" hidden="false" customHeight="false" outlineLevel="0" collapsed="false">
      <c r="A55" s="119"/>
      <c r="B55" s="119"/>
      <c r="C55" s="120" t="s">
        <v>51</v>
      </c>
      <c r="D55" s="137"/>
      <c r="E55" s="116"/>
      <c r="F55" s="132" t="s">
        <v>187</v>
      </c>
      <c r="G55" s="117"/>
      <c r="H55" s="123"/>
      <c r="I55" s="124"/>
      <c r="J55" s="124"/>
    </row>
    <row r="56" customFormat="false" ht="12.75" hidden="false" customHeight="false" outlineLevel="0" collapsed="false">
      <c r="A56" s="119"/>
      <c r="B56" s="119"/>
      <c r="C56" s="120" t="s">
        <v>56</v>
      </c>
      <c r="D56" s="137"/>
      <c r="E56" s="116"/>
      <c r="F56" s="132" t="s">
        <v>175</v>
      </c>
      <c r="G56" s="117"/>
      <c r="H56" s="123" t="n">
        <f aca="false">H57</f>
        <v>0</v>
      </c>
      <c r="I56" s="124" t="n">
        <f aca="false">I57</f>
        <v>0</v>
      </c>
      <c r="J56" s="124" t="n">
        <f aca="false">J57</f>
        <v>0</v>
      </c>
    </row>
    <row r="57" customFormat="false" ht="12.75" hidden="false" customHeight="false" outlineLevel="0" collapsed="false">
      <c r="A57" s="119"/>
      <c r="B57" s="119"/>
      <c r="C57" s="120"/>
      <c r="D57" s="137"/>
      <c r="E57" s="116"/>
      <c r="F57" s="131"/>
      <c r="G57" s="138" t="s">
        <v>176</v>
      </c>
      <c r="H57" s="123"/>
      <c r="I57" s="124"/>
      <c r="J57" s="124"/>
    </row>
    <row r="58" customFormat="false" ht="12.75" hidden="false" customHeight="false" outlineLevel="0" collapsed="false">
      <c r="A58" s="119"/>
      <c r="B58" s="119"/>
      <c r="C58" s="120"/>
      <c r="D58" s="137"/>
      <c r="E58" s="116"/>
      <c r="F58" s="50" t="s">
        <v>179</v>
      </c>
      <c r="G58" s="138"/>
      <c r="H58" s="123"/>
      <c r="I58" s="124"/>
      <c r="J58" s="124" t="n">
        <v>31</v>
      </c>
    </row>
    <row r="59" customFormat="false" ht="12.75" hidden="false" customHeight="false" outlineLevel="0" collapsed="false">
      <c r="A59" s="119"/>
      <c r="B59" s="119"/>
      <c r="C59" s="120"/>
      <c r="D59" s="137"/>
      <c r="E59" s="116"/>
      <c r="F59" s="50" t="s">
        <v>180</v>
      </c>
      <c r="G59" s="138"/>
      <c r="H59" s="123"/>
      <c r="I59" s="124"/>
      <c r="J59" s="124"/>
    </row>
    <row r="60" customFormat="false" ht="12.75" hidden="false" customHeight="false" outlineLevel="0" collapsed="false">
      <c r="A60" s="119"/>
      <c r="B60" s="119"/>
      <c r="C60" s="120"/>
      <c r="D60" s="137"/>
      <c r="E60" s="132" t="s">
        <v>188</v>
      </c>
      <c r="F60" s="116"/>
      <c r="G60" s="117"/>
      <c r="H60" s="124" t="n">
        <f aca="false">H40+H49+H52+H56</f>
        <v>1385</v>
      </c>
      <c r="I60" s="124" t="n">
        <f aca="false">I40+I49+I52+I56</f>
        <v>3072</v>
      </c>
      <c r="J60" s="124" t="n">
        <f aca="false">J40+J49+J52+J56+J58+J59</f>
        <v>2929</v>
      </c>
    </row>
    <row r="61" customFormat="false" ht="12.75" hidden="false" customHeight="false" outlineLevel="0" collapsed="false">
      <c r="A61" s="119"/>
      <c r="B61" s="119"/>
      <c r="C61" s="120"/>
      <c r="D61" s="137"/>
      <c r="E61" s="143"/>
      <c r="F61" s="131"/>
      <c r="G61" s="138"/>
      <c r="H61" s="123"/>
      <c r="I61" s="124"/>
      <c r="J61" s="124"/>
    </row>
    <row r="62" customFormat="false" ht="12.75" hidden="false" customHeight="false" outlineLevel="0" collapsed="false">
      <c r="A62" s="119"/>
      <c r="B62" s="120" t="s">
        <v>43</v>
      </c>
      <c r="C62" s="120"/>
      <c r="D62" s="137"/>
      <c r="E62" s="131" t="s">
        <v>73</v>
      </c>
      <c r="F62" s="131"/>
      <c r="G62" s="138"/>
      <c r="H62" s="123"/>
      <c r="I62" s="124"/>
      <c r="J62" s="124"/>
    </row>
    <row r="63" customFormat="false" ht="12.75" hidden="false" customHeight="false" outlineLevel="0" collapsed="false">
      <c r="A63" s="119"/>
      <c r="B63" s="119"/>
      <c r="C63" s="120" t="s">
        <v>15</v>
      </c>
      <c r="D63" s="142"/>
      <c r="E63" s="94"/>
      <c r="F63" s="144" t="s">
        <v>157</v>
      </c>
      <c r="G63" s="94"/>
      <c r="H63" s="123" t="n">
        <f aca="false">H64+H65+H66+H67</f>
        <v>1384</v>
      </c>
      <c r="I63" s="124" t="n">
        <f aca="false">I64+I65+I66+I67</f>
        <v>4349</v>
      </c>
      <c r="J63" s="124" t="n">
        <f aca="false">J64+J65+J66+J67</f>
        <v>3369</v>
      </c>
    </row>
    <row r="64" customFormat="false" ht="12.75" hidden="false" customHeight="false" outlineLevel="0" collapsed="false">
      <c r="A64" s="119"/>
      <c r="B64" s="119"/>
      <c r="C64" s="120"/>
      <c r="D64" s="137"/>
      <c r="E64" s="116"/>
      <c r="F64" s="116"/>
      <c r="G64" s="117" t="s">
        <v>158</v>
      </c>
      <c r="H64" s="125" t="n">
        <v>210</v>
      </c>
      <c r="I64" s="118" t="n">
        <v>1356</v>
      </c>
      <c r="J64" s="118" t="n">
        <v>1194</v>
      </c>
    </row>
    <row r="65" customFormat="false" ht="12.75" hidden="false" customHeight="false" outlineLevel="0" collapsed="false">
      <c r="A65" s="119"/>
      <c r="B65" s="119"/>
      <c r="C65" s="120"/>
      <c r="D65" s="142"/>
      <c r="E65" s="94"/>
      <c r="F65" s="94"/>
      <c r="G65" s="94" t="s">
        <v>159</v>
      </c>
      <c r="H65" s="125" t="n">
        <v>87</v>
      </c>
      <c r="I65" s="118" t="n">
        <v>236</v>
      </c>
      <c r="J65" s="118" t="n">
        <v>198</v>
      </c>
    </row>
    <row r="66" customFormat="false" ht="12.75" hidden="false" customHeight="false" outlineLevel="0" collapsed="false">
      <c r="A66" s="119"/>
      <c r="B66" s="119"/>
      <c r="C66" s="120"/>
      <c r="D66" s="137"/>
      <c r="E66" s="116"/>
      <c r="F66" s="116"/>
      <c r="G66" s="117" t="s">
        <v>160</v>
      </c>
      <c r="H66" s="125" t="n">
        <v>1087</v>
      </c>
      <c r="I66" s="118" t="n">
        <v>1867</v>
      </c>
      <c r="J66" s="118" t="n">
        <v>1087</v>
      </c>
    </row>
    <row r="67" customFormat="false" ht="12.75" hidden="false" customHeight="false" outlineLevel="0" collapsed="false">
      <c r="A67" s="119"/>
      <c r="B67" s="119"/>
      <c r="C67" s="120"/>
      <c r="D67" s="137"/>
      <c r="E67" s="116"/>
      <c r="F67" s="116"/>
      <c r="G67" s="117" t="s">
        <v>161</v>
      </c>
      <c r="H67" s="123" t="n">
        <f aca="false">H68+H70+H71</f>
        <v>0</v>
      </c>
      <c r="I67" s="124" t="n">
        <f aca="false">I68+I70+I71</f>
        <v>890</v>
      </c>
      <c r="J67" s="124" t="n">
        <f aca="false">J68+J70+J71</f>
        <v>890</v>
      </c>
    </row>
    <row r="68" customFormat="false" ht="12.75" hidden="false" customHeight="false" outlineLevel="0" collapsed="false">
      <c r="A68" s="119"/>
      <c r="B68" s="119"/>
      <c r="C68" s="120"/>
      <c r="D68" s="137"/>
      <c r="E68" s="116"/>
      <c r="F68" s="116"/>
      <c r="G68" s="117" t="s">
        <v>162</v>
      </c>
      <c r="H68" s="125"/>
      <c r="I68" s="118" t="n">
        <v>890</v>
      </c>
      <c r="J68" s="118" t="n">
        <v>890</v>
      </c>
    </row>
    <row r="69" customFormat="false" ht="12.75" hidden="false" customHeight="false" outlineLevel="0" collapsed="false">
      <c r="A69" s="119"/>
      <c r="B69" s="119"/>
      <c r="C69" s="120"/>
      <c r="D69" s="137"/>
      <c r="E69" s="116"/>
      <c r="F69" s="116"/>
      <c r="G69" s="96" t="s">
        <v>183</v>
      </c>
      <c r="H69" s="125"/>
      <c r="I69" s="118"/>
      <c r="J69" s="118"/>
    </row>
    <row r="70" customFormat="false" ht="12.75" hidden="false" customHeight="false" outlineLevel="0" collapsed="false">
      <c r="A70" s="119"/>
      <c r="B70" s="119"/>
      <c r="C70" s="120"/>
      <c r="D70" s="137"/>
      <c r="E70" s="116"/>
      <c r="F70" s="116"/>
      <c r="G70" s="117" t="s">
        <v>184</v>
      </c>
      <c r="H70" s="125"/>
      <c r="I70" s="118"/>
      <c r="J70" s="118"/>
    </row>
    <row r="71" customFormat="false" ht="12.75" hidden="false" customHeight="false" outlineLevel="0" collapsed="false">
      <c r="A71" s="119"/>
      <c r="B71" s="119"/>
      <c r="C71" s="120"/>
      <c r="D71" s="139"/>
      <c r="E71" s="97"/>
      <c r="F71" s="97"/>
      <c r="G71" s="129" t="s">
        <v>185</v>
      </c>
      <c r="H71" s="125"/>
      <c r="I71" s="118"/>
      <c r="J71" s="118"/>
    </row>
    <row r="72" customFormat="false" ht="12.75" hidden="false" customHeight="false" outlineLevel="0" collapsed="false">
      <c r="A72" s="119"/>
      <c r="B72" s="119"/>
      <c r="C72" s="120" t="s">
        <v>32</v>
      </c>
      <c r="D72" s="142"/>
      <c r="E72" s="94"/>
      <c r="F72" s="144" t="s">
        <v>186</v>
      </c>
      <c r="G72" s="94"/>
      <c r="H72" s="123" t="n">
        <f aca="false">H73+H74+H75</f>
        <v>0</v>
      </c>
      <c r="I72" s="124" t="n">
        <f aca="false">I73+I74+I75</f>
        <v>0</v>
      </c>
      <c r="J72" s="124" t="n">
        <f aca="false">J73+J74+J75</f>
        <v>0</v>
      </c>
    </row>
    <row r="73" customFormat="false" ht="12.75" hidden="false" customHeight="false" outlineLevel="0" collapsed="false">
      <c r="A73" s="119"/>
      <c r="B73" s="119"/>
      <c r="C73" s="120"/>
      <c r="D73" s="137"/>
      <c r="E73" s="116"/>
      <c r="F73" s="116"/>
      <c r="G73" s="117" t="s">
        <v>168</v>
      </c>
      <c r="H73" s="125"/>
      <c r="I73" s="118"/>
      <c r="J73" s="118"/>
    </row>
    <row r="74" customFormat="false" ht="12.75" hidden="false" customHeight="false" outlineLevel="0" collapsed="false">
      <c r="A74" s="119"/>
      <c r="B74" s="119"/>
      <c r="C74" s="120"/>
      <c r="D74" s="137"/>
      <c r="E74" s="116"/>
      <c r="F74" s="116"/>
      <c r="G74" s="117" t="s">
        <v>169</v>
      </c>
      <c r="H74" s="125"/>
      <c r="I74" s="118"/>
      <c r="J74" s="118"/>
    </row>
    <row r="75" customFormat="false" ht="12.75" hidden="false" customHeight="false" outlineLevel="0" collapsed="false">
      <c r="A75" s="119"/>
      <c r="B75" s="119"/>
      <c r="C75" s="120"/>
      <c r="D75" s="137"/>
      <c r="E75" s="116"/>
      <c r="F75" s="116"/>
      <c r="G75" s="117" t="s">
        <v>170</v>
      </c>
      <c r="H75" s="125"/>
      <c r="I75" s="118"/>
      <c r="J75" s="118"/>
    </row>
    <row r="76" customFormat="false" ht="12.75" hidden="false" customHeight="false" outlineLevel="0" collapsed="false">
      <c r="A76" s="119"/>
      <c r="B76" s="119"/>
      <c r="C76" s="120" t="s">
        <v>43</v>
      </c>
      <c r="D76" s="137"/>
      <c r="E76" s="116"/>
      <c r="F76" s="132" t="s">
        <v>172</v>
      </c>
      <c r="G76" s="117"/>
      <c r="H76" s="123" t="n">
        <f aca="false">SUM(H77:H78)</f>
        <v>0</v>
      </c>
      <c r="I76" s="124" t="n">
        <f aca="false">SUM(I77:I78)</f>
        <v>0</v>
      </c>
      <c r="J76" s="124" t="n">
        <f aca="false">SUM(J77:J78)</f>
        <v>0</v>
      </c>
    </row>
    <row r="77" customFormat="false" ht="12.75" hidden="false" customHeight="false" outlineLevel="0" collapsed="false">
      <c r="A77" s="119"/>
      <c r="B77" s="119"/>
      <c r="C77" s="120"/>
      <c r="D77" s="137"/>
      <c r="E77" s="116"/>
      <c r="F77" s="132"/>
      <c r="G77" s="133" t="s">
        <v>173</v>
      </c>
      <c r="H77" s="125"/>
      <c r="I77" s="118"/>
      <c r="J77" s="118"/>
    </row>
    <row r="78" customFormat="false" ht="12.75" hidden="false" customHeight="false" outlineLevel="0" collapsed="false">
      <c r="A78" s="119"/>
      <c r="B78" s="119"/>
      <c r="C78" s="120"/>
      <c r="D78" s="137"/>
      <c r="E78" s="116"/>
      <c r="F78" s="132"/>
      <c r="G78" s="134" t="s">
        <v>174</v>
      </c>
      <c r="H78" s="125"/>
      <c r="I78" s="118"/>
      <c r="J78" s="118"/>
    </row>
    <row r="79" customFormat="false" ht="12.75" hidden="false" customHeight="false" outlineLevel="0" collapsed="false">
      <c r="A79" s="119"/>
      <c r="B79" s="119"/>
      <c r="C79" s="120" t="s">
        <v>51</v>
      </c>
      <c r="D79" s="137"/>
      <c r="E79" s="116"/>
      <c r="F79" s="132" t="s">
        <v>187</v>
      </c>
      <c r="G79" s="117"/>
      <c r="H79" s="123"/>
      <c r="I79" s="124"/>
      <c r="J79" s="124"/>
    </row>
    <row r="80" customFormat="false" ht="12.75" hidden="false" customHeight="false" outlineLevel="0" collapsed="false">
      <c r="A80" s="119"/>
      <c r="B80" s="119"/>
      <c r="C80" s="120" t="s">
        <v>56</v>
      </c>
      <c r="D80" s="137"/>
      <c r="E80" s="116"/>
      <c r="F80" s="132" t="s">
        <v>175</v>
      </c>
      <c r="G80" s="117"/>
      <c r="H80" s="123" t="n">
        <f aca="false">H81</f>
        <v>0</v>
      </c>
      <c r="I80" s="124" t="n">
        <f aca="false">I81</f>
        <v>0</v>
      </c>
      <c r="J80" s="124" t="n">
        <f aca="false">J81</f>
        <v>0</v>
      </c>
    </row>
    <row r="81" customFormat="false" ht="12.75" hidden="false" customHeight="false" outlineLevel="0" collapsed="false">
      <c r="A81" s="119"/>
      <c r="B81" s="119"/>
      <c r="C81" s="120"/>
      <c r="D81" s="137"/>
      <c r="E81" s="116"/>
      <c r="F81" s="131"/>
      <c r="G81" s="138" t="s">
        <v>176</v>
      </c>
      <c r="H81" s="125"/>
      <c r="I81" s="118"/>
      <c r="J81" s="118"/>
    </row>
    <row r="82" customFormat="false" ht="12.75" hidden="false" customHeight="false" outlineLevel="0" collapsed="false">
      <c r="A82" s="119"/>
      <c r="B82" s="119"/>
      <c r="C82" s="120"/>
      <c r="D82" s="137"/>
      <c r="E82" s="116"/>
      <c r="F82" s="50" t="s">
        <v>179</v>
      </c>
      <c r="G82" s="138"/>
      <c r="H82" s="125"/>
      <c r="I82" s="118"/>
      <c r="J82" s="124" t="n">
        <v>0</v>
      </c>
    </row>
    <row r="83" customFormat="false" ht="12.75" hidden="false" customHeight="false" outlineLevel="0" collapsed="false">
      <c r="A83" s="119"/>
      <c r="B83" s="119"/>
      <c r="C83" s="120"/>
      <c r="D83" s="137"/>
      <c r="E83" s="116"/>
      <c r="F83" s="50" t="s">
        <v>180</v>
      </c>
      <c r="G83" s="138"/>
      <c r="H83" s="125"/>
      <c r="I83" s="118"/>
      <c r="J83" s="124"/>
    </row>
    <row r="84" customFormat="false" ht="12.75" hidden="false" customHeight="false" outlineLevel="0" collapsed="false">
      <c r="A84" s="119"/>
      <c r="B84" s="119"/>
      <c r="C84" s="120"/>
      <c r="D84" s="137"/>
      <c r="E84" s="132" t="s">
        <v>188</v>
      </c>
      <c r="F84" s="116"/>
      <c r="G84" s="117"/>
      <c r="H84" s="123" t="n">
        <f aca="false">H63+H72+H76+H80</f>
        <v>1384</v>
      </c>
      <c r="I84" s="124" t="n">
        <f aca="false">I63+I72+I80</f>
        <v>4349</v>
      </c>
      <c r="J84" s="124" t="n">
        <f aca="false">J63+J72+J80+J82+J83</f>
        <v>3369</v>
      </c>
    </row>
    <row r="85" customFormat="false" ht="12.75" hidden="false" customHeight="false" outlineLevel="0" collapsed="false">
      <c r="A85" s="119"/>
      <c r="B85" s="119"/>
      <c r="C85" s="120"/>
      <c r="D85" s="137"/>
      <c r="E85" s="143"/>
      <c r="F85" s="131"/>
      <c r="G85" s="138"/>
      <c r="H85" s="123"/>
      <c r="I85" s="124"/>
      <c r="J85" s="124"/>
    </row>
    <row r="86" customFormat="false" ht="12.75" hidden="false" customHeight="false" outlineLevel="0" collapsed="false">
      <c r="A86" s="119"/>
      <c r="B86" s="120" t="s">
        <v>51</v>
      </c>
      <c r="C86" s="120"/>
      <c r="D86" s="137"/>
      <c r="E86" s="131" t="s">
        <v>74</v>
      </c>
      <c r="F86" s="131"/>
      <c r="G86" s="138"/>
      <c r="H86" s="123"/>
      <c r="I86" s="124"/>
      <c r="J86" s="124"/>
    </row>
    <row r="87" customFormat="false" ht="12.75" hidden="false" customHeight="false" outlineLevel="0" collapsed="false">
      <c r="A87" s="119"/>
      <c r="B87" s="119"/>
      <c r="C87" s="120" t="s">
        <v>15</v>
      </c>
      <c r="D87" s="142"/>
      <c r="E87" s="94"/>
      <c r="F87" s="144" t="s">
        <v>157</v>
      </c>
      <c r="G87" s="94"/>
      <c r="H87" s="123" t="n">
        <f aca="false">H88+H89+H90+H91</f>
        <v>662</v>
      </c>
      <c r="I87" s="124" t="n">
        <f aca="false">I88+I89+I90+I91</f>
        <v>3529</v>
      </c>
      <c r="J87" s="124" t="n">
        <f aca="false">J88+J89+J90+J91</f>
        <v>3170</v>
      </c>
    </row>
    <row r="88" customFormat="false" ht="12.75" hidden="false" customHeight="false" outlineLevel="0" collapsed="false">
      <c r="A88" s="119"/>
      <c r="B88" s="119"/>
      <c r="C88" s="120"/>
      <c r="D88" s="137"/>
      <c r="E88" s="116"/>
      <c r="F88" s="116"/>
      <c r="G88" s="117" t="s">
        <v>158</v>
      </c>
      <c r="H88" s="125" t="n">
        <v>75</v>
      </c>
      <c r="I88" s="118" t="n">
        <v>271</v>
      </c>
      <c r="J88" s="118" t="n">
        <v>121</v>
      </c>
    </row>
    <row r="89" customFormat="false" ht="12.75" hidden="false" customHeight="false" outlineLevel="0" collapsed="false">
      <c r="A89" s="119"/>
      <c r="B89" s="119"/>
      <c r="C89" s="120"/>
      <c r="D89" s="142"/>
      <c r="E89" s="94"/>
      <c r="F89" s="94"/>
      <c r="G89" s="94" t="s">
        <v>159</v>
      </c>
      <c r="H89" s="125" t="n">
        <v>87</v>
      </c>
      <c r="I89" s="118" t="n">
        <v>65</v>
      </c>
      <c r="J89" s="118" t="n">
        <v>65</v>
      </c>
    </row>
    <row r="90" customFormat="false" ht="12.75" hidden="false" customHeight="false" outlineLevel="0" collapsed="false">
      <c r="A90" s="119"/>
      <c r="B90" s="119"/>
      <c r="C90" s="120"/>
      <c r="D90" s="137"/>
      <c r="E90" s="116"/>
      <c r="F90" s="116"/>
      <c r="G90" s="117" t="s">
        <v>160</v>
      </c>
      <c r="H90" s="125" t="n">
        <v>500</v>
      </c>
      <c r="I90" s="118" t="n">
        <v>792</v>
      </c>
      <c r="J90" s="118" t="n">
        <v>791</v>
      </c>
    </row>
    <row r="91" customFormat="false" ht="12.75" hidden="false" customHeight="false" outlineLevel="0" collapsed="false">
      <c r="A91" s="119"/>
      <c r="B91" s="119"/>
      <c r="C91" s="120"/>
      <c r="D91" s="137"/>
      <c r="E91" s="116"/>
      <c r="F91" s="116"/>
      <c r="G91" s="117" t="s">
        <v>161</v>
      </c>
      <c r="H91" s="123" t="n">
        <f aca="false">H92+H94+H95</f>
        <v>0</v>
      </c>
      <c r="I91" s="124" t="n">
        <f aca="false">I92+I94+I95</f>
        <v>2401</v>
      </c>
      <c r="J91" s="124" t="n">
        <f aca="false">J92+J94+J95</f>
        <v>2193</v>
      </c>
    </row>
    <row r="92" customFormat="false" ht="12.75" hidden="false" customHeight="false" outlineLevel="0" collapsed="false">
      <c r="A92" s="119"/>
      <c r="B92" s="119"/>
      <c r="C92" s="120"/>
      <c r="D92" s="137"/>
      <c r="E92" s="116"/>
      <c r="F92" s="116"/>
      <c r="G92" s="117" t="s">
        <v>189</v>
      </c>
      <c r="H92" s="125"/>
      <c r="I92" s="118" t="n">
        <v>2401</v>
      </c>
      <c r="J92" s="118" t="n">
        <v>2193</v>
      </c>
    </row>
    <row r="93" customFormat="false" ht="12.75" hidden="false" customHeight="false" outlineLevel="0" collapsed="false">
      <c r="A93" s="119"/>
      <c r="B93" s="119"/>
      <c r="C93" s="120"/>
      <c r="D93" s="137"/>
      <c r="E93" s="116"/>
      <c r="F93" s="116"/>
      <c r="G93" s="96" t="s">
        <v>183</v>
      </c>
      <c r="H93" s="125"/>
      <c r="I93" s="118"/>
      <c r="J93" s="118"/>
    </row>
    <row r="94" customFormat="false" ht="12.75" hidden="false" customHeight="false" outlineLevel="0" collapsed="false">
      <c r="A94" s="119"/>
      <c r="B94" s="119"/>
      <c r="C94" s="120"/>
      <c r="D94" s="137"/>
      <c r="E94" s="116"/>
      <c r="F94" s="116"/>
      <c r="G94" s="117" t="s">
        <v>184</v>
      </c>
      <c r="H94" s="125"/>
      <c r="I94" s="118"/>
      <c r="J94" s="118"/>
    </row>
    <row r="95" customFormat="false" ht="12.75" hidden="false" customHeight="false" outlineLevel="0" collapsed="false">
      <c r="A95" s="119"/>
      <c r="B95" s="119"/>
      <c r="C95" s="120"/>
      <c r="D95" s="139"/>
      <c r="E95" s="97"/>
      <c r="F95" s="97"/>
      <c r="G95" s="129" t="s">
        <v>185</v>
      </c>
      <c r="H95" s="125"/>
      <c r="I95" s="118"/>
      <c r="J95" s="118"/>
    </row>
    <row r="96" customFormat="false" ht="12.75" hidden="false" customHeight="false" outlineLevel="0" collapsed="false">
      <c r="A96" s="119"/>
      <c r="B96" s="119"/>
      <c r="C96" s="120" t="s">
        <v>32</v>
      </c>
      <c r="D96" s="142"/>
      <c r="E96" s="94"/>
      <c r="F96" s="144" t="s">
        <v>186</v>
      </c>
      <c r="G96" s="94"/>
      <c r="H96" s="123" t="n">
        <f aca="false">H97+H98</f>
        <v>0</v>
      </c>
      <c r="I96" s="124" t="n">
        <f aca="false">I97+I98</f>
        <v>0</v>
      </c>
      <c r="J96" s="124" t="n">
        <f aca="false">J97+J98</f>
        <v>0</v>
      </c>
    </row>
    <row r="97" customFormat="false" ht="12.75" hidden="false" customHeight="false" outlineLevel="0" collapsed="false">
      <c r="A97" s="119"/>
      <c r="B97" s="119"/>
      <c r="C97" s="120"/>
      <c r="D97" s="137"/>
      <c r="E97" s="116"/>
      <c r="F97" s="116"/>
      <c r="G97" s="117" t="s">
        <v>168</v>
      </c>
      <c r="H97" s="125"/>
      <c r="I97" s="118"/>
      <c r="J97" s="118"/>
    </row>
    <row r="98" customFormat="false" ht="12.75" hidden="false" customHeight="false" outlineLevel="0" collapsed="false">
      <c r="A98" s="119"/>
      <c r="B98" s="119"/>
      <c r="C98" s="120"/>
      <c r="D98" s="137"/>
      <c r="E98" s="116"/>
      <c r="F98" s="116"/>
      <c r="G98" s="117" t="s">
        <v>169</v>
      </c>
      <c r="H98" s="125"/>
      <c r="I98" s="118"/>
      <c r="J98" s="118"/>
    </row>
    <row r="99" customFormat="false" ht="12.75" hidden="false" customHeight="false" outlineLevel="0" collapsed="false">
      <c r="A99" s="119"/>
      <c r="B99" s="119"/>
      <c r="C99" s="120" t="s">
        <v>43</v>
      </c>
      <c r="D99" s="137"/>
      <c r="E99" s="116"/>
      <c r="F99" s="132" t="s">
        <v>172</v>
      </c>
      <c r="G99" s="117"/>
      <c r="H99" s="123" t="n">
        <f aca="false">SUM(H100:H101)</f>
        <v>722</v>
      </c>
      <c r="I99" s="124" t="n">
        <f aca="false">SUM(I100:I101)</f>
        <v>722</v>
      </c>
      <c r="J99" s="124" t="n">
        <f aca="false">SUM(J100:J101)</f>
        <v>722</v>
      </c>
    </row>
    <row r="100" customFormat="false" ht="12.75" hidden="false" customHeight="false" outlineLevel="0" collapsed="false">
      <c r="A100" s="119"/>
      <c r="B100" s="119"/>
      <c r="C100" s="120"/>
      <c r="D100" s="137"/>
      <c r="E100" s="116"/>
      <c r="F100" s="132"/>
      <c r="G100" s="133" t="s">
        <v>173</v>
      </c>
      <c r="H100" s="125" t="n">
        <v>722</v>
      </c>
      <c r="I100" s="118" t="n">
        <v>722</v>
      </c>
      <c r="J100" s="118" t="n">
        <v>722</v>
      </c>
    </row>
    <row r="101" customFormat="false" ht="12.75" hidden="false" customHeight="false" outlineLevel="0" collapsed="false">
      <c r="A101" s="119"/>
      <c r="B101" s="119"/>
      <c r="C101" s="120"/>
      <c r="D101" s="137"/>
      <c r="E101" s="116"/>
      <c r="F101" s="132"/>
      <c r="G101" s="134" t="s">
        <v>174</v>
      </c>
      <c r="H101" s="125"/>
      <c r="I101" s="118"/>
      <c r="J101" s="118"/>
    </row>
    <row r="102" customFormat="false" ht="12.75" hidden="false" customHeight="false" outlineLevel="0" collapsed="false">
      <c r="A102" s="119"/>
      <c r="B102" s="119"/>
      <c r="C102" s="120" t="s">
        <v>51</v>
      </c>
      <c r="D102" s="137"/>
      <c r="E102" s="116"/>
      <c r="F102" s="132" t="s">
        <v>187</v>
      </c>
      <c r="G102" s="117"/>
      <c r="H102" s="123"/>
      <c r="I102" s="124"/>
      <c r="J102" s="124"/>
    </row>
    <row r="103" customFormat="false" ht="12.75" hidden="false" customHeight="false" outlineLevel="0" collapsed="false">
      <c r="A103" s="119"/>
      <c r="B103" s="119"/>
      <c r="C103" s="120" t="s">
        <v>56</v>
      </c>
      <c r="D103" s="137"/>
      <c r="E103" s="116"/>
      <c r="F103" s="132" t="s">
        <v>175</v>
      </c>
      <c r="G103" s="117"/>
      <c r="H103" s="123" t="n">
        <f aca="false">H104</f>
        <v>0</v>
      </c>
      <c r="I103" s="124" t="n">
        <f aca="false">I104</f>
        <v>0</v>
      </c>
      <c r="J103" s="124" t="n">
        <f aca="false">J104</f>
        <v>0</v>
      </c>
    </row>
    <row r="104" customFormat="false" ht="12.75" hidden="false" customHeight="false" outlineLevel="0" collapsed="false">
      <c r="A104" s="119"/>
      <c r="B104" s="119"/>
      <c r="C104" s="120"/>
      <c r="D104" s="137"/>
      <c r="E104" s="116"/>
      <c r="F104" s="131"/>
      <c r="G104" s="138" t="s">
        <v>176</v>
      </c>
      <c r="H104" s="125"/>
      <c r="I104" s="118"/>
      <c r="J104" s="118"/>
    </row>
    <row r="105" customFormat="false" ht="12.75" hidden="false" customHeight="false" outlineLevel="0" collapsed="false">
      <c r="A105" s="119"/>
      <c r="B105" s="119"/>
      <c r="C105" s="120"/>
      <c r="D105" s="137"/>
      <c r="E105" s="116"/>
      <c r="F105" s="50" t="s">
        <v>179</v>
      </c>
      <c r="G105" s="138"/>
      <c r="H105" s="125"/>
      <c r="I105" s="118"/>
      <c r="J105" s="124" t="n">
        <v>50</v>
      </c>
    </row>
    <row r="106" customFormat="false" ht="12.75" hidden="false" customHeight="false" outlineLevel="0" collapsed="false">
      <c r="A106" s="119"/>
      <c r="B106" s="119"/>
      <c r="C106" s="120"/>
      <c r="D106" s="137"/>
      <c r="E106" s="116"/>
      <c r="F106" s="50" t="s">
        <v>180</v>
      </c>
      <c r="G106" s="138"/>
      <c r="H106" s="125"/>
      <c r="I106" s="118"/>
      <c r="J106" s="124"/>
    </row>
    <row r="107" customFormat="false" ht="12.75" hidden="false" customHeight="false" outlineLevel="0" collapsed="false">
      <c r="A107" s="119"/>
      <c r="B107" s="119"/>
      <c r="C107" s="120"/>
      <c r="D107" s="137"/>
      <c r="E107" s="132" t="s">
        <v>188</v>
      </c>
      <c r="F107" s="116"/>
      <c r="G107" s="117"/>
      <c r="H107" s="123" t="n">
        <f aca="false">H87+H96+H99+H103</f>
        <v>1384</v>
      </c>
      <c r="I107" s="123" t="n">
        <f aca="false">I87+I96+I99+I103</f>
        <v>4251</v>
      </c>
      <c r="J107" s="124" t="n">
        <f aca="false">J87+J96+J99+J103+J105+J106</f>
        <v>3942</v>
      </c>
    </row>
    <row r="108" customFormat="false" ht="12.75" hidden="false" customHeight="false" outlineLevel="0" collapsed="false">
      <c r="A108" s="119"/>
      <c r="B108" s="119"/>
      <c r="C108" s="120"/>
      <c r="D108" s="137"/>
      <c r="E108" s="143"/>
      <c r="F108" s="131"/>
      <c r="G108" s="138"/>
      <c r="H108" s="123"/>
      <c r="I108" s="124"/>
      <c r="J108" s="124"/>
    </row>
    <row r="109" customFormat="false" ht="12.75" hidden="false" customHeight="false" outlineLevel="0" collapsed="false">
      <c r="A109" s="119"/>
      <c r="B109" s="119"/>
      <c r="C109" s="120"/>
      <c r="D109" s="137" t="s">
        <v>75</v>
      </c>
      <c r="E109" s="143"/>
      <c r="F109" s="131"/>
      <c r="G109" s="138"/>
      <c r="H109" s="123"/>
      <c r="I109" s="124"/>
      <c r="J109" s="124"/>
    </row>
    <row r="110" customFormat="false" ht="12.75" hidden="false" customHeight="false" outlineLevel="0" collapsed="false">
      <c r="A110" s="119"/>
      <c r="B110" s="119"/>
      <c r="C110" s="120" t="s">
        <v>15</v>
      </c>
      <c r="D110" s="142"/>
      <c r="E110" s="94"/>
      <c r="F110" s="144" t="s">
        <v>157</v>
      </c>
      <c r="G110" s="94"/>
      <c r="H110" s="123" t="n">
        <f aca="false">H40+H63+H87</f>
        <v>2706</v>
      </c>
      <c r="I110" s="124" t="n">
        <f aca="false">I40+I63+I87</f>
        <v>10225</v>
      </c>
      <c r="J110" s="124" t="n">
        <f aca="false">J40+J63+J87</f>
        <v>8711</v>
      </c>
    </row>
    <row r="111" customFormat="false" ht="12.75" hidden="false" customHeight="false" outlineLevel="0" collapsed="false">
      <c r="A111" s="119"/>
      <c r="B111" s="119"/>
      <c r="C111" s="120"/>
      <c r="D111" s="137"/>
      <c r="E111" s="116"/>
      <c r="F111" s="116"/>
      <c r="G111" s="117" t="s">
        <v>158</v>
      </c>
      <c r="H111" s="125" t="n">
        <f aca="false">H41+H64+H88</f>
        <v>805</v>
      </c>
      <c r="I111" s="118" t="n">
        <f aca="false">I41+I64+I88</f>
        <v>3071</v>
      </c>
      <c r="J111" s="118" t="n">
        <f aca="false">J41+J64+J88</f>
        <v>2719</v>
      </c>
    </row>
    <row r="112" customFormat="false" ht="12.75" hidden="false" customHeight="false" outlineLevel="0" collapsed="false">
      <c r="A112" s="119"/>
      <c r="B112" s="119"/>
      <c r="C112" s="120"/>
      <c r="D112" s="142"/>
      <c r="E112" s="94"/>
      <c r="F112" s="94"/>
      <c r="G112" s="94" t="s">
        <v>159</v>
      </c>
      <c r="H112" s="125" t="n">
        <f aca="false">H42+H65+H89</f>
        <v>314</v>
      </c>
      <c r="I112" s="118" t="n">
        <f aca="false">I42+I65+I89</f>
        <v>526</v>
      </c>
      <c r="J112" s="118" t="n">
        <f aca="false">J42+J65+J89</f>
        <v>475</v>
      </c>
    </row>
    <row r="113" customFormat="false" ht="12.75" hidden="false" customHeight="false" outlineLevel="0" collapsed="false">
      <c r="A113" s="119"/>
      <c r="B113" s="119"/>
      <c r="C113" s="120"/>
      <c r="D113" s="137"/>
      <c r="E113" s="116"/>
      <c r="F113" s="116"/>
      <c r="G113" s="117" t="s">
        <v>160</v>
      </c>
      <c r="H113" s="125" t="n">
        <f aca="false">H43+H66+H90</f>
        <v>1587</v>
      </c>
      <c r="I113" s="118" t="n">
        <f aca="false">I43+I66+I90</f>
        <v>2957</v>
      </c>
      <c r="J113" s="118" t="n">
        <f aca="false">J43+J66+J90</f>
        <v>2054</v>
      </c>
    </row>
    <row r="114" customFormat="false" ht="12.75" hidden="false" customHeight="false" outlineLevel="0" collapsed="false">
      <c r="A114" s="119"/>
      <c r="B114" s="119"/>
      <c r="C114" s="120"/>
      <c r="D114" s="137"/>
      <c r="E114" s="116"/>
      <c r="F114" s="116"/>
      <c r="G114" s="117" t="s">
        <v>161</v>
      </c>
      <c r="H114" s="123" t="n">
        <f aca="false">H44+H67+H91</f>
        <v>0</v>
      </c>
      <c r="I114" s="124" t="n">
        <f aca="false">I44+I67+I91</f>
        <v>3671</v>
      </c>
      <c r="J114" s="124" t="n">
        <f aca="false">J44+J67+J91</f>
        <v>3463</v>
      </c>
    </row>
    <row r="115" customFormat="false" ht="12.75" hidden="false" customHeight="false" outlineLevel="0" collapsed="false">
      <c r="A115" s="119"/>
      <c r="B115" s="119"/>
      <c r="C115" s="120"/>
      <c r="D115" s="137"/>
      <c r="E115" s="116"/>
      <c r="F115" s="116"/>
      <c r="G115" s="117" t="s">
        <v>162</v>
      </c>
      <c r="H115" s="125" t="n">
        <f aca="false">H45+H68+H92</f>
        <v>0</v>
      </c>
      <c r="I115" s="118" t="n">
        <f aca="false">I45+I68+I92</f>
        <v>3671</v>
      </c>
      <c r="J115" s="118" t="n">
        <f aca="false">J45+J68+J92</f>
        <v>3463</v>
      </c>
    </row>
    <row r="116" customFormat="false" ht="12.75" hidden="false" customHeight="false" outlineLevel="0" collapsed="false">
      <c r="A116" s="119"/>
      <c r="B116" s="119"/>
      <c r="C116" s="120"/>
      <c r="D116" s="137"/>
      <c r="E116" s="116"/>
      <c r="F116" s="116"/>
      <c r="G116" s="96" t="s">
        <v>183</v>
      </c>
      <c r="H116" s="125" t="n">
        <f aca="false">H46+H69+H93</f>
        <v>0</v>
      </c>
      <c r="I116" s="118" t="n">
        <f aca="false">I46+I69+I93</f>
        <v>0</v>
      </c>
      <c r="J116" s="118" t="n">
        <f aca="false">J46+J69+J93</f>
        <v>0</v>
      </c>
    </row>
    <row r="117" customFormat="false" ht="12.75" hidden="false" customHeight="false" outlineLevel="0" collapsed="false">
      <c r="A117" s="119"/>
      <c r="B117" s="119"/>
      <c r="C117" s="120"/>
      <c r="D117" s="137"/>
      <c r="E117" s="116"/>
      <c r="F117" s="116"/>
      <c r="G117" s="117" t="s">
        <v>184</v>
      </c>
      <c r="H117" s="125" t="n">
        <f aca="false">H47+H70+H94</f>
        <v>0</v>
      </c>
      <c r="I117" s="118" t="n">
        <f aca="false">I47+I70+I94</f>
        <v>0</v>
      </c>
      <c r="J117" s="118" t="n">
        <f aca="false">J47+J70+J94</f>
        <v>0</v>
      </c>
    </row>
    <row r="118" customFormat="false" ht="12.75" hidden="false" customHeight="false" outlineLevel="0" collapsed="false">
      <c r="A118" s="119"/>
      <c r="B118" s="119"/>
      <c r="C118" s="120"/>
      <c r="D118" s="139"/>
      <c r="E118" s="97"/>
      <c r="F118" s="97"/>
      <c r="G118" s="129" t="s">
        <v>185</v>
      </c>
      <c r="H118" s="125" t="n">
        <f aca="false">H48+H71+H95</f>
        <v>0</v>
      </c>
      <c r="I118" s="118" t="n">
        <f aca="false">I48+I71+I95</f>
        <v>0</v>
      </c>
      <c r="J118" s="118" t="n">
        <f aca="false">J48+J71+J95</f>
        <v>0</v>
      </c>
    </row>
    <row r="119" customFormat="false" ht="12.75" hidden="false" customHeight="false" outlineLevel="0" collapsed="false">
      <c r="A119" s="119"/>
      <c r="B119" s="119"/>
      <c r="C119" s="120" t="s">
        <v>32</v>
      </c>
      <c r="D119" s="142"/>
      <c r="E119" s="94"/>
      <c r="F119" s="144" t="s">
        <v>186</v>
      </c>
      <c r="G119" s="94"/>
      <c r="H119" s="123" t="n">
        <f aca="false">H49+H72+H96</f>
        <v>0</v>
      </c>
      <c r="I119" s="124" t="n">
        <f aca="false">I49+I72+I96</f>
        <v>0</v>
      </c>
      <c r="J119" s="124" t="n">
        <f aca="false">J49+J72+J96</f>
        <v>0</v>
      </c>
    </row>
    <row r="120" customFormat="false" ht="12.75" hidden="false" customHeight="false" outlineLevel="0" collapsed="false">
      <c r="A120" s="119"/>
      <c r="B120" s="119"/>
      <c r="C120" s="120"/>
      <c r="D120" s="137"/>
      <c r="E120" s="116"/>
      <c r="F120" s="116"/>
      <c r="G120" s="117" t="s">
        <v>168</v>
      </c>
      <c r="H120" s="125" t="n">
        <f aca="false">H50+H73+H97</f>
        <v>0</v>
      </c>
      <c r="I120" s="118" t="n">
        <f aca="false">I50+I73+I97</f>
        <v>0</v>
      </c>
      <c r="J120" s="118" t="n">
        <f aca="false">J50+J73+J97</f>
        <v>0</v>
      </c>
    </row>
    <row r="121" customFormat="false" ht="12.75" hidden="false" customHeight="false" outlineLevel="0" collapsed="false">
      <c r="A121" s="119"/>
      <c r="B121" s="119"/>
      <c r="C121" s="120"/>
      <c r="D121" s="137"/>
      <c r="E121" s="116"/>
      <c r="F121" s="116"/>
      <c r="G121" s="117" t="s">
        <v>169</v>
      </c>
      <c r="H121" s="125" t="n">
        <f aca="false">H51+H74+H98</f>
        <v>0</v>
      </c>
      <c r="I121" s="118" t="n">
        <f aca="false">I51+I74+I98</f>
        <v>0</v>
      </c>
      <c r="J121" s="118" t="n">
        <f aca="false">J51+J74+J98</f>
        <v>0</v>
      </c>
    </row>
    <row r="122" customFormat="false" ht="12.75" hidden="false" customHeight="false" outlineLevel="0" collapsed="false">
      <c r="A122" s="119"/>
      <c r="B122" s="119"/>
      <c r="C122" s="120"/>
      <c r="D122" s="137"/>
      <c r="E122" s="116"/>
      <c r="F122" s="116"/>
      <c r="G122" s="117" t="s">
        <v>170</v>
      </c>
      <c r="H122" s="125" t="n">
        <f aca="false">H75</f>
        <v>0</v>
      </c>
      <c r="I122" s="118" t="n">
        <f aca="false">I75</f>
        <v>0</v>
      </c>
      <c r="J122" s="118" t="n">
        <f aca="false">J75</f>
        <v>0</v>
      </c>
    </row>
    <row r="123" customFormat="false" ht="12.75" hidden="false" customHeight="false" outlineLevel="0" collapsed="false">
      <c r="A123" s="119"/>
      <c r="B123" s="119"/>
      <c r="C123" s="120" t="s">
        <v>43</v>
      </c>
      <c r="D123" s="137"/>
      <c r="E123" s="116"/>
      <c r="F123" s="132" t="s">
        <v>172</v>
      </c>
      <c r="G123" s="117"/>
      <c r="H123" s="123" t="n">
        <f aca="false">H52+H76+H99</f>
        <v>1447</v>
      </c>
      <c r="I123" s="124" t="n">
        <f aca="false">I52+I76+I99</f>
        <v>1447</v>
      </c>
      <c r="J123" s="124" t="n">
        <f aca="false">J52+J76+J99</f>
        <v>1448</v>
      </c>
    </row>
    <row r="124" customFormat="false" ht="12.75" hidden="false" customHeight="false" outlineLevel="0" collapsed="false">
      <c r="A124" s="119"/>
      <c r="B124" s="119"/>
      <c r="C124" s="120"/>
      <c r="D124" s="137"/>
      <c r="E124" s="116"/>
      <c r="F124" s="132"/>
      <c r="G124" s="133" t="s">
        <v>173</v>
      </c>
      <c r="H124" s="125" t="n">
        <f aca="false">H53+H77+H100</f>
        <v>1447</v>
      </c>
      <c r="I124" s="118" t="n">
        <f aca="false">I53+I77+I100</f>
        <v>1447</v>
      </c>
      <c r="J124" s="118" t="n">
        <f aca="false">J53+J77+J100</f>
        <v>1448</v>
      </c>
    </row>
    <row r="125" customFormat="false" ht="12.75" hidden="false" customHeight="false" outlineLevel="0" collapsed="false">
      <c r="A125" s="119"/>
      <c r="B125" s="119"/>
      <c r="C125" s="120"/>
      <c r="D125" s="137"/>
      <c r="E125" s="116"/>
      <c r="F125" s="132"/>
      <c r="G125" s="134" t="s">
        <v>174</v>
      </c>
      <c r="H125" s="125" t="n">
        <f aca="false">H54+H78+H101</f>
        <v>0</v>
      </c>
      <c r="I125" s="118" t="n">
        <f aca="false">I54+I78+I101</f>
        <v>0</v>
      </c>
      <c r="J125" s="118" t="n">
        <f aca="false">J54+J78+J101</f>
        <v>0</v>
      </c>
    </row>
    <row r="126" customFormat="false" ht="12.75" hidden="false" customHeight="false" outlineLevel="0" collapsed="false">
      <c r="A126" s="119"/>
      <c r="B126" s="119"/>
      <c r="C126" s="120" t="s">
        <v>51</v>
      </c>
      <c r="D126" s="137"/>
      <c r="E126" s="116"/>
      <c r="F126" s="132" t="s">
        <v>187</v>
      </c>
      <c r="G126" s="117"/>
      <c r="H126" s="123" t="n">
        <f aca="false">H55+H79+H102</f>
        <v>0</v>
      </c>
      <c r="I126" s="124" t="n">
        <f aca="false">I55+I79+I102</f>
        <v>0</v>
      </c>
      <c r="J126" s="124" t="n">
        <f aca="false">J55+J79+J102</f>
        <v>0</v>
      </c>
    </row>
    <row r="127" customFormat="false" ht="12.75" hidden="false" customHeight="false" outlineLevel="0" collapsed="false">
      <c r="A127" s="119"/>
      <c r="B127" s="119"/>
      <c r="C127" s="120" t="s">
        <v>56</v>
      </c>
      <c r="D127" s="137"/>
      <c r="E127" s="116"/>
      <c r="F127" s="132" t="s">
        <v>175</v>
      </c>
      <c r="G127" s="117"/>
      <c r="H127" s="123" t="n">
        <f aca="false">H56+H80+H103</f>
        <v>0</v>
      </c>
      <c r="I127" s="124" t="n">
        <f aca="false">I56+I80+I103</f>
        <v>0</v>
      </c>
      <c r="J127" s="124" t="n">
        <f aca="false">J56+J80+J103</f>
        <v>0</v>
      </c>
    </row>
    <row r="128" customFormat="false" ht="12.75" hidden="false" customHeight="false" outlineLevel="0" collapsed="false">
      <c r="A128" s="119"/>
      <c r="B128" s="119"/>
      <c r="C128" s="120"/>
      <c r="D128" s="137"/>
      <c r="E128" s="116"/>
      <c r="F128" s="131"/>
      <c r="G128" s="138" t="s">
        <v>176</v>
      </c>
      <c r="H128" s="125" t="n">
        <f aca="false">H57+H81+H104</f>
        <v>0</v>
      </c>
      <c r="I128" s="118" t="n">
        <f aca="false">I57+I81+I104</f>
        <v>0</v>
      </c>
      <c r="J128" s="118" t="n">
        <f aca="false">J57+J81+J104</f>
        <v>0</v>
      </c>
    </row>
    <row r="129" customFormat="false" ht="12.75" hidden="false" customHeight="false" outlineLevel="0" collapsed="false">
      <c r="A129" s="119"/>
      <c r="B129" s="119"/>
      <c r="C129" s="120"/>
      <c r="D129" s="137"/>
      <c r="E129" s="116"/>
      <c r="F129" s="50" t="s">
        <v>179</v>
      </c>
      <c r="G129" s="138"/>
      <c r="H129" s="123" t="n">
        <f aca="false">H58+H82+H105</f>
        <v>0</v>
      </c>
      <c r="I129" s="124" t="n">
        <f aca="false">I58+I82+I105</f>
        <v>0</v>
      </c>
      <c r="J129" s="124" t="n">
        <f aca="false">J58+J82+J105</f>
        <v>81</v>
      </c>
    </row>
    <row r="130" customFormat="false" ht="12.75" hidden="false" customHeight="false" outlineLevel="0" collapsed="false">
      <c r="A130" s="119"/>
      <c r="B130" s="119"/>
      <c r="C130" s="120"/>
      <c r="D130" s="137"/>
      <c r="E130" s="116"/>
      <c r="F130" s="50" t="s">
        <v>180</v>
      </c>
      <c r="G130" s="138"/>
      <c r="H130" s="123" t="n">
        <f aca="false">H59+H83+H106</f>
        <v>0</v>
      </c>
      <c r="I130" s="124" t="n">
        <f aca="false">I59+I83+I106</f>
        <v>0</v>
      </c>
      <c r="J130" s="124" t="n">
        <f aca="false">J59+J83+J106</f>
        <v>0</v>
      </c>
    </row>
    <row r="131" customFormat="false" ht="12.75" hidden="false" customHeight="false" outlineLevel="0" collapsed="false">
      <c r="A131" s="119"/>
      <c r="B131" s="119"/>
      <c r="C131" s="120"/>
      <c r="D131" s="137"/>
      <c r="E131" s="132" t="s">
        <v>188</v>
      </c>
      <c r="F131" s="116"/>
      <c r="G131" s="117"/>
      <c r="H131" s="123" t="n">
        <f aca="false">H60+H84+H107</f>
        <v>4153</v>
      </c>
      <c r="I131" s="124" t="n">
        <f aca="false">I60+I84+I107</f>
        <v>11672</v>
      </c>
      <c r="J131" s="124" t="n">
        <f aca="false">J60+J84+J107</f>
        <v>10240</v>
      </c>
    </row>
    <row r="132" customFormat="false" ht="12.75" hidden="false" customHeight="false" outlineLevel="0" collapsed="false">
      <c r="A132" s="119"/>
      <c r="B132" s="119"/>
      <c r="C132" s="120"/>
      <c r="D132" s="137"/>
      <c r="E132" s="131"/>
      <c r="F132" s="131"/>
      <c r="G132" s="138"/>
      <c r="H132" s="125"/>
      <c r="I132" s="118"/>
      <c r="J132" s="118"/>
    </row>
    <row r="133" customFormat="false" ht="12.75" hidden="false" customHeight="false" outlineLevel="0" collapsed="false">
      <c r="A133" s="120" t="s">
        <v>32</v>
      </c>
      <c r="B133" s="120"/>
      <c r="C133" s="120"/>
      <c r="D133" s="137" t="s">
        <v>76</v>
      </c>
      <c r="E133" s="131"/>
      <c r="F133" s="131"/>
      <c r="G133" s="138"/>
      <c r="H133" s="125"/>
      <c r="I133" s="118"/>
      <c r="J133" s="118"/>
    </row>
    <row r="134" customFormat="false" ht="12.75" hidden="false" customHeight="false" outlineLevel="0" collapsed="false">
      <c r="A134" s="120"/>
      <c r="B134" s="120" t="s">
        <v>15</v>
      </c>
      <c r="C134" s="120"/>
      <c r="D134" s="137"/>
      <c r="E134" s="131" t="s">
        <v>77</v>
      </c>
      <c r="F134" s="131"/>
      <c r="G134" s="138"/>
      <c r="H134" s="125"/>
      <c r="I134" s="118"/>
      <c r="J134" s="118"/>
    </row>
    <row r="135" customFormat="false" ht="12.75" hidden="false" customHeight="false" outlineLevel="0" collapsed="false">
      <c r="A135" s="119"/>
      <c r="B135" s="119"/>
      <c r="C135" s="120" t="s">
        <v>15</v>
      </c>
      <c r="D135" s="142"/>
      <c r="E135" s="94"/>
      <c r="F135" s="144" t="s">
        <v>157</v>
      </c>
      <c r="G135" s="94"/>
      <c r="H135" s="123" t="n">
        <f aca="false">SUM(H136:H139)</f>
        <v>158591</v>
      </c>
      <c r="I135" s="124" t="n">
        <f aca="false">SUM(I136:I139)</f>
        <v>329772</v>
      </c>
      <c r="J135" s="124" t="n">
        <f aca="false">SUM(J136:J139)</f>
        <v>321848</v>
      </c>
    </row>
    <row r="136" customFormat="false" ht="12.75" hidden="false" customHeight="false" outlineLevel="0" collapsed="false">
      <c r="A136" s="119"/>
      <c r="B136" s="119"/>
      <c r="C136" s="120"/>
      <c r="D136" s="137"/>
      <c r="E136" s="116"/>
      <c r="F136" s="116"/>
      <c r="G136" s="117" t="s">
        <v>158</v>
      </c>
      <c r="H136" s="125" t="n">
        <v>59372</v>
      </c>
      <c r="I136" s="118" t="n">
        <v>168879</v>
      </c>
      <c r="J136" s="118" t="n">
        <v>162892</v>
      </c>
    </row>
    <row r="137" customFormat="false" ht="12.75" hidden="false" customHeight="false" outlineLevel="0" collapsed="false">
      <c r="A137" s="119"/>
      <c r="B137" s="119"/>
      <c r="C137" s="120"/>
      <c r="D137" s="142"/>
      <c r="E137" s="94"/>
      <c r="F137" s="94"/>
      <c r="G137" s="94" t="s">
        <v>159</v>
      </c>
      <c r="H137" s="125" t="n">
        <v>16147</v>
      </c>
      <c r="I137" s="118" t="n">
        <v>40482</v>
      </c>
      <c r="J137" s="118" t="n">
        <v>40282</v>
      </c>
    </row>
    <row r="138" customFormat="false" ht="12.75" hidden="false" customHeight="false" outlineLevel="0" collapsed="false">
      <c r="A138" s="119"/>
      <c r="B138" s="119"/>
      <c r="C138" s="120"/>
      <c r="D138" s="137"/>
      <c r="E138" s="116"/>
      <c r="F138" s="116"/>
      <c r="G138" s="117" t="s">
        <v>160</v>
      </c>
      <c r="H138" s="125" t="n">
        <v>83072</v>
      </c>
      <c r="I138" s="118" t="n">
        <v>106703</v>
      </c>
      <c r="J138" s="118" t="n">
        <v>104966</v>
      </c>
    </row>
    <row r="139" customFormat="false" ht="12.75" hidden="false" customHeight="false" outlineLevel="0" collapsed="false">
      <c r="A139" s="119"/>
      <c r="B139" s="119"/>
      <c r="C139" s="120"/>
      <c r="D139" s="137"/>
      <c r="E139" s="116"/>
      <c r="F139" s="116"/>
      <c r="G139" s="117" t="s">
        <v>161</v>
      </c>
      <c r="H139" s="136" t="n">
        <f aca="false">SUM(H140:H143)</f>
        <v>0</v>
      </c>
      <c r="I139" s="136" t="n">
        <f aca="false">SUM(I140:I143)</f>
        <v>13708</v>
      </c>
      <c r="J139" s="136" t="n">
        <f aca="false">SUM(J140:J143)</f>
        <v>13708</v>
      </c>
    </row>
    <row r="140" customFormat="false" ht="12.75" hidden="false" customHeight="false" outlineLevel="0" collapsed="false">
      <c r="A140" s="119"/>
      <c r="B140" s="119"/>
      <c r="C140" s="120"/>
      <c r="D140" s="137"/>
      <c r="E140" s="116"/>
      <c r="F140" s="116"/>
      <c r="G140" s="117" t="s">
        <v>162</v>
      </c>
      <c r="H140" s="119"/>
      <c r="I140" s="145"/>
      <c r="J140" s="145"/>
    </row>
    <row r="141" customFormat="false" ht="12.75" hidden="false" customHeight="false" outlineLevel="0" collapsed="false">
      <c r="A141" s="119"/>
      <c r="B141" s="119"/>
      <c r="C141" s="120"/>
      <c r="D141" s="137"/>
      <c r="E141" s="116"/>
      <c r="F141" s="116"/>
      <c r="G141" s="96" t="s">
        <v>183</v>
      </c>
      <c r="H141" s="119"/>
      <c r="I141" s="145" t="n">
        <v>13708</v>
      </c>
      <c r="J141" s="145" t="n">
        <v>13708</v>
      </c>
    </row>
    <row r="142" customFormat="false" ht="12.75" hidden="false" customHeight="false" outlineLevel="0" collapsed="false">
      <c r="A142" s="119"/>
      <c r="B142" s="119"/>
      <c r="C142" s="120"/>
      <c r="D142" s="137"/>
      <c r="E142" s="116"/>
      <c r="F142" s="116"/>
      <c r="G142" s="117" t="s">
        <v>184</v>
      </c>
      <c r="H142" s="125"/>
      <c r="I142" s="118"/>
      <c r="J142" s="118"/>
    </row>
    <row r="143" customFormat="false" ht="12.75" hidden="false" customHeight="false" outlineLevel="0" collapsed="false">
      <c r="A143" s="119"/>
      <c r="B143" s="119"/>
      <c r="C143" s="120"/>
      <c r="D143" s="139"/>
      <c r="E143" s="97"/>
      <c r="F143" s="97"/>
      <c r="G143" s="129" t="s">
        <v>185</v>
      </c>
      <c r="H143" s="125"/>
      <c r="I143" s="118"/>
      <c r="J143" s="118"/>
    </row>
    <row r="144" customFormat="false" ht="12.75" hidden="false" customHeight="false" outlineLevel="0" collapsed="false">
      <c r="A144" s="119"/>
      <c r="B144" s="119"/>
      <c r="C144" s="120" t="s">
        <v>32</v>
      </c>
      <c r="D144" s="142"/>
      <c r="E144" s="94"/>
      <c r="F144" s="144" t="s">
        <v>186</v>
      </c>
      <c r="G144" s="94"/>
      <c r="H144" s="123" t="n">
        <f aca="false">SUM(H145:H146)</f>
        <v>0</v>
      </c>
      <c r="I144" s="124" t="n">
        <f aca="false">SUM(I145:I146)</f>
        <v>500</v>
      </c>
      <c r="J144" s="124" t="n">
        <f aca="false">SUM(J145:J146)</f>
        <v>500</v>
      </c>
    </row>
    <row r="145" customFormat="false" ht="12.75" hidden="false" customHeight="false" outlineLevel="0" collapsed="false">
      <c r="A145" s="119"/>
      <c r="B145" s="119"/>
      <c r="C145" s="120"/>
      <c r="D145" s="137"/>
      <c r="E145" s="116"/>
      <c r="F145" s="116"/>
      <c r="G145" s="117" t="s">
        <v>168</v>
      </c>
      <c r="H145" s="125"/>
      <c r="I145" s="118" t="n">
        <v>500</v>
      </c>
      <c r="J145" s="118" t="n">
        <v>500</v>
      </c>
    </row>
    <row r="146" customFormat="false" ht="12.75" hidden="false" customHeight="false" outlineLevel="0" collapsed="false">
      <c r="A146" s="119"/>
      <c r="B146" s="119"/>
      <c r="C146" s="120"/>
      <c r="D146" s="137"/>
      <c r="E146" s="116"/>
      <c r="F146" s="116"/>
      <c r="G146" s="117" t="s">
        <v>169</v>
      </c>
      <c r="H146" s="125"/>
      <c r="I146" s="118"/>
      <c r="J146" s="118"/>
    </row>
    <row r="147" customFormat="false" ht="12.75" hidden="false" customHeight="false" outlineLevel="0" collapsed="false">
      <c r="A147" s="119"/>
      <c r="B147" s="119"/>
      <c r="C147" s="120" t="s">
        <v>43</v>
      </c>
      <c r="D147" s="137"/>
      <c r="E147" s="116"/>
      <c r="F147" s="132" t="s">
        <v>187</v>
      </c>
      <c r="G147" s="117"/>
      <c r="H147" s="125"/>
      <c r="I147" s="118"/>
      <c r="J147" s="118"/>
    </row>
    <row r="148" customFormat="false" ht="12.75" hidden="false" customHeight="false" outlineLevel="0" collapsed="false">
      <c r="A148" s="119"/>
      <c r="B148" s="119"/>
      <c r="C148" s="120" t="s">
        <v>51</v>
      </c>
      <c r="D148" s="137"/>
      <c r="E148" s="116"/>
      <c r="F148" s="132" t="s">
        <v>175</v>
      </c>
      <c r="G148" s="116"/>
      <c r="H148" s="136" t="n">
        <f aca="false">H149+H150</f>
        <v>0</v>
      </c>
      <c r="I148" s="136" t="n">
        <f aca="false">I149+I150</f>
        <v>0</v>
      </c>
      <c r="J148" s="136" t="n">
        <f aca="false">J149+J150</f>
        <v>0</v>
      </c>
    </row>
    <row r="149" customFormat="false" ht="12.75" hidden="false" customHeight="false" outlineLevel="0" collapsed="false">
      <c r="A149" s="119"/>
      <c r="B149" s="119"/>
      <c r="C149" s="120"/>
      <c r="D149" s="137"/>
      <c r="E149" s="116"/>
      <c r="F149" s="132"/>
      <c r="G149" s="116" t="s">
        <v>190</v>
      </c>
      <c r="H149" s="145"/>
      <c r="I149" s="145"/>
      <c r="J149" s="145"/>
    </row>
    <row r="150" customFormat="false" ht="12.75" hidden="false" customHeight="false" outlineLevel="0" collapsed="false">
      <c r="A150" s="119"/>
      <c r="B150" s="119"/>
      <c r="C150" s="120"/>
      <c r="D150" s="137"/>
      <c r="E150" s="116"/>
      <c r="F150" s="132"/>
      <c r="G150" s="116" t="s">
        <v>191</v>
      </c>
      <c r="H150" s="145"/>
      <c r="I150" s="145"/>
      <c r="J150" s="145"/>
    </row>
    <row r="151" customFormat="false" ht="12.75" hidden="false" customHeight="false" outlineLevel="0" collapsed="false">
      <c r="A151" s="119"/>
      <c r="B151" s="119"/>
      <c r="C151" s="120"/>
      <c r="D151" s="137"/>
      <c r="E151" s="116"/>
      <c r="F151" s="50" t="s">
        <v>179</v>
      </c>
      <c r="G151" s="116"/>
      <c r="H151" s="136"/>
      <c r="I151" s="136"/>
      <c r="J151" s="136" t="n">
        <v>-3591</v>
      </c>
    </row>
    <row r="152" customFormat="false" ht="12.75" hidden="false" customHeight="false" outlineLevel="0" collapsed="false">
      <c r="A152" s="119"/>
      <c r="B152" s="119"/>
      <c r="C152" s="120"/>
      <c r="D152" s="137"/>
      <c r="E152" s="116"/>
      <c r="F152" s="50" t="s">
        <v>180</v>
      </c>
      <c r="G152" s="116"/>
      <c r="H152" s="136"/>
      <c r="I152" s="136"/>
      <c r="J152" s="136"/>
    </row>
    <row r="153" customFormat="false" ht="12.75" hidden="false" customHeight="false" outlineLevel="0" collapsed="false">
      <c r="A153" s="119"/>
      <c r="B153" s="119"/>
      <c r="C153" s="120"/>
      <c r="D153" s="137"/>
      <c r="E153" s="132" t="s">
        <v>188</v>
      </c>
      <c r="F153" s="116"/>
      <c r="G153" s="117"/>
      <c r="H153" s="124" t="n">
        <f aca="false">H135+H144+H147+H148</f>
        <v>158591</v>
      </c>
      <c r="I153" s="124" t="n">
        <f aca="false">I135+I144+I147+I148</f>
        <v>330272</v>
      </c>
      <c r="J153" s="124" t="n">
        <f aca="false">J135+J144+J147+J148+J151+J152</f>
        <v>318757</v>
      </c>
    </row>
    <row r="154" customFormat="false" ht="12.75" hidden="false" customHeight="false" outlineLevel="0" collapsed="false">
      <c r="A154" s="120"/>
      <c r="B154" s="120"/>
      <c r="C154" s="120"/>
      <c r="D154" s="137"/>
      <c r="E154" s="131"/>
      <c r="F154" s="131"/>
      <c r="G154" s="138"/>
      <c r="H154" s="125"/>
      <c r="I154" s="118"/>
      <c r="J154" s="118"/>
    </row>
    <row r="155" customFormat="false" ht="12.75" hidden="false" customHeight="false" outlineLevel="0" collapsed="false">
      <c r="A155" s="120" t="s">
        <v>43</v>
      </c>
      <c r="B155" s="120"/>
      <c r="C155" s="120"/>
      <c r="D155" s="137" t="s">
        <v>81</v>
      </c>
      <c r="E155" s="131"/>
      <c r="F155" s="131"/>
      <c r="G155" s="138"/>
      <c r="H155" s="125"/>
      <c r="I155" s="118"/>
      <c r="J155" s="118"/>
    </row>
    <row r="156" customFormat="false" ht="12.75" hidden="false" customHeight="false" outlineLevel="0" collapsed="false">
      <c r="A156" s="120"/>
      <c r="B156" s="120" t="s">
        <v>15</v>
      </c>
      <c r="C156" s="120"/>
      <c r="D156" s="139"/>
      <c r="E156" s="140" t="s">
        <v>192</v>
      </c>
      <c r="F156" s="140"/>
      <c r="G156" s="141"/>
      <c r="H156" s="125"/>
      <c r="I156" s="118"/>
      <c r="J156" s="118"/>
    </row>
    <row r="157" customFormat="false" ht="12.75" hidden="false" customHeight="false" outlineLevel="0" collapsed="false">
      <c r="A157" s="119"/>
      <c r="B157" s="119"/>
      <c r="C157" s="120" t="s">
        <v>15</v>
      </c>
      <c r="D157" s="142"/>
      <c r="E157" s="94"/>
      <c r="F157" s="144" t="s">
        <v>157</v>
      </c>
      <c r="G157" s="94"/>
      <c r="H157" s="123" t="n">
        <f aca="false">SUM(H158:H161)</f>
        <v>533817</v>
      </c>
      <c r="I157" s="124" t="n">
        <f aca="false">SUM(I158:I161)</f>
        <v>583673</v>
      </c>
      <c r="J157" s="124" t="n">
        <f aca="false">SUM(J158:J161)</f>
        <v>564111</v>
      </c>
    </row>
    <row r="158" customFormat="false" ht="12.75" hidden="false" customHeight="false" outlineLevel="0" collapsed="false">
      <c r="A158" s="119"/>
      <c r="B158" s="119"/>
      <c r="C158" s="120"/>
      <c r="D158" s="137"/>
      <c r="E158" s="116"/>
      <c r="F158" s="116"/>
      <c r="G158" s="117" t="s">
        <v>158</v>
      </c>
      <c r="H158" s="125" t="n">
        <v>264594</v>
      </c>
      <c r="I158" s="118" t="n">
        <v>290809</v>
      </c>
      <c r="J158" s="118" t="n">
        <v>272479</v>
      </c>
    </row>
    <row r="159" customFormat="false" ht="12.75" hidden="false" customHeight="false" outlineLevel="0" collapsed="false">
      <c r="A159" s="119"/>
      <c r="B159" s="119"/>
      <c r="C159" s="120"/>
      <c r="D159" s="142"/>
      <c r="E159" s="94"/>
      <c r="F159" s="94"/>
      <c r="G159" s="94" t="s">
        <v>159</v>
      </c>
      <c r="H159" s="125" t="n">
        <v>70339</v>
      </c>
      <c r="I159" s="118" t="n">
        <v>77172</v>
      </c>
      <c r="J159" s="118" t="n">
        <v>73693</v>
      </c>
    </row>
    <row r="160" customFormat="false" ht="12.75" hidden="false" customHeight="false" outlineLevel="0" collapsed="false">
      <c r="A160" s="119"/>
      <c r="B160" s="119"/>
      <c r="C160" s="120"/>
      <c r="D160" s="137"/>
      <c r="E160" s="116"/>
      <c r="F160" s="116"/>
      <c r="G160" s="117" t="s">
        <v>160</v>
      </c>
      <c r="H160" s="125" t="n">
        <v>195095</v>
      </c>
      <c r="I160" s="118" t="n">
        <v>211748</v>
      </c>
      <c r="J160" s="118" t="n">
        <v>214153</v>
      </c>
    </row>
    <row r="161" customFormat="false" ht="12.75" hidden="false" customHeight="false" outlineLevel="0" collapsed="false">
      <c r="A161" s="119"/>
      <c r="B161" s="119"/>
      <c r="C161" s="120"/>
      <c r="D161" s="137"/>
      <c r="E161" s="116"/>
      <c r="F161" s="116"/>
      <c r="G161" s="117" t="s">
        <v>161</v>
      </c>
      <c r="H161" s="136" t="n">
        <f aca="false">SUM(H162:H165)</f>
        <v>3789</v>
      </c>
      <c r="I161" s="136" t="n">
        <f aca="false">SUM(I162:I165)</f>
        <v>3944</v>
      </c>
      <c r="J161" s="136" t="n">
        <f aca="false">SUM(J162:J165)</f>
        <v>3786</v>
      </c>
    </row>
    <row r="162" customFormat="false" ht="12.75" hidden="false" customHeight="false" outlineLevel="0" collapsed="false">
      <c r="A162" s="119"/>
      <c r="B162" s="119"/>
      <c r="C162" s="120"/>
      <c r="D162" s="137"/>
      <c r="E162" s="116"/>
      <c r="F162" s="116"/>
      <c r="G162" s="117" t="s">
        <v>189</v>
      </c>
      <c r="H162" s="119"/>
      <c r="I162" s="145"/>
      <c r="J162" s="118"/>
    </row>
    <row r="163" customFormat="false" ht="12.75" hidden="false" customHeight="false" outlineLevel="0" collapsed="false">
      <c r="A163" s="119"/>
      <c r="B163" s="119"/>
      <c r="C163" s="120"/>
      <c r="D163" s="137"/>
      <c r="E163" s="116"/>
      <c r="F163" s="116"/>
      <c r="G163" s="96" t="s">
        <v>183</v>
      </c>
      <c r="H163" s="119"/>
      <c r="I163" s="145" t="n">
        <v>155</v>
      </c>
      <c r="J163" s="118" t="n">
        <v>155</v>
      </c>
    </row>
    <row r="164" customFormat="false" ht="12.75" hidden="false" customHeight="false" outlineLevel="0" collapsed="false">
      <c r="A164" s="119"/>
      <c r="B164" s="119"/>
      <c r="C164" s="120"/>
      <c r="D164" s="137"/>
      <c r="E164" s="116"/>
      <c r="F164" s="116"/>
      <c r="G164" s="117" t="s">
        <v>184</v>
      </c>
      <c r="H164" s="125"/>
      <c r="I164" s="118"/>
      <c r="J164" s="118"/>
    </row>
    <row r="165" customFormat="false" ht="12.75" hidden="false" customHeight="false" outlineLevel="0" collapsed="false">
      <c r="A165" s="119"/>
      <c r="B165" s="119"/>
      <c r="C165" s="120"/>
      <c r="D165" s="137"/>
      <c r="E165" s="116"/>
      <c r="F165" s="116"/>
      <c r="G165" s="117" t="s">
        <v>185</v>
      </c>
      <c r="H165" s="125" t="n">
        <v>3789</v>
      </c>
      <c r="I165" s="118" t="n">
        <v>3789</v>
      </c>
      <c r="J165" s="118" t="n">
        <v>3631</v>
      </c>
    </row>
    <row r="166" customFormat="false" ht="12.75" hidden="false" customHeight="false" outlineLevel="0" collapsed="false">
      <c r="A166" s="119"/>
      <c r="B166" s="119"/>
      <c r="C166" s="120" t="s">
        <v>32</v>
      </c>
      <c r="D166" s="137"/>
      <c r="E166" s="116"/>
      <c r="F166" s="132" t="s">
        <v>186</v>
      </c>
      <c r="G166" s="116"/>
      <c r="H166" s="123" t="n">
        <f aca="false">SUM(H167:H168)</f>
        <v>0</v>
      </c>
      <c r="I166" s="124" t="n">
        <f aca="false">SUM(I167:I168)</f>
        <v>3441</v>
      </c>
      <c r="J166" s="124" t="n">
        <f aca="false">SUM(J167:J168)</f>
        <v>3378</v>
      </c>
    </row>
    <row r="167" customFormat="false" ht="12.75" hidden="false" customHeight="false" outlineLevel="0" collapsed="false">
      <c r="A167" s="119"/>
      <c r="B167" s="119"/>
      <c r="C167" s="120"/>
      <c r="D167" s="139"/>
      <c r="E167" s="97"/>
      <c r="F167" s="97"/>
      <c r="G167" s="129" t="s">
        <v>168</v>
      </c>
      <c r="H167" s="125"/>
      <c r="I167" s="118" t="n">
        <v>441</v>
      </c>
      <c r="J167" s="118" t="n">
        <v>404</v>
      </c>
    </row>
    <row r="168" customFormat="false" ht="12.75" hidden="false" customHeight="false" outlineLevel="0" collapsed="false">
      <c r="A168" s="119"/>
      <c r="B168" s="119"/>
      <c r="C168" s="120"/>
      <c r="D168" s="137"/>
      <c r="E168" s="116"/>
      <c r="F168" s="116"/>
      <c r="G168" s="117" t="s">
        <v>169</v>
      </c>
      <c r="H168" s="125"/>
      <c r="I168" s="118" t="n">
        <v>3000</v>
      </c>
      <c r="J168" s="118" t="n">
        <v>2974</v>
      </c>
    </row>
    <row r="169" customFormat="false" ht="12.75" hidden="false" customHeight="false" outlineLevel="0" collapsed="false">
      <c r="A169" s="119"/>
      <c r="B169" s="119"/>
      <c r="C169" s="120" t="s">
        <v>43</v>
      </c>
      <c r="D169" s="137"/>
      <c r="E169" s="116"/>
      <c r="F169" s="132" t="s">
        <v>187</v>
      </c>
      <c r="G169" s="117"/>
      <c r="H169" s="125"/>
      <c r="I169" s="118"/>
      <c r="J169" s="118"/>
    </row>
    <row r="170" customFormat="false" ht="12.75" hidden="false" customHeight="false" outlineLevel="0" collapsed="false">
      <c r="A170" s="119"/>
      <c r="B170" s="119"/>
      <c r="C170" s="120" t="s">
        <v>51</v>
      </c>
      <c r="D170" s="137"/>
      <c r="E170" s="116"/>
      <c r="F170" s="132" t="s">
        <v>175</v>
      </c>
      <c r="G170" s="116"/>
      <c r="H170" s="136" t="n">
        <f aca="false">H171+H172</f>
        <v>0</v>
      </c>
      <c r="I170" s="136" t="n">
        <f aca="false">I171+I172</f>
        <v>0</v>
      </c>
      <c r="J170" s="136" t="n">
        <f aca="false">J171+J172</f>
        <v>0</v>
      </c>
    </row>
    <row r="171" customFormat="false" ht="12.75" hidden="false" customHeight="false" outlineLevel="0" collapsed="false">
      <c r="A171" s="119"/>
      <c r="B171" s="119"/>
      <c r="C171" s="120"/>
      <c r="D171" s="137"/>
      <c r="E171" s="116"/>
      <c r="F171" s="132"/>
      <c r="G171" s="116" t="s">
        <v>190</v>
      </c>
      <c r="H171" s="145"/>
      <c r="I171" s="145"/>
      <c r="J171" s="145"/>
    </row>
    <row r="172" customFormat="false" ht="12.75" hidden="false" customHeight="false" outlineLevel="0" collapsed="false">
      <c r="A172" s="119"/>
      <c r="B172" s="119"/>
      <c r="C172" s="120"/>
      <c r="D172" s="137"/>
      <c r="E172" s="116"/>
      <c r="F172" s="132"/>
      <c r="G172" s="116" t="s">
        <v>191</v>
      </c>
      <c r="H172" s="145"/>
      <c r="I172" s="145"/>
      <c r="J172" s="145"/>
    </row>
    <row r="173" customFormat="false" ht="12.75" hidden="false" customHeight="false" outlineLevel="0" collapsed="false">
      <c r="A173" s="119"/>
      <c r="B173" s="119"/>
      <c r="C173" s="120"/>
      <c r="D173" s="137"/>
      <c r="E173" s="116"/>
      <c r="F173" s="50" t="s">
        <v>179</v>
      </c>
      <c r="G173" s="116"/>
      <c r="H173" s="136"/>
      <c r="I173" s="136"/>
      <c r="J173" s="136" t="n">
        <v>-1482</v>
      </c>
    </row>
    <row r="174" customFormat="false" ht="12.75" hidden="false" customHeight="false" outlineLevel="0" collapsed="false">
      <c r="A174" s="119"/>
      <c r="B174" s="119"/>
      <c r="C174" s="120"/>
      <c r="D174" s="137"/>
      <c r="E174" s="116"/>
      <c r="F174" s="50" t="s">
        <v>180</v>
      </c>
      <c r="G174" s="116"/>
      <c r="H174" s="136"/>
      <c r="I174" s="136"/>
      <c r="J174" s="136"/>
    </row>
    <row r="175" customFormat="false" ht="12.75" hidden="false" customHeight="false" outlineLevel="0" collapsed="false">
      <c r="A175" s="119"/>
      <c r="B175" s="119"/>
      <c r="C175" s="120"/>
      <c r="D175" s="137"/>
      <c r="E175" s="132" t="s">
        <v>188</v>
      </c>
      <c r="F175" s="116"/>
      <c r="G175" s="117"/>
      <c r="H175" s="124" t="n">
        <f aca="false">H157+H166+H169+H170</f>
        <v>533817</v>
      </c>
      <c r="I175" s="124" t="n">
        <f aca="false">I157+I166+I169+I170</f>
        <v>587114</v>
      </c>
      <c r="J175" s="124" t="n">
        <f aca="false">J157+J166+J169+J170+J173+J174</f>
        <v>566007</v>
      </c>
    </row>
    <row r="176" customFormat="false" ht="12.75" hidden="false" customHeight="false" outlineLevel="0" collapsed="false">
      <c r="A176" s="119"/>
      <c r="B176" s="119"/>
      <c r="C176" s="120"/>
      <c r="D176" s="139"/>
      <c r="E176" s="146"/>
      <c r="F176" s="97"/>
      <c r="G176" s="129"/>
      <c r="H176" s="125"/>
      <c r="I176" s="118"/>
      <c r="J176" s="118"/>
    </row>
    <row r="177" customFormat="false" ht="12.75" hidden="false" customHeight="false" outlineLevel="0" collapsed="false">
      <c r="A177" s="120"/>
      <c r="B177" s="120" t="s">
        <v>32</v>
      </c>
      <c r="C177" s="120"/>
      <c r="D177" s="139"/>
      <c r="E177" s="140" t="s">
        <v>193</v>
      </c>
      <c r="F177" s="140"/>
      <c r="G177" s="141"/>
      <c r="H177" s="125"/>
      <c r="I177" s="118"/>
      <c r="J177" s="118"/>
    </row>
    <row r="178" customFormat="false" ht="12.75" hidden="false" customHeight="false" outlineLevel="0" collapsed="false">
      <c r="A178" s="119"/>
      <c r="B178" s="119"/>
      <c r="C178" s="120" t="s">
        <v>15</v>
      </c>
      <c r="D178" s="142"/>
      <c r="E178" s="94"/>
      <c r="F178" s="144" t="s">
        <v>157</v>
      </c>
      <c r="G178" s="94"/>
      <c r="H178" s="123" t="n">
        <f aca="false">SUM(H179:H182)</f>
        <v>224522</v>
      </c>
      <c r="I178" s="124" t="n">
        <f aca="false">SUM(I179:I182)</f>
        <v>236708</v>
      </c>
      <c r="J178" s="124" t="n">
        <f aca="false">SUM(J179:J182)</f>
        <v>234572</v>
      </c>
    </row>
    <row r="179" customFormat="false" ht="12.75" hidden="false" customHeight="false" outlineLevel="0" collapsed="false">
      <c r="A179" s="119"/>
      <c r="B179" s="119"/>
      <c r="C179" s="120"/>
      <c r="D179" s="137"/>
      <c r="E179" s="116"/>
      <c r="F179" s="116"/>
      <c r="G179" s="117" t="s">
        <v>158</v>
      </c>
      <c r="H179" s="125" t="n">
        <v>112553</v>
      </c>
      <c r="I179" s="118" t="n">
        <v>118809</v>
      </c>
      <c r="J179" s="118" t="n">
        <v>118429</v>
      </c>
    </row>
    <row r="180" customFormat="false" ht="12.75" hidden="false" customHeight="false" outlineLevel="0" collapsed="false">
      <c r="A180" s="119"/>
      <c r="B180" s="119"/>
      <c r="C180" s="120"/>
      <c r="D180" s="142"/>
      <c r="E180" s="94"/>
      <c r="F180" s="94"/>
      <c r="G180" s="94" t="s">
        <v>159</v>
      </c>
      <c r="H180" s="125" t="n">
        <v>31071</v>
      </c>
      <c r="I180" s="118" t="n">
        <v>32759</v>
      </c>
      <c r="J180" s="118" t="n">
        <v>30041</v>
      </c>
    </row>
    <row r="181" customFormat="false" ht="12.75" hidden="false" customHeight="false" outlineLevel="0" collapsed="false">
      <c r="A181" s="119"/>
      <c r="B181" s="119"/>
      <c r="C181" s="120"/>
      <c r="D181" s="137"/>
      <c r="E181" s="116"/>
      <c r="F181" s="116"/>
      <c r="G181" s="117" t="s">
        <v>160</v>
      </c>
      <c r="H181" s="125" t="n">
        <v>80598</v>
      </c>
      <c r="I181" s="118" t="n">
        <v>81971</v>
      </c>
      <c r="J181" s="118" t="n">
        <v>83044</v>
      </c>
    </row>
    <row r="182" customFormat="false" ht="12.75" hidden="false" customHeight="false" outlineLevel="0" collapsed="false">
      <c r="A182" s="119"/>
      <c r="B182" s="119"/>
      <c r="C182" s="120"/>
      <c r="D182" s="137"/>
      <c r="E182" s="116"/>
      <c r="F182" s="116"/>
      <c r="G182" s="117" t="s">
        <v>161</v>
      </c>
      <c r="H182" s="136" t="n">
        <f aca="false">SUM(H183:H186)</f>
        <v>300</v>
      </c>
      <c r="I182" s="136" t="n">
        <f aca="false">SUM(I183:I186)</f>
        <v>3169</v>
      </c>
      <c r="J182" s="136" t="n">
        <f aca="false">SUM(J183:J186)</f>
        <v>3058</v>
      </c>
    </row>
    <row r="183" customFormat="false" ht="12.75" hidden="false" customHeight="false" outlineLevel="0" collapsed="false">
      <c r="A183" s="119"/>
      <c r="B183" s="119"/>
      <c r="C183" s="120"/>
      <c r="D183" s="137"/>
      <c r="E183" s="116"/>
      <c r="F183" s="116"/>
      <c r="G183" s="117" t="s">
        <v>189</v>
      </c>
      <c r="H183" s="119"/>
      <c r="I183" s="145"/>
      <c r="J183" s="118"/>
    </row>
    <row r="184" customFormat="false" ht="12.75" hidden="false" customHeight="false" outlineLevel="0" collapsed="false">
      <c r="A184" s="119"/>
      <c r="B184" s="119"/>
      <c r="C184" s="120"/>
      <c r="D184" s="137"/>
      <c r="E184" s="116"/>
      <c r="F184" s="116"/>
      <c r="G184" s="96" t="s">
        <v>183</v>
      </c>
      <c r="H184" s="119"/>
      <c r="I184" s="145" t="n">
        <v>2869</v>
      </c>
      <c r="J184" s="118" t="n">
        <v>2869</v>
      </c>
    </row>
    <row r="185" customFormat="false" ht="12.75" hidden="false" customHeight="false" outlineLevel="0" collapsed="false">
      <c r="A185" s="119"/>
      <c r="B185" s="119"/>
      <c r="C185" s="120"/>
      <c r="D185" s="137"/>
      <c r="E185" s="116"/>
      <c r="F185" s="116"/>
      <c r="G185" s="117" t="s">
        <v>184</v>
      </c>
      <c r="H185" s="125"/>
      <c r="I185" s="118"/>
      <c r="J185" s="118"/>
    </row>
    <row r="186" customFormat="false" ht="12.75" hidden="false" customHeight="false" outlineLevel="0" collapsed="false">
      <c r="A186" s="119"/>
      <c r="B186" s="119"/>
      <c r="C186" s="120"/>
      <c r="D186" s="139"/>
      <c r="E186" s="97"/>
      <c r="F186" s="97"/>
      <c r="G186" s="129" t="s">
        <v>185</v>
      </c>
      <c r="H186" s="125" t="n">
        <v>300</v>
      </c>
      <c r="I186" s="118" t="n">
        <v>300</v>
      </c>
      <c r="J186" s="118" t="n">
        <v>189</v>
      </c>
    </row>
    <row r="187" customFormat="false" ht="12.75" hidden="false" customHeight="false" outlineLevel="0" collapsed="false">
      <c r="A187" s="119"/>
      <c r="B187" s="119"/>
      <c r="C187" s="120" t="s">
        <v>32</v>
      </c>
      <c r="D187" s="142"/>
      <c r="E187" s="94"/>
      <c r="F187" s="144" t="s">
        <v>186</v>
      </c>
      <c r="G187" s="94"/>
      <c r="H187" s="123" t="n">
        <f aca="false">SUM(H188:H189)</f>
        <v>0</v>
      </c>
      <c r="I187" s="124" t="n">
        <f aca="false">SUM(I188:I189)</f>
        <v>975</v>
      </c>
      <c r="J187" s="124" t="n">
        <f aca="false">SUM(J188:J189)</f>
        <v>975</v>
      </c>
    </row>
    <row r="188" customFormat="false" ht="12.75" hidden="false" customHeight="false" outlineLevel="0" collapsed="false">
      <c r="A188" s="119"/>
      <c r="B188" s="119"/>
      <c r="C188" s="120"/>
      <c r="D188" s="137"/>
      <c r="E188" s="116"/>
      <c r="F188" s="116"/>
      <c r="G188" s="117" t="s">
        <v>168</v>
      </c>
      <c r="H188" s="125"/>
      <c r="I188" s="118" t="n">
        <v>975</v>
      </c>
      <c r="J188" s="118" t="n">
        <v>975</v>
      </c>
    </row>
    <row r="189" customFormat="false" ht="12.75" hidden="false" customHeight="false" outlineLevel="0" collapsed="false">
      <c r="A189" s="119"/>
      <c r="B189" s="119"/>
      <c r="C189" s="120"/>
      <c r="D189" s="137"/>
      <c r="E189" s="116"/>
      <c r="F189" s="116"/>
      <c r="G189" s="117" t="s">
        <v>169</v>
      </c>
      <c r="H189" s="125"/>
      <c r="I189" s="118"/>
      <c r="J189" s="118"/>
    </row>
    <row r="190" customFormat="false" ht="12.75" hidden="false" customHeight="false" outlineLevel="0" collapsed="false">
      <c r="A190" s="119"/>
      <c r="B190" s="119"/>
      <c r="C190" s="120" t="s">
        <v>43</v>
      </c>
      <c r="D190" s="137"/>
      <c r="E190" s="116"/>
      <c r="F190" s="132" t="s">
        <v>187</v>
      </c>
      <c r="G190" s="117"/>
      <c r="H190" s="125"/>
      <c r="I190" s="118"/>
      <c r="J190" s="118"/>
    </row>
    <row r="191" customFormat="false" ht="12.75" hidden="false" customHeight="false" outlineLevel="0" collapsed="false">
      <c r="A191" s="119"/>
      <c r="B191" s="119"/>
      <c r="C191" s="120" t="s">
        <v>51</v>
      </c>
      <c r="D191" s="137"/>
      <c r="E191" s="116"/>
      <c r="F191" s="132" t="s">
        <v>175</v>
      </c>
      <c r="G191" s="116"/>
      <c r="H191" s="136" t="n">
        <f aca="false">H192+H193</f>
        <v>0</v>
      </c>
      <c r="I191" s="136" t="n">
        <f aca="false">I192+I193</f>
        <v>0</v>
      </c>
      <c r="J191" s="136" t="n">
        <f aca="false">J192+J193</f>
        <v>0</v>
      </c>
    </row>
    <row r="192" customFormat="false" ht="12.75" hidden="false" customHeight="false" outlineLevel="0" collapsed="false">
      <c r="A192" s="119"/>
      <c r="B192" s="119"/>
      <c r="C192" s="120"/>
      <c r="D192" s="137"/>
      <c r="E192" s="116"/>
      <c r="F192" s="132"/>
      <c r="G192" s="116" t="s">
        <v>190</v>
      </c>
      <c r="H192" s="145"/>
      <c r="I192" s="145"/>
      <c r="J192" s="145"/>
    </row>
    <row r="193" customFormat="false" ht="12.75" hidden="false" customHeight="false" outlineLevel="0" collapsed="false">
      <c r="A193" s="119"/>
      <c r="B193" s="119"/>
      <c r="C193" s="120"/>
      <c r="D193" s="137"/>
      <c r="E193" s="116"/>
      <c r="F193" s="132"/>
      <c r="G193" s="116" t="s">
        <v>191</v>
      </c>
      <c r="H193" s="145"/>
      <c r="I193" s="145"/>
      <c r="J193" s="145"/>
    </row>
    <row r="194" customFormat="false" ht="12.75" hidden="false" customHeight="false" outlineLevel="0" collapsed="false">
      <c r="A194" s="119"/>
      <c r="B194" s="119"/>
      <c r="C194" s="120"/>
      <c r="D194" s="137"/>
      <c r="E194" s="116"/>
      <c r="F194" s="50" t="s">
        <v>179</v>
      </c>
      <c r="G194" s="116"/>
      <c r="H194" s="136"/>
      <c r="I194" s="136"/>
      <c r="J194" s="136" t="n">
        <v>162</v>
      </c>
    </row>
    <row r="195" customFormat="false" ht="12.75" hidden="false" customHeight="false" outlineLevel="0" collapsed="false">
      <c r="A195" s="119"/>
      <c r="B195" s="119"/>
      <c r="C195" s="120"/>
      <c r="D195" s="137"/>
      <c r="E195" s="116"/>
      <c r="F195" s="50" t="s">
        <v>180</v>
      </c>
      <c r="G195" s="116"/>
      <c r="H195" s="136"/>
      <c r="I195" s="136"/>
      <c r="J195" s="136"/>
    </row>
    <row r="196" customFormat="false" ht="12.75" hidden="false" customHeight="false" outlineLevel="0" collapsed="false">
      <c r="A196" s="119"/>
      <c r="B196" s="119"/>
      <c r="C196" s="120"/>
      <c r="D196" s="137"/>
      <c r="E196" s="132" t="s">
        <v>188</v>
      </c>
      <c r="F196" s="116"/>
      <c r="G196" s="117"/>
      <c r="H196" s="124" t="n">
        <f aca="false">H178+H187+H190+H191</f>
        <v>224522</v>
      </c>
      <c r="I196" s="124" t="n">
        <f aca="false">I178+I187+I190+I191</f>
        <v>237683</v>
      </c>
      <c r="J196" s="124" t="n">
        <f aca="false">J178+J187+J190+J191+J194+J195</f>
        <v>235709</v>
      </c>
    </row>
    <row r="197" customFormat="false" ht="12.75" hidden="false" customHeight="false" outlineLevel="0" collapsed="false">
      <c r="A197" s="119"/>
      <c r="B197" s="119"/>
      <c r="C197" s="120"/>
      <c r="D197" s="137"/>
      <c r="E197" s="132"/>
      <c r="F197" s="116"/>
      <c r="G197" s="117"/>
      <c r="H197" s="125"/>
      <c r="I197" s="118"/>
      <c r="J197" s="118"/>
    </row>
    <row r="198" customFormat="false" ht="12.75" hidden="false" customHeight="false" outlineLevel="0" collapsed="false">
      <c r="A198" s="120"/>
      <c r="B198" s="120" t="s">
        <v>43</v>
      </c>
      <c r="C198" s="120"/>
      <c r="D198" s="137"/>
      <c r="E198" s="131" t="s">
        <v>194</v>
      </c>
      <c r="F198" s="131"/>
      <c r="G198" s="138"/>
      <c r="H198" s="125"/>
      <c r="I198" s="118"/>
      <c r="J198" s="118"/>
    </row>
    <row r="199" customFormat="false" ht="12.75" hidden="false" customHeight="false" outlineLevel="0" collapsed="false">
      <c r="A199" s="119"/>
      <c r="B199" s="119"/>
      <c r="C199" s="120" t="s">
        <v>15</v>
      </c>
      <c r="D199" s="142"/>
      <c r="E199" s="94"/>
      <c r="F199" s="144" t="s">
        <v>157</v>
      </c>
      <c r="G199" s="94"/>
      <c r="H199" s="123" t="n">
        <f aca="false">SUM(H200:H203)</f>
        <v>387863</v>
      </c>
      <c r="I199" s="124" t="n">
        <f aca="false">SUM(I200:I203)</f>
        <v>405819</v>
      </c>
      <c r="J199" s="124" t="n">
        <f aca="false">SUM(J200:J203)</f>
        <v>399112</v>
      </c>
    </row>
    <row r="200" customFormat="false" ht="12.75" hidden="false" customHeight="false" outlineLevel="0" collapsed="false">
      <c r="A200" s="119"/>
      <c r="B200" s="119"/>
      <c r="C200" s="120"/>
      <c r="D200" s="137"/>
      <c r="E200" s="116"/>
      <c r="F200" s="116"/>
      <c r="G200" s="117" t="s">
        <v>158</v>
      </c>
      <c r="H200" s="125" t="n">
        <v>209034</v>
      </c>
      <c r="I200" s="118" t="n">
        <v>221995</v>
      </c>
      <c r="J200" s="118" t="n">
        <v>215580</v>
      </c>
    </row>
    <row r="201" customFormat="false" ht="12.75" hidden="false" customHeight="false" outlineLevel="0" collapsed="false">
      <c r="A201" s="119"/>
      <c r="B201" s="119"/>
      <c r="C201" s="120"/>
      <c r="D201" s="142"/>
      <c r="E201" s="94"/>
      <c r="F201" s="94"/>
      <c r="G201" s="94" t="s">
        <v>159</v>
      </c>
      <c r="H201" s="125" t="n">
        <v>53693</v>
      </c>
      <c r="I201" s="118" t="n">
        <v>56866</v>
      </c>
      <c r="J201" s="118" t="n">
        <v>56422</v>
      </c>
    </row>
    <row r="202" customFormat="false" ht="12.75" hidden="false" customHeight="false" outlineLevel="0" collapsed="false">
      <c r="A202" s="119"/>
      <c r="B202" s="119"/>
      <c r="C202" s="120"/>
      <c r="D202" s="137"/>
      <c r="E202" s="116"/>
      <c r="F202" s="116"/>
      <c r="G202" s="117" t="s">
        <v>160</v>
      </c>
      <c r="H202" s="125" t="n">
        <v>124824</v>
      </c>
      <c r="I202" s="118" t="n">
        <v>126051</v>
      </c>
      <c r="J202" s="118" t="n">
        <v>126203</v>
      </c>
    </row>
    <row r="203" customFormat="false" ht="12.75" hidden="false" customHeight="false" outlineLevel="0" collapsed="false">
      <c r="A203" s="119"/>
      <c r="B203" s="119"/>
      <c r="C203" s="120"/>
      <c r="D203" s="137"/>
      <c r="E203" s="116"/>
      <c r="F203" s="116"/>
      <c r="G203" s="117" t="s">
        <v>161</v>
      </c>
      <c r="H203" s="136" t="n">
        <f aca="false">SUM(H204:H207)</f>
        <v>312</v>
      </c>
      <c r="I203" s="136" t="n">
        <f aca="false">SUM(I204:I207)</f>
        <v>907</v>
      </c>
      <c r="J203" s="136" t="n">
        <f aca="false">SUM(J204:J207)</f>
        <v>907</v>
      </c>
    </row>
    <row r="204" customFormat="false" ht="12.75" hidden="false" customHeight="false" outlineLevel="0" collapsed="false">
      <c r="A204" s="119"/>
      <c r="B204" s="119"/>
      <c r="C204" s="120"/>
      <c r="D204" s="137"/>
      <c r="E204" s="116"/>
      <c r="F204" s="116"/>
      <c r="G204" s="117" t="s">
        <v>189</v>
      </c>
      <c r="H204" s="119"/>
      <c r="I204" s="145"/>
      <c r="J204" s="118"/>
    </row>
    <row r="205" customFormat="false" ht="12.75" hidden="false" customHeight="false" outlineLevel="0" collapsed="false">
      <c r="A205" s="119"/>
      <c r="B205" s="119"/>
      <c r="C205" s="120"/>
      <c r="D205" s="137"/>
      <c r="E205" s="116"/>
      <c r="F205" s="116"/>
      <c r="G205" s="96" t="s">
        <v>183</v>
      </c>
      <c r="H205" s="119"/>
      <c r="I205" s="145" t="n">
        <v>592</v>
      </c>
      <c r="J205" s="118" t="n">
        <v>592</v>
      </c>
    </row>
    <row r="206" customFormat="false" ht="12.75" hidden="false" customHeight="false" outlineLevel="0" collapsed="false">
      <c r="A206" s="119"/>
      <c r="B206" s="119"/>
      <c r="C206" s="120"/>
      <c r="D206" s="137"/>
      <c r="E206" s="116"/>
      <c r="F206" s="116"/>
      <c r="G206" s="117" t="s">
        <v>184</v>
      </c>
      <c r="H206" s="125"/>
      <c r="I206" s="118"/>
      <c r="J206" s="118"/>
    </row>
    <row r="207" customFormat="false" ht="12.75" hidden="false" customHeight="false" outlineLevel="0" collapsed="false">
      <c r="A207" s="119"/>
      <c r="B207" s="119"/>
      <c r="C207" s="120"/>
      <c r="D207" s="139"/>
      <c r="E207" s="97"/>
      <c r="F207" s="97"/>
      <c r="G207" s="129" t="s">
        <v>185</v>
      </c>
      <c r="H207" s="125" t="n">
        <v>312</v>
      </c>
      <c r="I207" s="118" t="n">
        <v>315</v>
      </c>
      <c r="J207" s="118" t="n">
        <v>315</v>
      </c>
    </row>
    <row r="208" customFormat="false" ht="12.75" hidden="false" customHeight="false" outlineLevel="0" collapsed="false">
      <c r="A208" s="119"/>
      <c r="B208" s="119"/>
      <c r="C208" s="120" t="s">
        <v>32</v>
      </c>
      <c r="D208" s="142"/>
      <c r="E208" s="94"/>
      <c r="F208" s="144" t="s">
        <v>186</v>
      </c>
      <c r="G208" s="94"/>
      <c r="H208" s="123" t="n">
        <f aca="false">SUM(H209:H210)</f>
        <v>200</v>
      </c>
      <c r="I208" s="124" t="n">
        <f aca="false">SUM(I209:I210)</f>
        <v>175</v>
      </c>
      <c r="J208" s="124" t="n">
        <f aca="false">SUM(J209:J210)</f>
        <v>175</v>
      </c>
    </row>
    <row r="209" customFormat="false" ht="12.75" hidden="false" customHeight="false" outlineLevel="0" collapsed="false">
      <c r="A209" s="119"/>
      <c r="B209" s="119"/>
      <c r="C209" s="120"/>
      <c r="D209" s="137"/>
      <c r="E209" s="116"/>
      <c r="F209" s="116"/>
      <c r="G209" s="117" t="s">
        <v>168</v>
      </c>
      <c r="H209" s="125" t="n">
        <v>200</v>
      </c>
      <c r="I209" s="118" t="n">
        <v>175</v>
      </c>
      <c r="J209" s="118" t="n">
        <v>175</v>
      </c>
    </row>
    <row r="210" customFormat="false" ht="12.75" hidden="false" customHeight="false" outlineLevel="0" collapsed="false">
      <c r="A210" s="119"/>
      <c r="B210" s="119"/>
      <c r="C210" s="120"/>
      <c r="D210" s="137"/>
      <c r="E210" s="116"/>
      <c r="F210" s="116"/>
      <c r="G210" s="117" t="s">
        <v>169</v>
      </c>
      <c r="H210" s="125"/>
      <c r="I210" s="118"/>
      <c r="J210" s="118"/>
    </row>
    <row r="211" customFormat="false" ht="12.75" hidden="false" customHeight="false" outlineLevel="0" collapsed="false">
      <c r="A211" s="119"/>
      <c r="B211" s="119"/>
      <c r="C211" s="120" t="s">
        <v>43</v>
      </c>
      <c r="D211" s="137"/>
      <c r="E211" s="116"/>
      <c r="F211" s="132" t="s">
        <v>187</v>
      </c>
      <c r="G211" s="117"/>
      <c r="H211" s="125"/>
      <c r="I211" s="118"/>
      <c r="J211" s="118"/>
    </row>
    <row r="212" customFormat="false" ht="12.75" hidden="false" customHeight="false" outlineLevel="0" collapsed="false">
      <c r="A212" s="119"/>
      <c r="B212" s="119"/>
      <c r="C212" s="120" t="s">
        <v>51</v>
      </c>
      <c r="D212" s="137"/>
      <c r="E212" s="116"/>
      <c r="F212" s="132" t="s">
        <v>175</v>
      </c>
      <c r="G212" s="116"/>
      <c r="H212" s="136" t="n">
        <f aca="false">H213+H214</f>
        <v>0</v>
      </c>
      <c r="I212" s="136" t="n">
        <f aca="false">I213+I214</f>
        <v>0</v>
      </c>
      <c r="J212" s="136" t="n">
        <f aca="false">J213+J214</f>
        <v>0</v>
      </c>
    </row>
    <row r="213" customFormat="false" ht="12.75" hidden="false" customHeight="false" outlineLevel="0" collapsed="false">
      <c r="A213" s="119"/>
      <c r="B213" s="119"/>
      <c r="C213" s="120"/>
      <c r="D213" s="137"/>
      <c r="E213" s="116"/>
      <c r="F213" s="132"/>
      <c r="G213" s="116" t="s">
        <v>190</v>
      </c>
      <c r="H213" s="145"/>
      <c r="I213" s="145"/>
      <c r="J213" s="145"/>
    </row>
    <row r="214" customFormat="false" ht="12.75" hidden="false" customHeight="false" outlineLevel="0" collapsed="false">
      <c r="A214" s="119"/>
      <c r="B214" s="119"/>
      <c r="C214" s="120"/>
      <c r="D214" s="137"/>
      <c r="E214" s="116"/>
      <c r="F214" s="132"/>
      <c r="G214" s="116" t="s">
        <v>191</v>
      </c>
      <c r="H214" s="145"/>
      <c r="I214" s="145"/>
      <c r="J214" s="145"/>
    </row>
    <row r="215" customFormat="false" ht="12.75" hidden="false" customHeight="false" outlineLevel="0" collapsed="false">
      <c r="A215" s="119"/>
      <c r="B215" s="119"/>
      <c r="C215" s="120"/>
      <c r="D215" s="137"/>
      <c r="E215" s="116"/>
      <c r="F215" s="50" t="s">
        <v>179</v>
      </c>
      <c r="G215" s="116"/>
      <c r="H215" s="136"/>
      <c r="I215" s="136"/>
      <c r="J215" s="136" t="n">
        <v>-744</v>
      </c>
    </row>
    <row r="216" customFormat="false" ht="12.75" hidden="false" customHeight="false" outlineLevel="0" collapsed="false">
      <c r="A216" s="119"/>
      <c r="B216" s="119"/>
      <c r="C216" s="120"/>
      <c r="D216" s="137"/>
      <c r="E216" s="116"/>
      <c r="F216" s="50" t="s">
        <v>180</v>
      </c>
      <c r="G216" s="116"/>
      <c r="H216" s="136"/>
      <c r="I216" s="136"/>
      <c r="J216" s="136"/>
    </row>
    <row r="217" customFormat="false" ht="12.75" hidden="false" customHeight="false" outlineLevel="0" collapsed="false">
      <c r="A217" s="119"/>
      <c r="B217" s="119"/>
      <c r="C217" s="120"/>
      <c r="D217" s="137"/>
      <c r="E217" s="132" t="s">
        <v>188</v>
      </c>
      <c r="F217" s="116"/>
      <c r="G217" s="117"/>
      <c r="H217" s="124" t="n">
        <f aca="false">H199+H208+H211+H212</f>
        <v>388063</v>
      </c>
      <c r="I217" s="124" t="n">
        <f aca="false">I199+I208+I211+I212</f>
        <v>405994</v>
      </c>
      <c r="J217" s="124" t="n">
        <f aca="false">J199+J208+J211+J212+J215+J216</f>
        <v>398543</v>
      </c>
    </row>
    <row r="218" customFormat="false" ht="12.75" hidden="false" customHeight="false" outlineLevel="0" collapsed="false">
      <c r="A218" s="120"/>
      <c r="B218" s="120"/>
      <c r="C218" s="120"/>
      <c r="D218" s="137"/>
      <c r="E218" s="132"/>
      <c r="F218" s="116"/>
      <c r="G218" s="117"/>
      <c r="H218" s="125"/>
      <c r="I218" s="118"/>
      <c r="J218" s="118"/>
    </row>
    <row r="219" customFormat="false" ht="12.75" hidden="false" customHeight="false" outlineLevel="0" collapsed="false">
      <c r="A219" s="120"/>
      <c r="B219" s="120" t="s">
        <v>51</v>
      </c>
      <c r="C219" s="120"/>
      <c r="D219" s="137"/>
      <c r="E219" s="131" t="s">
        <v>195</v>
      </c>
      <c r="F219" s="131"/>
      <c r="G219" s="138"/>
      <c r="H219" s="125"/>
      <c r="I219" s="118"/>
      <c r="J219" s="118"/>
    </row>
    <row r="220" customFormat="false" ht="12.75" hidden="false" customHeight="false" outlineLevel="0" collapsed="false">
      <c r="A220" s="119"/>
      <c r="B220" s="119"/>
      <c r="C220" s="120" t="s">
        <v>15</v>
      </c>
      <c r="D220" s="142"/>
      <c r="E220" s="94"/>
      <c r="F220" s="144" t="s">
        <v>157</v>
      </c>
      <c r="G220" s="94"/>
      <c r="H220" s="123" t="n">
        <f aca="false">SUM(H221:H224)</f>
        <v>197132</v>
      </c>
      <c r="I220" s="124" t="n">
        <f aca="false">SUM(I221:I224)</f>
        <v>206219</v>
      </c>
      <c r="J220" s="124" t="n">
        <f aca="false">SUM(J221:J224)</f>
        <v>199008</v>
      </c>
    </row>
    <row r="221" customFormat="false" ht="12.75" hidden="false" customHeight="false" outlineLevel="0" collapsed="false">
      <c r="A221" s="119"/>
      <c r="B221" s="119"/>
      <c r="C221" s="120"/>
      <c r="D221" s="137"/>
      <c r="E221" s="116"/>
      <c r="F221" s="116"/>
      <c r="G221" s="117" t="s">
        <v>158</v>
      </c>
      <c r="H221" s="125" t="n">
        <v>107635</v>
      </c>
      <c r="I221" s="118" t="n">
        <v>113425</v>
      </c>
      <c r="J221" s="118" t="n">
        <v>108368</v>
      </c>
    </row>
    <row r="222" customFormat="false" ht="12.75" hidden="false" customHeight="false" outlineLevel="0" collapsed="false">
      <c r="A222" s="119"/>
      <c r="B222" s="119"/>
      <c r="C222" s="120"/>
      <c r="D222" s="142"/>
      <c r="E222" s="94"/>
      <c r="F222" s="94"/>
      <c r="G222" s="94" t="s">
        <v>159</v>
      </c>
      <c r="H222" s="125" t="n">
        <v>26698</v>
      </c>
      <c r="I222" s="118" t="n">
        <v>28261</v>
      </c>
      <c r="J222" s="118" t="n">
        <v>27070</v>
      </c>
    </row>
    <row r="223" customFormat="false" ht="12.75" hidden="false" customHeight="false" outlineLevel="0" collapsed="false">
      <c r="A223" s="119"/>
      <c r="B223" s="119"/>
      <c r="C223" s="120"/>
      <c r="D223" s="137"/>
      <c r="E223" s="116"/>
      <c r="F223" s="116"/>
      <c r="G223" s="117" t="s">
        <v>160</v>
      </c>
      <c r="H223" s="125" t="n">
        <v>62135</v>
      </c>
      <c r="I223" s="118" t="n">
        <v>63525</v>
      </c>
      <c r="J223" s="118" t="n">
        <v>62641</v>
      </c>
    </row>
    <row r="224" customFormat="false" ht="12.75" hidden="false" customHeight="false" outlineLevel="0" collapsed="false">
      <c r="A224" s="119"/>
      <c r="B224" s="119"/>
      <c r="C224" s="120"/>
      <c r="D224" s="137"/>
      <c r="E224" s="116"/>
      <c r="F224" s="116"/>
      <c r="G224" s="117" t="s">
        <v>161</v>
      </c>
      <c r="H224" s="136" t="n">
        <f aca="false">SUM(H225:H228)</f>
        <v>664</v>
      </c>
      <c r="I224" s="136" t="n">
        <f aca="false">SUM(I225:I228)</f>
        <v>1008</v>
      </c>
      <c r="J224" s="136" t="n">
        <f aca="false">SUM(J225:J228)</f>
        <v>929</v>
      </c>
    </row>
    <row r="225" customFormat="false" ht="12.75" hidden="false" customHeight="false" outlineLevel="0" collapsed="false">
      <c r="A225" s="119"/>
      <c r="B225" s="119"/>
      <c r="C225" s="120"/>
      <c r="D225" s="137"/>
      <c r="E225" s="116"/>
      <c r="F225" s="116"/>
      <c r="G225" s="117" t="s">
        <v>189</v>
      </c>
      <c r="H225" s="119"/>
      <c r="I225" s="145"/>
      <c r="J225" s="118"/>
    </row>
    <row r="226" customFormat="false" ht="12.75" hidden="false" customHeight="false" outlineLevel="0" collapsed="false">
      <c r="A226" s="119"/>
      <c r="B226" s="119"/>
      <c r="C226" s="120"/>
      <c r="D226" s="137"/>
      <c r="E226" s="116"/>
      <c r="F226" s="116"/>
      <c r="G226" s="96" t="s">
        <v>183</v>
      </c>
      <c r="H226" s="119"/>
      <c r="I226" s="145" t="n">
        <v>344</v>
      </c>
      <c r="J226" s="118" t="n">
        <v>344</v>
      </c>
    </row>
    <row r="227" customFormat="false" ht="12.75" hidden="false" customHeight="false" outlineLevel="0" collapsed="false">
      <c r="A227" s="119"/>
      <c r="B227" s="119"/>
      <c r="C227" s="120"/>
      <c r="D227" s="137"/>
      <c r="E227" s="116"/>
      <c r="F227" s="116"/>
      <c r="G227" s="117" t="s">
        <v>184</v>
      </c>
      <c r="H227" s="125"/>
      <c r="I227" s="118"/>
      <c r="J227" s="118"/>
    </row>
    <row r="228" customFormat="false" ht="12.75" hidden="false" customHeight="false" outlineLevel="0" collapsed="false">
      <c r="A228" s="119"/>
      <c r="B228" s="119"/>
      <c r="C228" s="120"/>
      <c r="D228" s="139"/>
      <c r="E228" s="97"/>
      <c r="F228" s="97"/>
      <c r="G228" s="129" t="s">
        <v>185</v>
      </c>
      <c r="H228" s="125" t="n">
        <v>664</v>
      </c>
      <c r="I228" s="118" t="n">
        <v>664</v>
      </c>
      <c r="J228" s="118" t="n">
        <v>585</v>
      </c>
    </row>
    <row r="229" customFormat="false" ht="12.75" hidden="false" customHeight="false" outlineLevel="0" collapsed="false">
      <c r="A229" s="119"/>
      <c r="B229" s="119"/>
      <c r="C229" s="120" t="s">
        <v>32</v>
      </c>
      <c r="D229" s="142"/>
      <c r="E229" s="94"/>
      <c r="F229" s="144" t="s">
        <v>186</v>
      </c>
      <c r="G229" s="94"/>
      <c r="H229" s="123" t="n">
        <f aca="false">SUM(H230:H231)</f>
        <v>6000</v>
      </c>
      <c r="I229" s="124" t="n">
        <f aca="false">SUM(I230:I231)</f>
        <v>6000</v>
      </c>
      <c r="J229" s="124" t="n">
        <f aca="false">SUM(J230:J231)</f>
        <v>0</v>
      </c>
    </row>
    <row r="230" customFormat="false" ht="12.75" hidden="false" customHeight="false" outlineLevel="0" collapsed="false">
      <c r="A230" s="119"/>
      <c r="B230" s="119"/>
      <c r="C230" s="120"/>
      <c r="D230" s="137"/>
      <c r="E230" s="116"/>
      <c r="F230" s="116"/>
      <c r="G230" s="117" t="s">
        <v>168</v>
      </c>
      <c r="H230" s="125" t="n">
        <v>6000</v>
      </c>
      <c r="I230" s="118" t="n">
        <v>6000</v>
      </c>
      <c r="J230" s="118" t="n">
        <v>0</v>
      </c>
    </row>
    <row r="231" customFormat="false" ht="12.75" hidden="false" customHeight="false" outlineLevel="0" collapsed="false">
      <c r="A231" s="119"/>
      <c r="B231" s="119"/>
      <c r="C231" s="120"/>
      <c r="D231" s="137"/>
      <c r="E231" s="116"/>
      <c r="F231" s="116"/>
      <c r="G231" s="117" t="s">
        <v>169</v>
      </c>
      <c r="H231" s="125"/>
      <c r="I231" s="118"/>
      <c r="J231" s="118"/>
    </row>
    <row r="232" customFormat="false" ht="12.75" hidden="false" customHeight="false" outlineLevel="0" collapsed="false">
      <c r="A232" s="119"/>
      <c r="B232" s="119"/>
      <c r="C232" s="120" t="s">
        <v>43</v>
      </c>
      <c r="D232" s="137"/>
      <c r="E232" s="116"/>
      <c r="F232" s="132" t="s">
        <v>187</v>
      </c>
      <c r="G232" s="117"/>
      <c r="H232" s="125"/>
      <c r="I232" s="118"/>
      <c r="J232" s="118"/>
    </row>
    <row r="233" customFormat="false" ht="12.75" hidden="false" customHeight="false" outlineLevel="0" collapsed="false">
      <c r="A233" s="119"/>
      <c r="B233" s="119"/>
      <c r="C233" s="120" t="s">
        <v>51</v>
      </c>
      <c r="D233" s="137"/>
      <c r="E233" s="116"/>
      <c r="F233" s="132" t="s">
        <v>175</v>
      </c>
      <c r="G233" s="116"/>
      <c r="H233" s="136" t="n">
        <f aca="false">H234+H235</f>
        <v>0</v>
      </c>
      <c r="I233" s="136" t="n">
        <f aca="false">I234+I235</f>
        <v>0</v>
      </c>
      <c r="J233" s="136" t="n">
        <f aca="false">J234+J235</f>
        <v>0</v>
      </c>
    </row>
    <row r="234" customFormat="false" ht="12.75" hidden="false" customHeight="false" outlineLevel="0" collapsed="false">
      <c r="A234" s="119"/>
      <c r="B234" s="119"/>
      <c r="C234" s="120"/>
      <c r="D234" s="137"/>
      <c r="E234" s="116"/>
      <c r="F234" s="132"/>
      <c r="G234" s="116" t="s">
        <v>190</v>
      </c>
      <c r="H234" s="145"/>
      <c r="I234" s="145"/>
      <c r="J234" s="145"/>
    </row>
    <row r="235" customFormat="false" ht="12.75" hidden="false" customHeight="false" outlineLevel="0" collapsed="false">
      <c r="A235" s="119"/>
      <c r="B235" s="119"/>
      <c r="C235" s="120"/>
      <c r="D235" s="137"/>
      <c r="E235" s="116"/>
      <c r="F235" s="132"/>
      <c r="G235" s="116" t="s">
        <v>191</v>
      </c>
      <c r="H235" s="145"/>
      <c r="I235" s="145"/>
      <c r="J235" s="145"/>
    </row>
    <row r="236" customFormat="false" ht="12.75" hidden="false" customHeight="false" outlineLevel="0" collapsed="false">
      <c r="A236" s="119"/>
      <c r="B236" s="119"/>
      <c r="C236" s="120"/>
      <c r="D236" s="137"/>
      <c r="E236" s="116"/>
      <c r="F236" s="50" t="s">
        <v>179</v>
      </c>
      <c r="G236" s="116"/>
      <c r="H236" s="136"/>
      <c r="I236" s="136"/>
      <c r="J236" s="136" t="n">
        <v>645</v>
      </c>
    </row>
    <row r="237" customFormat="false" ht="12.75" hidden="false" customHeight="false" outlineLevel="0" collapsed="false">
      <c r="A237" s="119"/>
      <c r="B237" s="119"/>
      <c r="C237" s="120"/>
      <c r="D237" s="137"/>
      <c r="E237" s="116"/>
      <c r="F237" s="50" t="s">
        <v>180</v>
      </c>
      <c r="G237" s="116"/>
      <c r="H237" s="136"/>
      <c r="I237" s="136"/>
      <c r="J237" s="136"/>
    </row>
    <row r="238" customFormat="false" ht="12.75" hidden="false" customHeight="false" outlineLevel="0" collapsed="false">
      <c r="A238" s="119"/>
      <c r="B238" s="119"/>
      <c r="C238" s="120"/>
      <c r="D238" s="137"/>
      <c r="E238" s="132" t="s">
        <v>188</v>
      </c>
      <c r="F238" s="116"/>
      <c r="G238" s="117"/>
      <c r="H238" s="124" t="n">
        <f aca="false">H220+H229+H232+H233</f>
        <v>203132</v>
      </c>
      <c r="I238" s="124" t="n">
        <f aca="false">I220+I229+I232+I233</f>
        <v>212219</v>
      </c>
      <c r="J238" s="124" t="n">
        <f aca="false">J220+J229+J232+J233+J236+J237</f>
        <v>199653</v>
      </c>
    </row>
    <row r="239" customFormat="false" ht="12.75" hidden="false" customHeight="false" outlineLevel="0" collapsed="false">
      <c r="A239" s="120"/>
      <c r="B239" s="120"/>
      <c r="C239" s="120"/>
      <c r="D239" s="137"/>
      <c r="E239" s="132"/>
      <c r="F239" s="116"/>
      <c r="G239" s="117"/>
      <c r="H239" s="125"/>
      <c r="I239" s="118"/>
      <c r="J239" s="118"/>
    </row>
    <row r="240" customFormat="false" ht="12.75" hidden="false" customHeight="false" outlineLevel="0" collapsed="false">
      <c r="A240" s="120"/>
      <c r="B240" s="120" t="s">
        <v>56</v>
      </c>
      <c r="C240" s="120"/>
      <c r="D240" s="137"/>
      <c r="E240" s="131" t="s">
        <v>196</v>
      </c>
      <c r="F240" s="131"/>
      <c r="G240" s="138"/>
      <c r="H240" s="125"/>
      <c r="I240" s="118"/>
      <c r="J240" s="118"/>
    </row>
    <row r="241" customFormat="false" ht="12.75" hidden="false" customHeight="false" outlineLevel="0" collapsed="false">
      <c r="A241" s="119"/>
      <c r="B241" s="119"/>
      <c r="C241" s="120" t="s">
        <v>15</v>
      </c>
      <c r="D241" s="137"/>
      <c r="E241" s="116"/>
      <c r="F241" s="132" t="s">
        <v>157</v>
      </c>
      <c r="G241" s="117"/>
      <c r="H241" s="123" t="n">
        <f aca="false">SUM(H242:H245)</f>
        <v>139253</v>
      </c>
      <c r="I241" s="124" t="n">
        <f aca="false">SUM(I242:I245)</f>
        <v>153294</v>
      </c>
      <c r="J241" s="124" t="n">
        <f aca="false">SUM(J242:J245)</f>
        <v>148094</v>
      </c>
    </row>
    <row r="242" customFormat="false" ht="12.75" hidden="false" customHeight="false" outlineLevel="0" collapsed="false">
      <c r="A242" s="119"/>
      <c r="B242" s="119"/>
      <c r="C242" s="120"/>
      <c r="D242" s="137"/>
      <c r="E242" s="116"/>
      <c r="F242" s="116"/>
      <c r="G242" s="117" t="s">
        <v>158</v>
      </c>
      <c r="H242" s="125" t="n">
        <v>73333</v>
      </c>
      <c r="I242" s="118" t="n">
        <v>78238</v>
      </c>
      <c r="J242" s="118" t="n">
        <v>74014</v>
      </c>
    </row>
    <row r="243" customFormat="false" ht="12.75" hidden="false" customHeight="false" outlineLevel="0" collapsed="false">
      <c r="A243" s="119"/>
      <c r="B243" s="119"/>
      <c r="C243" s="120"/>
      <c r="D243" s="142"/>
      <c r="E243" s="94"/>
      <c r="F243" s="94"/>
      <c r="G243" s="94" t="s">
        <v>159</v>
      </c>
      <c r="H243" s="125" t="n">
        <v>19578</v>
      </c>
      <c r="I243" s="118" t="n">
        <v>20826</v>
      </c>
      <c r="J243" s="118" t="n">
        <v>20158</v>
      </c>
    </row>
    <row r="244" customFormat="false" ht="12.75" hidden="false" customHeight="false" outlineLevel="0" collapsed="false">
      <c r="A244" s="119"/>
      <c r="B244" s="119"/>
      <c r="C244" s="120"/>
      <c r="D244" s="137"/>
      <c r="E244" s="116"/>
      <c r="F244" s="116"/>
      <c r="G244" s="117" t="s">
        <v>160</v>
      </c>
      <c r="H244" s="125" t="n">
        <v>46180</v>
      </c>
      <c r="I244" s="118" t="n">
        <v>50130</v>
      </c>
      <c r="J244" s="118" t="n">
        <v>49822</v>
      </c>
    </row>
    <row r="245" customFormat="false" ht="12.75" hidden="false" customHeight="false" outlineLevel="0" collapsed="false">
      <c r="A245" s="119"/>
      <c r="B245" s="119"/>
      <c r="C245" s="120"/>
      <c r="D245" s="137"/>
      <c r="E245" s="116"/>
      <c r="F245" s="116"/>
      <c r="G245" s="117" t="s">
        <v>161</v>
      </c>
      <c r="H245" s="136" t="n">
        <f aca="false">SUM(H246:H249)</f>
        <v>162</v>
      </c>
      <c r="I245" s="136" t="n">
        <f aca="false">SUM(I246:I249)</f>
        <v>4100</v>
      </c>
      <c r="J245" s="136" t="n">
        <f aca="false">SUM(J246:J249)</f>
        <v>4100</v>
      </c>
    </row>
    <row r="246" customFormat="false" ht="12.75" hidden="false" customHeight="false" outlineLevel="0" collapsed="false">
      <c r="A246" s="119"/>
      <c r="B246" s="119"/>
      <c r="C246" s="120"/>
      <c r="D246" s="137"/>
      <c r="E246" s="116"/>
      <c r="F246" s="116"/>
      <c r="G246" s="117" t="s">
        <v>189</v>
      </c>
      <c r="H246" s="119"/>
      <c r="I246" s="145"/>
      <c r="J246" s="118"/>
    </row>
    <row r="247" customFormat="false" ht="12.75" hidden="false" customHeight="false" outlineLevel="0" collapsed="false">
      <c r="A247" s="119"/>
      <c r="B247" s="119"/>
      <c r="C247" s="120"/>
      <c r="D247" s="137"/>
      <c r="E247" s="116"/>
      <c r="F247" s="116"/>
      <c r="G247" s="96" t="s">
        <v>183</v>
      </c>
      <c r="H247" s="119"/>
      <c r="I247" s="145" t="n">
        <v>3938</v>
      </c>
      <c r="J247" s="118" t="n">
        <v>3938</v>
      </c>
    </row>
    <row r="248" customFormat="false" ht="12.75" hidden="false" customHeight="false" outlineLevel="0" collapsed="false">
      <c r="A248" s="119"/>
      <c r="B248" s="119"/>
      <c r="C248" s="120"/>
      <c r="D248" s="137"/>
      <c r="E248" s="116"/>
      <c r="F248" s="116"/>
      <c r="G248" s="117" t="s">
        <v>184</v>
      </c>
      <c r="H248" s="125"/>
      <c r="I248" s="118"/>
      <c r="J248" s="118"/>
    </row>
    <row r="249" customFormat="false" ht="12.75" hidden="false" customHeight="false" outlineLevel="0" collapsed="false">
      <c r="A249" s="119"/>
      <c r="B249" s="119"/>
      <c r="C249" s="120"/>
      <c r="D249" s="139"/>
      <c r="E249" s="97"/>
      <c r="F249" s="97"/>
      <c r="G249" s="129" t="s">
        <v>185</v>
      </c>
      <c r="H249" s="125" t="n">
        <v>162</v>
      </c>
      <c r="I249" s="118" t="n">
        <v>162</v>
      </c>
      <c r="J249" s="118" t="n">
        <v>162</v>
      </c>
    </row>
    <row r="250" customFormat="false" ht="12.75" hidden="false" customHeight="false" outlineLevel="0" collapsed="false">
      <c r="A250" s="119"/>
      <c r="B250" s="119"/>
      <c r="C250" s="120" t="s">
        <v>32</v>
      </c>
      <c r="D250" s="142"/>
      <c r="E250" s="94"/>
      <c r="F250" s="144" t="s">
        <v>186</v>
      </c>
      <c r="G250" s="94"/>
      <c r="H250" s="123" t="n">
        <f aca="false">SUM(H251:H252)</f>
        <v>0</v>
      </c>
      <c r="I250" s="124" t="n">
        <f aca="false">SUM(I251:I252)</f>
        <v>95</v>
      </c>
      <c r="J250" s="124" t="n">
        <f aca="false">SUM(J251:J252)</f>
        <v>95</v>
      </c>
    </row>
    <row r="251" customFormat="false" ht="12.75" hidden="false" customHeight="false" outlineLevel="0" collapsed="false">
      <c r="A251" s="119"/>
      <c r="B251" s="119"/>
      <c r="C251" s="120"/>
      <c r="D251" s="137"/>
      <c r="E251" s="116"/>
      <c r="F251" s="116"/>
      <c r="G251" s="117" t="s">
        <v>168</v>
      </c>
      <c r="H251" s="125"/>
      <c r="I251" s="118" t="n">
        <v>95</v>
      </c>
      <c r="J251" s="118" t="n">
        <v>95</v>
      </c>
    </row>
    <row r="252" customFormat="false" ht="12.75" hidden="false" customHeight="false" outlineLevel="0" collapsed="false">
      <c r="A252" s="119"/>
      <c r="B252" s="119"/>
      <c r="C252" s="120"/>
      <c r="D252" s="137"/>
      <c r="E252" s="116"/>
      <c r="F252" s="116"/>
      <c r="G252" s="117" t="s">
        <v>169</v>
      </c>
      <c r="H252" s="125"/>
      <c r="I252" s="118"/>
      <c r="J252" s="118"/>
    </row>
    <row r="253" customFormat="false" ht="12.75" hidden="false" customHeight="false" outlineLevel="0" collapsed="false">
      <c r="A253" s="119"/>
      <c r="B253" s="119"/>
      <c r="C253" s="120" t="s">
        <v>43</v>
      </c>
      <c r="D253" s="137"/>
      <c r="E253" s="116"/>
      <c r="F253" s="132" t="s">
        <v>187</v>
      </c>
      <c r="G253" s="117"/>
      <c r="H253" s="125"/>
      <c r="I253" s="118"/>
      <c r="J253" s="118"/>
    </row>
    <row r="254" customFormat="false" ht="12.75" hidden="false" customHeight="false" outlineLevel="0" collapsed="false">
      <c r="A254" s="119"/>
      <c r="B254" s="119"/>
      <c r="C254" s="120" t="s">
        <v>51</v>
      </c>
      <c r="D254" s="137"/>
      <c r="E254" s="116"/>
      <c r="F254" s="132" t="s">
        <v>175</v>
      </c>
      <c r="G254" s="116"/>
      <c r="H254" s="136" t="n">
        <f aca="false">H255+H256</f>
        <v>0</v>
      </c>
      <c r="I254" s="136" t="n">
        <f aca="false">I255+I256</f>
        <v>0</v>
      </c>
      <c r="J254" s="136" t="n">
        <f aca="false">J255+J256</f>
        <v>0</v>
      </c>
    </row>
    <row r="255" customFormat="false" ht="12.75" hidden="false" customHeight="false" outlineLevel="0" collapsed="false">
      <c r="A255" s="119"/>
      <c r="B255" s="119"/>
      <c r="C255" s="120"/>
      <c r="D255" s="137"/>
      <c r="E255" s="116"/>
      <c r="F255" s="132"/>
      <c r="G255" s="116" t="s">
        <v>190</v>
      </c>
      <c r="H255" s="145"/>
      <c r="I255" s="145"/>
      <c r="J255" s="145"/>
    </row>
    <row r="256" customFormat="false" ht="12.75" hidden="false" customHeight="false" outlineLevel="0" collapsed="false">
      <c r="A256" s="119"/>
      <c r="B256" s="119"/>
      <c r="C256" s="120"/>
      <c r="D256" s="137"/>
      <c r="E256" s="116"/>
      <c r="F256" s="132"/>
      <c r="G256" s="116" t="s">
        <v>191</v>
      </c>
      <c r="H256" s="145"/>
      <c r="I256" s="145"/>
      <c r="J256" s="145"/>
    </row>
    <row r="257" customFormat="false" ht="12.75" hidden="false" customHeight="false" outlineLevel="0" collapsed="false">
      <c r="A257" s="119"/>
      <c r="B257" s="119"/>
      <c r="C257" s="120"/>
      <c r="D257" s="137"/>
      <c r="E257" s="116"/>
      <c r="F257" s="50" t="s">
        <v>179</v>
      </c>
      <c r="G257" s="116"/>
      <c r="H257" s="136"/>
      <c r="I257" s="136"/>
      <c r="J257" s="136" t="n">
        <v>-179</v>
      </c>
    </row>
    <row r="258" customFormat="false" ht="12.75" hidden="false" customHeight="false" outlineLevel="0" collapsed="false">
      <c r="A258" s="119"/>
      <c r="B258" s="119"/>
      <c r="C258" s="120"/>
      <c r="D258" s="137"/>
      <c r="E258" s="116"/>
      <c r="F258" s="50" t="s">
        <v>180</v>
      </c>
      <c r="G258" s="116"/>
      <c r="H258" s="136"/>
      <c r="I258" s="136"/>
      <c r="J258" s="136"/>
    </row>
    <row r="259" customFormat="false" ht="12.75" hidden="false" customHeight="false" outlineLevel="0" collapsed="false">
      <c r="A259" s="119"/>
      <c r="B259" s="119"/>
      <c r="C259" s="120"/>
      <c r="D259" s="137"/>
      <c r="E259" s="132" t="s">
        <v>188</v>
      </c>
      <c r="F259" s="116"/>
      <c r="G259" s="117"/>
      <c r="H259" s="124" t="n">
        <f aca="false">H241+H250+H253+H254</f>
        <v>139253</v>
      </c>
      <c r="I259" s="124" t="n">
        <f aca="false">I241+I250+I253+I254</f>
        <v>153389</v>
      </c>
      <c r="J259" s="124" t="n">
        <f aca="false">J241+J250+J253+J254+J257+J258</f>
        <v>148010</v>
      </c>
    </row>
    <row r="260" customFormat="false" ht="12.75" hidden="false" customHeight="false" outlineLevel="0" collapsed="false">
      <c r="A260" s="119"/>
      <c r="B260" s="119"/>
      <c r="C260" s="120"/>
      <c r="D260" s="137"/>
      <c r="E260" s="132"/>
      <c r="F260" s="116"/>
      <c r="G260" s="117"/>
      <c r="H260" s="125"/>
      <c r="I260" s="118"/>
      <c r="J260" s="118"/>
    </row>
    <row r="261" customFormat="false" ht="12.75" hidden="false" customHeight="false" outlineLevel="0" collapsed="false">
      <c r="A261" s="120"/>
      <c r="B261" s="120" t="s">
        <v>60</v>
      </c>
      <c r="C261" s="120"/>
      <c r="D261" s="137"/>
      <c r="E261" s="131" t="s">
        <v>88</v>
      </c>
      <c r="F261" s="131"/>
      <c r="G261" s="138"/>
      <c r="H261" s="125"/>
      <c r="I261" s="118"/>
      <c r="J261" s="118"/>
    </row>
    <row r="262" customFormat="false" ht="12.75" hidden="false" customHeight="false" outlineLevel="0" collapsed="false">
      <c r="A262" s="119"/>
      <c r="B262" s="119"/>
      <c r="C262" s="120" t="s">
        <v>15</v>
      </c>
      <c r="D262" s="142"/>
      <c r="E262" s="94"/>
      <c r="F262" s="144" t="s">
        <v>157</v>
      </c>
      <c r="G262" s="94"/>
      <c r="H262" s="123" t="n">
        <f aca="false">SUM(H263:H266)</f>
        <v>234384</v>
      </c>
      <c r="I262" s="124" t="n">
        <f aca="false">SUM(I263:I266)</f>
        <v>256426</v>
      </c>
      <c r="J262" s="124" t="n">
        <f aca="false">SUM(J263:J266)</f>
        <v>254896</v>
      </c>
    </row>
    <row r="263" customFormat="false" ht="12.75" hidden="false" customHeight="false" outlineLevel="0" collapsed="false">
      <c r="A263" s="119"/>
      <c r="B263" s="119"/>
      <c r="C263" s="120"/>
      <c r="D263" s="147"/>
      <c r="E263" s="121"/>
      <c r="F263" s="121"/>
      <c r="G263" s="148" t="s">
        <v>158</v>
      </c>
      <c r="H263" s="125" t="n">
        <v>125665</v>
      </c>
      <c r="I263" s="118" t="n">
        <v>134684</v>
      </c>
      <c r="J263" s="118" t="n">
        <v>133541</v>
      </c>
    </row>
    <row r="264" customFormat="false" ht="12.75" hidden="false" customHeight="false" outlineLevel="0" collapsed="false">
      <c r="A264" s="119"/>
      <c r="B264" s="119"/>
      <c r="C264" s="149"/>
      <c r="D264" s="137"/>
      <c r="E264" s="116"/>
      <c r="F264" s="116"/>
      <c r="G264" s="117" t="s">
        <v>159</v>
      </c>
      <c r="H264" s="125" t="n">
        <v>33426</v>
      </c>
      <c r="I264" s="118" t="n">
        <v>35921</v>
      </c>
      <c r="J264" s="118" t="n">
        <v>35089</v>
      </c>
    </row>
    <row r="265" customFormat="false" ht="12.75" hidden="false" customHeight="false" outlineLevel="0" collapsed="false">
      <c r="A265" s="119"/>
      <c r="B265" s="119"/>
      <c r="C265" s="120"/>
      <c r="D265" s="139"/>
      <c r="E265" s="97"/>
      <c r="F265" s="97"/>
      <c r="G265" s="129" t="s">
        <v>160</v>
      </c>
      <c r="H265" s="125" t="n">
        <v>74562</v>
      </c>
      <c r="I265" s="118" t="n">
        <v>75505</v>
      </c>
      <c r="J265" s="118" t="n">
        <v>75951</v>
      </c>
    </row>
    <row r="266" customFormat="false" ht="12.75" hidden="false" customHeight="false" outlineLevel="0" collapsed="false">
      <c r="A266" s="119"/>
      <c r="B266" s="119"/>
      <c r="C266" s="120"/>
      <c r="D266" s="137"/>
      <c r="E266" s="116"/>
      <c r="F266" s="116"/>
      <c r="G266" s="117" t="s">
        <v>161</v>
      </c>
      <c r="H266" s="136" t="n">
        <f aca="false">SUM(H267:H270)</f>
        <v>731</v>
      </c>
      <c r="I266" s="136" t="n">
        <f aca="false">SUM(I267:I270)</f>
        <v>10316</v>
      </c>
      <c r="J266" s="136" t="n">
        <f aca="false">SUM(J267:J270)</f>
        <v>10315</v>
      </c>
    </row>
    <row r="267" customFormat="false" ht="12.75" hidden="false" customHeight="false" outlineLevel="0" collapsed="false">
      <c r="A267" s="119"/>
      <c r="B267" s="119"/>
      <c r="C267" s="120"/>
      <c r="D267" s="137"/>
      <c r="E267" s="116"/>
      <c r="F267" s="116"/>
      <c r="G267" s="117" t="s">
        <v>189</v>
      </c>
      <c r="H267" s="119"/>
      <c r="I267" s="145"/>
      <c r="J267" s="118"/>
    </row>
    <row r="268" customFormat="false" ht="12.75" hidden="false" customHeight="false" outlineLevel="0" collapsed="false">
      <c r="A268" s="119"/>
      <c r="B268" s="119"/>
      <c r="C268" s="120"/>
      <c r="D268" s="137"/>
      <c r="E268" s="116"/>
      <c r="F268" s="116"/>
      <c r="G268" s="96" t="s">
        <v>183</v>
      </c>
      <c r="H268" s="119"/>
      <c r="I268" s="145" t="n">
        <v>9308</v>
      </c>
      <c r="J268" s="118" t="n">
        <v>9308</v>
      </c>
    </row>
    <row r="269" customFormat="false" ht="12.75" hidden="false" customHeight="false" outlineLevel="0" collapsed="false">
      <c r="A269" s="119"/>
      <c r="B269" s="119"/>
      <c r="C269" s="120"/>
      <c r="D269" s="137"/>
      <c r="E269" s="116"/>
      <c r="F269" s="116"/>
      <c r="G269" s="117" t="s">
        <v>184</v>
      </c>
      <c r="H269" s="125"/>
      <c r="I269" s="118"/>
      <c r="J269" s="118"/>
    </row>
    <row r="270" customFormat="false" ht="12.75" hidden="false" customHeight="false" outlineLevel="0" collapsed="false">
      <c r="A270" s="119"/>
      <c r="B270" s="119"/>
      <c r="C270" s="120"/>
      <c r="D270" s="139"/>
      <c r="E270" s="97"/>
      <c r="F270" s="97"/>
      <c r="G270" s="129" t="s">
        <v>185</v>
      </c>
      <c r="H270" s="125" t="n">
        <v>731</v>
      </c>
      <c r="I270" s="118" t="n">
        <v>1008</v>
      </c>
      <c r="J270" s="118" t="n">
        <v>1007</v>
      </c>
    </row>
    <row r="271" customFormat="false" ht="12.75" hidden="false" customHeight="false" outlineLevel="0" collapsed="false">
      <c r="A271" s="119"/>
      <c r="B271" s="119"/>
      <c r="C271" s="120" t="s">
        <v>32</v>
      </c>
      <c r="D271" s="137"/>
      <c r="E271" s="116"/>
      <c r="F271" s="132" t="s">
        <v>186</v>
      </c>
      <c r="G271" s="117"/>
      <c r="H271" s="123" t="n">
        <f aca="false">SUM(H272:H273)</f>
        <v>1250</v>
      </c>
      <c r="I271" s="124" t="n">
        <f aca="false">SUM(I272:I273)</f>
        <v>5868</v>
      </c>
      <c r="J271" s="124" t="n">
        <f aca="false">SUM(J272:J273)</f>
        <v>4674</v>
      </c>
    </row>
    <row r="272" customFormat="false" ht="12.75" hidden="false" customHeight="false" outlineLevel="0" collapsed="false">
      <c r="A272" s="119"/>
      <c r="B272" s="119"/>
      <c r="C272" s="120"/>
      <c r="D272" s="137"/>
      <c r="E272" s="116"/>
      <c r="F272" s="116"/>
      <c r="G272" s="117" t="s">
        <v>168</v>
      </c>
      <c r="H272" s="125"/>
      <c r="I272" s="118" t="n">
        <v>2168</v>
      </c>
      <c r="J272" s="118" t="n">
        <v>2183</v>
      </c>
    </row>
    <row r="273" customFormat="false" ht="12.75" hidden="false" customHeight="false" outlineLevel="0" collapsed="false">
      <c r="A273" s="119"/>
      <c r="B273" s="119"/>
      <c r="C273" s="120"/>
      <c r="D273" s="137"/>
      <c r="E273" s="116"/>
      <c r="F273" s="116"/>
      <c r="G273" s="117" t="s">
        <v>169</v>
      </c>
      <c r="H273" s="125" t="n">
        <v>1250</v>
      </c>
      <c r="I273" s="118" t="n">
        <v>3700</v>
      </c>
      <c r="J273" s="118" t="n">
        <v>2491</v>
      </c>
    </row>
    <row r="274" customFormat="false" ht="12.75" hidden="false" customHeight="false" outlineLevel="0" collapsed="false">
      <c r="A274" s="119"/>
      <c r="B274" s="119"/>
      <c r="C274" s="120" t="s">
        <v>43</v>
      </c>
      <c r="D274" s="137"/>
      <c r="E274" s="116"/>
      <c r="F274" s="132" t="s">
        <v>187</v>
      </c>
      <c r="G274" s="117"/>
      <c r="H274" s="125"/>
      <c r="I274" s="118"/>
      <c r="J274" s="118"/>
    </row>
    <row r="275" customFormat="false" ht="12.75" hidden="false" customHeight="false" outlineLevel="0" collapsed="false">
      <c r="A275" s="119"/>
      <c r="B275" s="119"/>
      <c r="C275" s="120" t="s">
        <v>51</v>
      </c>
      <c r="D275" s="137"/>
      <c r="E275" s="116"/>
      <c r="F275" s="132" t="s">
        <v>175</v>
      </c>
      <c r="G275" s="116"/>
      <c r="H275" s="136" t="n">
        <f aca="false">H276+H277</f>
        <v>0</v>
      </c>
      <c r="I275" s="136" t="n">
        <f aca="false">I276+I277</f>
        <v>0</v>
      </c>
      <c r="J275" s="136" t="n">
        <f aca="false">J276+J277</f>
        <v>0</v>
      </c>
    </row>
    <row r="276" customFormat="false" ht="12.75" hidden="false" customHeight="false" outlineLevel="0" collapsed="false">
      <c r="A276" s="119"/>
      <c r="B276" s="119"/>
      <c r="C276" s="120"/>
      <c r="D276" s="137"/>
      <c r="E276" s="116"/>
      <c r="F276" s="132"/>
      <c r="G276" s="116" t="s">
        <v>190</v>
      </c>
      <c r="H276" s="145"/>
      <c r="I276" s="145"/>
      <c r="J276" s="145"/>
    </row>
    <row r="277" customFormat="false" ht="12.75" hidden="false" customHeight="false" outlineLevel="0" collapsed="false">
      <c r="A277" s="119"/>
      <c r="B277" s="119"/>
      <c r="C277" s="120"/>
      <c r="D277" s="137"/>
      <c r="E277" s="116"/>
      <c r="F277" s="132"/>
      <c r="G277" s="116" t="s">
        <v>191</v>
      </c>
      <c r="H277" s="145"/>
      <c r="I277" s="145"/>
      <c r="J277" s="145"/>
    </row>
    <row r="278" customFormat="false" ht="12.75" hidden="false" customHeight="false" outlineLevel="0" collapsed="false">
      <c r="A278" s="119"/>
      <c r="B278" s="119"/>
      <c r="C278" s="120"/>
      <c r="D278" s="137"/>
      <c r="E278" s="116"/>
      <c r="F278" s="50" t="s">
        <v>179</v>
      </c>
      <c r="G278" s="116"/>
      <c r="H278" s="136"/>
      <c r="I278" s="136"/>
      <c r="J278" s="136" t="n">
        <v>619</v>
      </c>
    </row>
    <row r="279" customFormat="false" ht="12.75" hidden="false" customHeight="false" outlineLevel="0" collapsed="false">
      <c r="A279" s="119"/>
      <c r="B279" s="119"/>
      <c r="C279" s="120"/>
      <c r="D279" s="137"/>
      <c r="E279" s="116"/>
      <c r="F279" s="50" t="s">
        <v>180</v>
      </c>
      <c r="G279" s="116"/>
      <c r="H279" s="136"/>
      <c r="I279" s="136"/>
      <c r="J279" s="136"/>
    </row>
    <row r="280" customFormat="false" ht="12.75" hidden="false" customHeight="false" outlineLevel="0" collapsed="false">
      <c r="A280" s="119"/>
      <c r="B280" s="119"/>
      <c r="C280" s="120"/>
      <c r="D280" s="137"/>
      <c r="E280" s="132" t="s">
        <v>188</v>
      </c>
      <c r="F280" s="116"/>
      <c r="G280" s="117"/>
      <c r="H280" s="124" t="n">
        <f aca="false">H262+H271+H274+H275</f>
        <v>235634</v>
      </c>
      <c r="I280" s="124" t="n">
        <f aca="false">I262+I271+I274+I275</f>
        <v>262294</v>
      </c>
      <c r="J280" s="124" t="n">
        <f aca="false">J262+J271+J274+J275+J278+J279</f>
        <v>260189</v>
      </c>
    </row>
    <row r="281" customFormat="false" ht="12.75" hidden="false" customHeight="false" outlineLevel="0" collapsed="false">
      <c r="A281" s="119"/>
      <c r="B281" s="119"/>
      <c r="C281" s="120"/>
      <c r="D281" s="137"/>
      <c r="E281" s="131"/>
      <c r="F281" s="131"/>
      <c r="G281" s="138"/>
      <c r="H281" s="125"/>
      <c r="I281" s="118"/>
      <c r="J281" s="118"/>
    </row>
    <row r="282" customFormat="false" ht="12.75" hidden="false" customHeight="false" outlineLevel="0" collapsed="false">
      <c r="A282" s="120"/>
      <c r="B282" s="120" t="s">
        <v>89</v>
      </c>
      <c r="C282" s="120"/>
      <c r="D282" s="137"/>
      <c r="E282" s="131" t="s">
        <v>197</v>
      </c>
      <c r="F282" s="131"/>
      <c r="G282" s="138"/>
      <c r="H282" s="125"/>
      <c r="I282" s="118"/>
      <c r="J282" s="118"/>
    </row>
    <row r="283" customFormat="false" ht="12.75" hidden="false" customHeight="false" outlineLevel="0" collapsed="false">
      <c r="A283" s="119"/>
      <c r="B283" s="119"/>
      <c r="C283" s="120" t="s">
        <v>15</v>
      </c>
      <c r="D283" s="142"/>
      <c r="E283" s="94"/>
      <c r="F283" s="144" t="s">
        <v>157</v>
      </c>
      <c r="G283" s="94"/>
      <c r="H283" s="123" t="n">
        <f aca="false">SUM(H284:H287)</f>
        <v>185873</v>
      </c>
      <c r="I283" s="124" t="n">
        <f aca="false">SUM(I284:I287)</f>
        <v>202416</v>
      </c>
      <c r="J283" s="124" t="n">
        <f aca="false">SUM(J284:J287)</f>
        <v>200925</v>
      </c>
    </row>
    <row r="284" customFormat="false" ht="12.75" hidden="false" customHeight="false" outlineLevel="0" collapsed="false">
      <c r="A284" s="119"/>
      <c r="B284" s="119"/>
      <c r="C284" s="120"/>
      <c r="D284" s="137"/>
      <c r="E284" s="116"/>
      <c r="F284" s="116"/>
      <c r="G284" s="117" t="s">
        <v>158</v>
      </c>
      <c r="H284" s="125" t="n">
        <v>97166</v>
      </c>
      <c r="I284" s="118" t="n">
        <v>103725</v>
      </c>
      <c r="J284" s="118" t="n">
        <v>102663</v>
      </c>
    </row>
    <row r="285" customFormat="false" ht="12.75" hidden="false" customHeight="false" outlineLevel="0" collapsed="false">
      <c r="A285" s="119"/>
      <c r="B285" s="119"/>
      <c r="C285" s="120"/>
      <c r="D285" s="142"/>
      <c r="E285" s="94"/>
      <c r="F285" s="94"/>
      <c r="G285" s="94" t="s">
        <v>159</v>
      </c>
      <c r="H285" s="125" t="n">
        <v>25870</v>
      </c>
      <c r="I285" s="118" t="n">
        <v>28367</v>
      </c>
      <c r="J285" s="118" t="n">
        <v>27948</v>
      </c>
    </row>
    <row r="286" customFormat="false" ht="12.75" hidden="false" customHeight="false" outlineLevel="0" collapsed="false">
      <c r="A286" s="119"/>
      <c r="B286" s="119"/>
      <c r="C286" s="120"/>
      <c r="D286" s="137"/>
      <c r="E286" s="116"/>
      <c r="F286" s="116"/>
      <c r="G286" s="117" t="s">
        <v>160</v>
      </c>
      <c r="H286" s="125" t="n">
        <v>62577</v>
      </c>
      <c r="I286" s="118" t="n">
        <v>66095</v>
      </c>
      <c r="J286" s="118" t="n">
        <v>66086</v>
      </c>
    </row>
    <row r="287" customFormat="false" ht="12.75" hidden="false" customHeight="false" outlineLevel="0" collapsed="false">
      <c r="A287" s="119"/>
      <c r="B287" s="119"/>
      <c r="C287" s="120"/>
      <c r="D287" s="137"/>
      <c r="E287" s="116"/>
      <c r="F287" s="116"/>
      <c r="G287" s="117" t="s">
        <v>161</v>
      </c>
      <c r="H287" s="136" t="n">
        <f aca="false">SUM(H288:H291)</f>
        <v>260</v>
      </c>
      <c r="I287" s="136" t="n">
        <f aca="false">SUM(I288:I291)</f>
        <v>4229</v>
      </c>
      <c r="J287" s="136" t="n">
        <f aca="false">SUM(J288:J291)</f>
        <v>4228</v>
      </c>
    </row>
    <row r="288" customFormat="false" ht="12.75" hidden="false" customHeight="false" outlineLevel="0" collapsed="false">
      <c r="A288" s="119"/>
      <c r="B288" s="119"/>
      <c r="C288" s="120"/>
      <c r="D288" s="137"/>
      <c r="E288" s="116"/>
      <c r="F288" s="116"/>
      <c r="G288" s="117" t="s">
        <v>189</v>
      </c>
      <c r="H288" s="119"/>
      <c r="I288" s="145"/>
      <c r="J288" s="118"/>
    </row>
    <row r="289" customFormat="false" ht="12.75" hidden="false" customHeight="false" outlineLevel="0" collapsed="false">
      <c r="A289" s="119"/>
      <c r="B289" s="119"/>
      <c r="C289" s="120"/>
      <c r="D289" s="137"/>
      <c r="E289" s="116"/>
      <c r="F289" s="116"/>
      <c r="G289" s="96" t="s">
        <v>183</v>
      </c>
      <c r="H289" s="119"/>
      <c r="I289" s="145" t="n">
        <v>3969</v>
      </c>
      <c r="J289" s="118" t="n">
        <v>3969</v>
      </c>
    </row>
    <row r="290" customFormat="false" ht="12.75" hidden="false" customHeight="false" outlineLevel="0" collapsed="false">
      <c r="A290" s="119"/>
      <c r="B290" s="119"/>
      <c r="C290" s="120"/>
      <c r="D290" s="137"/>
      <c r="E290" s="116"/>
      <c r="F290" s="116"/>
      <c r="G290" s="117" t="s">
        <v>184</v>
      </c>
      <c r="H290" s="125"/>
      <c r="I290" s="118"/>
      <c r="J290" s="118"/>
    </row>
    <row r="291" customFormat="false" ht="12.75" hidden="false" customHeight="false" outlineLevel="0" collapsed="false">
      <c r="A291" s="119"/>
      <c r="B291" s="119"/>
      <c r="C291" s="120"/>
      <c r="D291" s="139"/>
      <c r="E291" s="97"/>
      <c r="F291" s="97"/>
      <c r="G291" s="129" t="s">
        <v>185</v>
      </c>
      <c r="H291" s="125" t="n">
        <v>260</v>
      </c>
      <c r="I291" s="118" t="n">
        <v>260</v>
      </c>
      <c r="J291" s="118" t="n">
        <v>259</v>
      </c>
    </row>
    <row r="292" customFormat="false" ht="12.75" hidden="false" customHeight="false" outlineLevel="0" collapsed="false">
      <c r="A292" s="119"/>
      <c r="B292" s="119"/>
      <c r="C292" s="120" t="s">
        <v>32</v>
      </c>
      <c r="D292" s="142"/>
      <c r="E292" s="94"/>
      <c r="F292" s="144" t="s">
        <v>186</v>
      </c>
      <c r="G292" s="94"/>
      <c r="H292" s="123" t="n">
        <f aca="false">SUM(H293:H294)</f>
        <v>0</v>
      </c>
      <c r="I292" s="124" t="n">
        <f aca="false">SUM(I293:I294)</f>
        <v>179</v>
      </c>
      <c r="J292" s="124" t="n">
        <f aca="false">SUM(J293:J294)</f>
        <v>179</v>
      </c>
    </row>
    <row r="293" customFormat="false" ht="12.75" hidden="false" customHeight="false" outlineLevel="0" collapsed="false">
      <c r="A293" s="119"/>
      <c r="B293" s="119"/>
      <c r="C293" s="120"/>
      <c r="D293" s="137"/>
      <c r="E293" s="116"/>
      <c r="F293" s="116"/>
      <c r="G293" s="117" t="s">
        <v>168</v>
      </c>
      <c r="H293" s="125"/>
      <c r="I293" s="118" t="n">
        <v>179</v>
      </c>
      <c r="J293" s="118" t="n">
        <v>179</v>
      </c>
    </row>
    <row r="294" customFormat="false" ht="12.75" hidden="false" customHeight="false" outlineLevel="0" collapsed="false">
      <c r="A294" s="119"/>
      <c r="B294" s="119"/>
      <c r="C294" s="120"/>
      <c r="D294" s="137"/>
      <c r="E294" s="116"/>
      <c r="F294" s="116"/>
      <c r="G294" s="117" t="s">
        <v>169</v>
      </c>
      <c r="H294" s="125"/>
      <c r="I294" s="118"/>
      <c r="J294" s="118"/>
    </row>
    <row r="295" customFormat="false" ht="12.75" hidden="false" customHeight="false" outlineLevel="0" collapsed="false">
      <c r="A295" s="119"/>
      <c r="B295" s="119"/>
      <c r="C295" s="120" t="s">
        <v>43</v>
      </c>
      <c r="D295" s="137"/>
      <c r="E295" s="116"/>
      <c r="F295" s="132" t="s">
        <v>187</v>
      </c>
      <c r="G295" s="117"/>
      <c r="H295" s="150"/>
      <c r="I295" s="136"/>
      <c r="J295" s="124"/>
    </row>
    <row r="296" customFormat="false" ht="12.75" hidden="false" customHeight="false" outlineLevel="0" collapsed="false">
      <c r="A296" s="119"/>
      <c r="B296" s="119"/>
      <c r="C296" s="120" t="s">
        <v>51</v>
      </c>
      <c r="D296" s="137"/>
      <c r="E296" s="116"/>
      <c r="F296" s="132" t="s">
        <v>175</v>
      </c>
      <c r="G296" s="116"/>
      <c r="H296" s="136" t="n">
        <f aca="false">H297+H298</f>
        <v>0</v>
      </c>
      <c r="I296" s="136" t="n">
        <f aca="false">I297+I298</f>
        <v>0</v>
      </c>
      <c r="J296" s="136" t="n">
        <f aca="false">J297+J298</f>
        <v>0</v>
      </c>
    </row>
    <row r="297" customFormat="false" ht="12.75" hidden="false" customHeight="false" outlineLevel="0" collapsed="false">
      <c r="A297" s="119"/>
      <c r="B297" s="119"/>
      <c r="C297" s="120"/>
      <c r="D297" s="137"/>
      <c r="E297" s="116"/>
      <c r="F297" s="132"/>
      <c r="G297" s="116" t="s">
        <v>190</v>
      </c>
      <c r="H297" s="145"/>
      <c r="I297" s="145"/>
      <c r="J297" s="145"/>
    </row>
    <row r="298" customFormat="false" ht="12.75" hidden="false" customHeight="false" outlineLevel="0" collapsed="false">
      <c r="A298" s="119"/>
      <c r="B298" s="119"/>
      <c r="C298" s="120"/>
      <c r="D298" s="137"/>
      <c r="E298" s="116"/>
      <c r="F298" s="132"/>
      <c r="G298" s="116" t="s">
        <v>191</v>
      </c>
      <c r="H298" s="145"/>
      <c r="I298" s="145"/>
      <c r="J298" s="145"/>
    </row>
    <row r="299" customFormat="false" ht="12.75" hidden="false" customHeight="false" outlineLevel="0" collapsed="false">
      <c r="A299" s="119"/>
      <c r="B299" s="119"/>
      <c r="C299" s="120"/>
      <c r="D299" s="137"/>
      <c r="E299" s="116"/>
      <c r="F299" s="50" t="s">
        <v>179</v>
      </c>
      <c r="G299" s="116"/>
      <c r="H299" s="136"/>
      <c r="I299" s="136"/>
      <c r="J299" s="136" t="n">
        <v>-72</v>
      </c>
    </row>
    <row r="300" customFormat="false" ht="12.75" hidden="false" customHeight="false" outlineLevel="0" collapsed="false">
      <c r="A300" s="119"/>
      <c r="B300" s="119"/>
      <c r="C300" s="120"/>
      <c r="D300" s="137"/>
      <c r="E300" s="116"/>
      <c r="F300" s="50" t="s">
        <v>180</v>
      </c>
      <c r="G300" s="116"/>
      <c r="H300" s="136"/>
      <c r="I300" s="136"/>
      <c r="J300" s="136"/>
    </row>
    <row r="301" customFormat="false" ht="12.75" hidden="false" customHeight="false" outlineLevel="0" collapsed="false">
      <c r="A301" s="119"/>
      <c r="B301" s="119"/>
      <c r="C301" s="120"/>
      <c r="D301" s="137"/>
      <c r="E301" s="132" t="s">
        <v>188</v>
      </c>
      <c r="F301" s="116"/>
      <c r="G301" s="117"/>
      <c r="H301" s="124" t="n">
        <f aca="false">H283+H292+H295+H296</f>
        <v>185873</v>
      </c>
      <c r="I301" s="124" t="n">
        <f aca="false">I283+I292+I295+I296</f>
        <v>202595</v>
      </c>
      <c r="J301" s="124" t="n">
        <f aca="false">J283+J292+J295+J296+J299+J300</f>
        <v>201032</v>
      </c>
    </row>
    <row r="302" customFormat="false" ht="12.75" hidden="false" customHeight="false" outlineLevel="0" collapsed="false">
      <c r="A302" s="119"/>
      <c r="B302" s="119"/>
      <c r="C302" s="120"/>
      <c r="D302" s="137"/>
      <c r="E302" s="131"/>
      <c r="F302" s="131"/>
      <c r="G302" s="138"/>
      <c r="H302" s="125"/>
      <c r="I302" s="118"/>
      <c r="J302" s="118"/>
    </row>
    <row r="303" customFormat="false" ht="12.75" hidden="false" customHeight="false" outlineLevel="0" collapsed="false">
      <c r="A303" s="120" t="s">
        <v>43</v>
      </c>
      <c r="B303" s="120"/>
      <c r="C303" s="120"/>
      <c r="D303" s="137" t="s">
        <v>91</v>
      </c>
      <c r="E303" s="131"/>
      <c r="F303" s="131"/>
      <c r="G303" s="138"/>
      <c r="H303" s="125"/>
      <c r="I303" s="118"/>
      <c r="J303" s="118"/>
    </row>
    <row r="304" customFormat="false" ht="12.75" hidden="false" customHeight="false" outlineLevel="0" collapsed="false">
      <c r="A304" s="119"/>
      <c r="B304" s="119"/>
      <c r="C304" s="120" t="s">
        <v>15</v>
      </c>
      <c r="D304" s="142"/>
      <c r="E304" s="94"/>
      <c r="F304" s="144" t="s">
        <v>157</v>
      </c>
      <c r="G304" s="94"/>
      <c r="H304" s="123" t="n">
        <f aca="false">H157+H178+H199+H220+H241+H262+H283</f>
        <v>1902844</v>
      </c>
      <c r="I304" s="124" t="n">
        <f aca="false">I157+I178+I199+I220+I241+I262+I283</f>
        <v>2044555</v>
      </c>
      <c r="J304" s="124" t="n">
        <f aca="false">J157+J178+J199+J220+J241+J262+J283</f>
        <v>2000718</v>
      </c>
    </row>
    <row r="305" customFormat="false" ht="12.75" hidden="false" customHeight="false" outlineLevel="0" collapsed="false">
      <c r="A305" s="119"/>
      <c r="B305" s="119"/>
      <c r="C305" s="120"/>
      <c r="D305" s="137"/>
      <c r="E305" s="116"/>
      <c r="F305" s="116"/>
      <c r="G305" s="117" t="s">
        <v>158</v>
      </c>
      <c r="H305" s="125" t="n">
        <f aca="false">H158+H179+H200+H221+H242+H263+H284</f>
        <v>989980</v>
      </c>
      <c r="I305" s="118" t="n">
        <f aca="false">I158+I179+I200+I221+I242+I263+I284</f>
        <v>1061685</v>
      </c>
      <c r="J305" s="118" t="n">
        <f aca="false">J158+J179+J200+J221+J242+J263+J284</f>
        <v>1025074</v>
      </c>
    </row>
    <row r="306" customFormat="false" ht="12.75" hidden="false" customHeight="false" outlineLevel="0" collapsed="false">
      <c r="A306" s="119"/>
      <c r="B306" s="119"/>
      <c r="C306" s="120"/>
      <c r="D306" s="142"/>
      <c r="E306" s="94"/>
      <c r="F306" s="94"/>
      <c r="G306" s="94" t="s">
        <v>159</v>
      </c>
      <c r="H306" s="125" t="n">
        <f aca="false">H159+H180+H201+H222+H243+H264+H285</f>
        <v>260675</v>
      </c>
      <c r="I306" s="118" t="n">
        <f aca="false">I159+I180+I201+I222+I243+I264+I285</f>
        <v>280172</v>
      </c>
      <c r="J306" s="118" t="n">
        <f aca="false">J159+J180+J201+J222+J243+J264+J285</f>
        <v>270421</v>
      </c>
    </row>
    <row r="307" customFormat="false" ht="12.75" hidden="false" customHeight="false" outlineLevel="0" collapsed="false">
      <c r="A307" s="119"/>
      <c r="B307" s="119"/>
      <c r="C307" s="120"/>
      <c r="D307" s="137"/>
      <c r="E307" s="116"/>
      <c r="F307" s="116"/>
      <c r="G307" s="117" t="s">
        <v>160</v>
      </c>
      <c r="H307" s="125" t="n">
        <f aca="false">H160+H181+H202+H223+H244+H265+H286</f>
        <v>645971</v>
      </c>
      <c r="I307" s="118" t="n">
        <f aca="false">I160+I181+I202+I223+I244+I265+I286</f>
        <v>675025</v>
      </c>
      <c r="J307" s="118" t="n">
        <f aca="false">J160+J181+J202+J223+J244+J265+J286</f>
        <v>677900</v>
      </c>
    </row>
    <row r="308" customFormat="false" ht="12.75" hidden="false" customHeight="false" outlineLevel="0" collapsed="false">
      <c r="A308" s="119"/>
      <c r="B308" s="119"/>
      <c r="C308" s="120"/>
      <c r="D308" s="137"/>
      <c r="E308" s="116"/>
      <c r="F308" s="116"/>
      <c r="G308" s="117" t="s">
        <v>161</v>
      </c>
      <c r="H308" s="123" t="n">
        <f aca="false">H161+H182+H203+H224+H245+H266+H287</f>
        <v>6218</v>
      </c>
      <c r="I308" s="124" t="n">
        <f aca="false">I161+I182+I203+I224+I245+I266+I287</f>
        <v>27673</v>
      </c>
      <c r="J308" s="124" t="n">
        <f aca="false">J161+J182+J203+J224+J245+J266+J287</f>
        <v>27323</v>
      </c>
    </row>
    <row r="309" customFormat="false" ht="12.75" hidden="false" customHeight="false" outlineLevel="0" collapsed="false">
      <c r="A309" s="119"/>
      <c r="B309" s="119"/>
      <c r="C309" s="120"/>
      <c r="D309" s="137"/>
      <c r="E309" s="116"/>
      <c r="F309" s="116"/>
      <c r="G309" s="117" t="s">
        <v>189</v>
      </c>
      <c r="H309" s="125" t="n">
        <f aca="false">H162+H183+H204+H225+H246+H267+H288</f>
        <v>0</v>
      </c>
      <c r="I309" s="118" t="n">
        <f aca="false">I162+I183+I204+I225+I246+I267+I288</f>
        <v>0</v>
      </c>
      <c r="J309" s="118" t="n">
        <f aca="false">J162+J183+J204+J225+J246+J267+J288</f>
        <v>0</v>
      </c>
    </row>
    <row r="310" customFormat="false" ht="12.75" hidden="false" customHeight="false" outlineLevel="0" collapsed="false">
      <c r="A310" s="119"/>
      <c r="B310" s="119"/>
      <c r="C310" s="120"/>
      <c r="D310" s="137"/>
      <c r="E310" s="116"/>
      <c r="F310" s="116"/>
      <c r="G310" s="96" t="s">
        <v>183</v>
      </c>
      <c r="H310" s="125" t="n">
        <f aca="false">H163+H184+H205+H226+H247+H268+H289</f>
        <v>0</v>
      </c>
      <c r="I310" s="118" t="n">
        <f aca="false">I163+I184+I205+I226+I247+I268+I289</f>
        <v>21175</v>
      </c>
      <c r="J310" s="118" t="n">
        <f aca="false">J163+J184+J205+J226+J247+J268+J289</f>
        <v>21175</v>
      </c>
    </row>
    <row r="311" customFormat="false" ht="12.75" hidden="false" customHeight="false" outlineLevel="0" collapsed="false">
      <c r="A311" s="119"/>
      <c r="B311" s="119"/>
      <c r="C311" s="120"/>
      <c r="D311" s="137"/>
      <c r="E311" s="116"/>
      <c r="F311" s="116"/>
      <c r="G311" s="117" t="s">
        <v>184</v>
      </c>
      <c r="H311" s="125" t="n">
        <f aca="false">H164+H185+H206+H227+H248+H269+H290</f>
        <v>0</v>
      </c>
      <c r="I311" s="118" t="n">
        <f aca="false">I164+I185+I206+I227+I248+I269+I290</f>
        <v>0</v>
      </c>
      <c r="J311" s="118" t="n">
        <f aca="false">J164+J185+J206+J227+J248+J269+J290</f>
        <v>0</v>
      </c>
    </row>
    <row r="312" customFormat="false" ht="12.75" hidden="false" customHeight="false" outlineLevel="0" collapsed="false">
      <c r="A312" s="119"/>
      <c r="B312" s="119"/>
      <c r="C312" s="120"/>
      <c r="D312" s="139"/>
      <c r="E312" s="97"/>
      <c r="F312" s="97"/>
      <c r="G312" s="129" t="s">
        <v>185</v>
      </c>
      <c r="H312" s="125" t="n">
        <f aca="false">H165+H186+H207+H228+H249+H270+H291</f>
        <v>6218</v>
      </c>
      <c r="I312" s="118" t="n">
        <f aca="false">I165+I186+I207+I228+I249+I270+I291</f>
        <v>6498</v>
      </c>
      <c r="J312" s="118" t="n">
        <f aca="false">J165+J186+J207+J228+J249+J270+J291</f>
        <v>6148</v>
      </c>
    </row>
    <row r="313" customFormat="false" ht="12.75" hidden="false" customHeight="false" outlineLevel="0" collapsed="false">
      <c r="A313" s="119"/>
      <c r="B313" s="119"/>
      <c r="C313" s="120" t="s">
        <v>32</v>
      </c>
      <c r="D313" s="142"/>
      <c r="E313" s="94"/>
      <c r="F313" s="144" t="s">
        <v>186</v>
      </c>
      <c r="G313" s="94"/>
      <c r="H313" s="123" t="n">
        <f aca="false">H166+H187+H208+H229+H250+H271+H292</f>
        <v>7450</v>
      </c>
      <c r="I313" s="124" t="n">
        <f aca="false">I166+I187+I208+I229+I250+I271+I292</f>
        <v>16733</v>
      </c>
      <c r="J313" s="124" t="n">
        <f aca="false">J166+J187+J208+J229+J250+J271+J292</f>
        <v>9476</v>
      </c>
    </row>
    <row r="314" customFormat="false" ht="12.75" hidden="false" customHeight="false" outlineLevel="0" collapsed="false">
      <c r="A314" s="119"/>
      <c r="B314" s="119"/>
      <c r="C314" s="120"/>
      <c r="D314" s="137"/>
      <c r="E314" s="116"/>
      <c r="F314" s="116"/>
      <c r="G314" s="117" t="s">
        <v>168</v>
      </c>
      <c r="H314" s="125" t="n">
        <f aca="false">H167+H188+H209+H230+H251+H272+H293</f>
        <v>6200</v>
      </c>
      <c r="I314" s="118" t="n">
        <f aca="false">I167+I188+I209+I230+I251+I272+I293</f>
        <v>10033</v>
      </c>
      <c r="J314" s="118" t="n">
        <f aca="false">J167+J188+J209+J230+J251+J272+J293</f>
        <v>4011</v>
      </c>
    </row>
    <row r="315" customFormat="false" ht="12.75" hidden="false" customHeight="false" outlineLevel="0" collapsed="false">
      <c r="A315" s="119"/>
      <c r="B315" s="119"/>
      <c r="C315" s="120"/>
      <c r="D315" s="137"/>
      <c r="E315" s="116"/>
      <c r="F315" s="116"/>
      <c r="G315" s="117" t="s">
        <v>169</v>
      </c>
      <c r="H315" s="125" t="n">
        <f aca="false">H168+H189+H210+H231+H252+H273+H294</f>
        <v>1250</v>
      </c>
      <c r="I315" s="118" t="n">
        <f aca="false">I168+I189+I210+I231+I252+I273+I294</f>
        <v>6700</v>
      </c>
      <c r="J315" s="118" t="n">
        <f aca="false">J168+J189+J210+J231+J252+J273+J294</f>
        <v>5465</v>
      </c>
    </row>
    <row r="316" customFormat="false" ht="12.75" hidden="false" customHeight="false" outlineLevel="0" collapsed="false">
      <c r="A316" s="119"/>
      <c r="B316" s="119"/>
      <c r="C316" s="120" t="s">
        <v>43</v>
      </c>
      <c r="D316" s="137"/>
      <c r="E316" s="116"/>
      <c r="F316" s="132" t="s">
        <v>187</v>
      </c>
      <c r="G316" s="117"/>
      <c r="H316" s="123" t="n">
        <f aca="false">H169+H190+H211+H232+H253+H274+H295</f>
        <v>0</v>
      </c>
      <c r="I316" s="124" t="n">
        <f aca="false">I169+I190+I211+I232+I253+I274+I295</f>
        <v>0</v>
      </c>
      <c r="J316" s="124" t="n">
        <f aca="false">J169+J190+J211+J232+J253+J274+J295</f>
        <v>0</v>
      </c>
    </row>
    <row r="317" customFormat="false" ht="12.75" hidden="false" customHeight="false" outlineLevel="0" collapsed="false">
      <c r="A317" s="119"/>
      <c r="B317" s="119"/>
      <c r="C317" s="120" t="s">
        <v>51</v>
      </c>
      <c r="D317" s="137"/>
      <c r="E317" s="116"/>
      <c r="F317" s="132" t="s">
        <v>175</v>
      </c>
      <c r="G317" s="116"/>
      <c r="H317" s="123" t="n">
        <f aca="false">H170+H191+H212+H233+H254+H275+H296</f>
        <v>0</v>
      </c>
      <c r="I317" s="124" t="n">
        <f aca="false">I170+I191+I212+I233+I254+I275+I296</f>
        <v>0</v>
      </c>
      <c r="J317" s="124" t="n">
        <f aca="false">J170+J191+J212+J233+J254+J275+J296</f>
        <v>0</v>
      </c>
    </row>
    <row r="318" customFormat="false" ht="12.75" hidden="false" customHeight="false" outlineLevel="0" collapsed="false">
      <c r="A318" s="119"/>
      <c r="B318" s="119"/>
      <c r="C318" s="120"/>
      <c r="D318" s="137"/>
      <c r="E318" s="116"/>
      <c r="F318" s="132"/>
      <c r="G318" s="116" t="s">
        <v>190</v>
      </c>
      <c r="H318" s="125" t="n">
        <f aca="false">H171+H192+H213+H234+H255+H276+H297</f>
        <v>0</v>
      </c>
      <c r="I318" s="118" t="n">
        <f aca="false">I171+I192+I213+I234+I255+I276+I297</f>
        <v>0</v>
      </c>
      <c r="J318" s="118" t="n">
        <f aca="false">J171+J192+J213+J234+J255+J276+J297</f>
        <v>0</v>
      </c>
    </row>
    <row r="319" customFormat="false" ht="12.75" hidden="false" customHeight="false" outlineLevel="0" collapsed="false">
      <c r="A319" s="119"/>
      <c r="B319" s="119"/>
      <c r="C319" s="120"/>
      <c r="D319" s="137"/>
      <c r="E319" s="116"/>
      <c r="F319" s="132"/>
      <c r="G319" s="116" t="s">
        <v>191</v>
      </c>
      <c r="H319" s="125" t="n">
        <f aca="false">H172+H193+H214+H235+H256+H277+H298</f>
        <v>0</v>
      </c>
      <c r="I319" s="118" t="n">
        <f aca="false">I172+I193+I214+I235+I256+I277+I298</f>
        <v>0</v>
      </c>
      <c r="J319" s="118" t="n">
        <f aca="false">J172+J193+J214+J235+J256+J277+J298</f>
        <v>0</v>
      </c>
    </row>
    <row r="320" customFormat="false" ht="12.75" hidden="false" customHeight="false" outlineLevel="0" collapsed="false">
      <c r="A320" s="119"/>
      <c r="B320" s="119"/>
      <c r="C320" s="120"/>
      <c r="D320" s="137"/>
      <c r="E320" s="116"/>
      <c r="F320" s="50" t="s">
        <v>179</v>
      </c>
      <c r="G320" s="116"/>
      <c r="H320" s="123" t="n">
        <f aca="false">H173+H194+H215+H236+H257+H278+H299</f>
        <v>0</v>
      </c>
      <c r="I320" s="124" t="n">
        <f aca="false">I173+I194+I215+I236+I257+I278+I299</f>
        <v>0</v>
      </c>
      <c r="J320" s="124" t="n">
        <f aca="false">J173+J194+J215+J236+J257+J278+J299</f>
        <v>-1051</v>
      </c>
    </row>
    <row r="321" customFormat="false" ht="12.75" hidden="false" customHeight="false" outlineLevel="0" collapsed="false">
      <c r="A321" s="119"/>
      <c r="B321" s="119"/>
      <c r="C321" s="120"/>
      <c r="D321" s="137"/>
      <c r="E321" s="116"/>
      <c r="F321" s="50" t="s">
        <v>180</v>
      </c>
      <c r="G321" s="116"/>
      <c r="H321" s="123" t="n">
        <f aca="false">H174+H195+H216+H237+H258+H279+H300</f>
        <v>0</v>
      </c>
      <c r="I321" s="124" t="n">
        <f aca="false">I174+I195+I216+I237+I258+I279+I300</f>
        <v>0</v>
      </c>
      <c r="J321" s="124" t="n">
        <f aca="false">J174+J195+J216+J237+J258+J279+J300</f>
        <v>0</v>
      </c>
    </row>
    <row r="322" customFormat="false" ht="12.75" hidden="false" customHeight="false" outlineLevel="0" collapsed="false">
      <c r="A322" s="119"/>
      <c r="B322" s="119"/>
      <c r="C322" s="120"/>
      <c r="D322" s="137"/>
      <c r="E322" s="132" t="s">
        <v>188</v>
      </c>
      <c r="F322" s="116"/>
      <c r="G322" s="117"/>
      <c r="H322" s="123" t="n">
        <f aca="false">H175+H196+H217+H238+H259+H280+H301</f>
        <v>1910294</v>
      </c>
      <c r="I322" s="124" t="n">
        <f aca="false">I175+I196+I217+I238+I259+I280+I301</f>
        <v>2061288</v>
      </c>
      <c r="J322" s="124" t="n">
        <f aca="false">J175+J196+J217+J238+J259+J280+J301</f>
        <v>2009143</v>
      </c>
    </row>
    <row r="323" customFormat="false" ht="12.75" hidden="false" customHeight="false" outlineLevel="0" collapsed="false">
      <c r="A323" s="120"/>
      <c r="B323" s="120"/>
      <c r="C323" s="120"/>
      <c r="D323" s="137"/>
      <c r="E323" s="131"/>
      <c r="F323" s="131"/>
      <c r="G323" s="138"/>
      <c r="H323" s="125"/>
      <c r="I323" s="118"/>
      <c r="J323" s="118"/>
    </row>
    <row r="324" customFormat="false" ht="12.75" hidden="false" customHeight="false" outlineLevel="0" collapsed="false">
      <c r="A324" s="120" t="s">
        <v>51</v>
      </c>
      <c r="B324" s="120"/>
      <c r="C324" s="120"/>
      <c r="D324" s="137" t="s">
        <v>92</v>
      </c>
      <c r="E324" s="131"/>
      <c r="F324" s="131"/>
      <c r="G324" s="138"/>
      <c r="H324" s="125"/>
      <c r="I324" s="118"/>
      <c r="J324" s="118"/>
    </row>
    <row r="325" customFormat="false" ht="12.75" hidden="false" customHeight="false" outlineLevel="0" collapsed="false">
      <c r="A325" s="120"/>
      <c r="B325" s="120" t="s">
        <v>15</v>
      </c>
      <c r="C325" s="120"/>
      <c r="D325" s="137"/>
      <c r="E325" s="131" t="s">
        <v>93</v>
      </c>
      <c r="F325" s="131"/>
      <c r="G325" s="138"/>
      <c r="H325" s="125"/>
      <c r="I325" s="118"/>
      <c r="J325" s="118"/>
    </row>
    <row r="326" customFormat="false" ht="12.75" hidden="false" customHeight="false" outlineLevel="0" collapsed="false">
      <c r="A326" s="119"/>
      <c r="B326" s="119"/>
      <c r="C326" s="120" t="s">
        <v>15</v>
      </c>
      <c r="D326" s="137"/>
      <c r="E326" s="116"/>
      <c r="F326" s="132" t="s">
        <v>157</v>
      </c>
      <c r="G326" s="117"/>
      <c r="H326" s="123" t="n">
        <f aca="false">SUM(H327:H330)</f>
        <v>139697</v>
      </c>
      <c r="I326" s="124" t="n">
        <f aca="false">SUM(I327:I330)</f>
        <v>146386</v>
      </c>
      <c r="J326" s="124" t="n">
        <f aca="false">SUM(J327:J330)</f>
        <v>139101</v>
      </c>
    </row>
    <row r="327" customFormat="false" ht="12.75" hidden="false" customHeight="false" outlineLevel="0" collapsed="false">
      <c r="A327" s="119"/>
      <c r="B327" s="119"/>
      <c r="C327" s="120"/>
      <c r="D327" s="137"/>
      <c r="E327" s="116"/>
      <c r="F327" s="116"/>
      <c r="G327" s="117" t="s">
        <v>158</v>
      </c>
      <c r="H327" s="125" t="n">
        <v>78775</v>
      </c>
      <c r="I327" s="118" t="n">
        <v>83653</v>
      </c>
      <c r="J327" s="118" t="n">
        <v>81201</v>
      </c>
    </row>
    <row r="328" customFormat="false" ht="12.75" hidden="false" customHeight="false" outlineLevel="0" collapsed="false">
      <c r="A328" s="119"/>
      <c r="B328" s="119"/>
      <c r="C328" s="120"/>
      <c r="D328" s="142"/>
      <c r="E328" s="94"/>
      <c r="F328" s="94"/>
      <c r="G328" s="94" t="s">
        <v>159</v>
      </c>
      <c r="H328" s="125" t="n">
        <v>21654</v>
      </c>
      <c r="I328" s="118" t="n">
        <v>22949</v>
      </c>
      <c r="J328" s="118" t="n">
        <v>21883</v>
      </c>
    </row>
    <row r="329" customFormat="false" ht="12.75" hidden="false" customHeight="false" outlineLevel="0" collapsed="false">
      <c r="A329" s="119"/>
      <c r="B329" s="119"/>
      <c r="C329" s="120"/>
      <c r="D329" s="137"/>
      <c r="E329" s="116"/>
      <c r="F329" s="116"/>
      <c r="G329" s="117" t="s">
        <v>160</v>
      </c>
      <c r="H329" s="125" t="n">
        <v>34646</v>
      </c>
      <c r="I329" s="118" t="n">
        <v>34678</v>
      </c>
      <c r="J329" s="118" t="n">
        <v>31954</v>
      </c>
    </row>
    <row r="330" customFormat="false" ht="12.75" hidden="false" customHeight="false" outlineLevel="0" collapsed="false">
      <c r="A330" s="119"/>
      <c r="B330" s="119"/>
      <c r="C330" s="120"/>
      <c r="D330" s="137"/>
      <c r="E330" s="116"/>
      <c r="F330" s="116"/>
      <c r="G330" s="117" t="s">
        <v>161</v>
      </c>
      <c r="H330" s="136" t="n">
        <f aca="false">SUM(H331:H334)</f>
        <v>4622</v>
      </c>
      <c r="I330" s="136" t="n">
        <f aca="false">SUM(I331:I334)</f>
        <v>5106</v>
      </c>
      <c r="J330" s="136" t="n">
        <f aca="false">SUM(J331:J334)</f>
        <v>4063</v>
      </c>
    </row>
    <row r="331" customFormat="false" ht="12.75" hidden="false" customHeight="false" outlineLevel="0" collapsed="false">
      <c r="A331" s="119"/>
      <c r="B331" s="119"/>
      <c r="C331" s="120"/>
      <c r="D331" s="137"/>
      <c r="E331" s="116"/>
      <c r="F331" s="116"/>
      <c r="G331" s="117" t="s">
        <v>189</v>
      </c>
      <c r="H331" s="119"/>
      <c r="I331" s="145"/>
      <c r="J331" s="118"/>
    </row>
    <row r="332" customFormat="false" ht="12.75" hidden="false" customHeight="false" outlineLevel="0" collapsed="false">
      <c r="A332" s="119"/>
      <c r="B332" s="119"/>
      <c r="C332" s="120"/>
      <c r="D332" s="137"/>
      <c r="E332" s="116"/>
      <c r="F332" s="116"/>
      <c r="G332" s="96" t="s">
        <v>183</v>
      </c>
      <c r="H332" s="119"/>
      <c r="I332" s="145" t="n">
        <v>484</v>
      </c>
      <c r="J332" s="118" t="n">
        <v>484</v>
      </c>
    </row>
    <row r="333" customFormat="false" ht="12.75" hidden="false" customHeight="false" outlineLevel="0" collapsed="false">
      <c r="A333" s="119"/>
      <c r="B333" s="119"/>
      <c r="C333" s="120"/>
      <c r="D333" s="137"/>
      <c r="E333" s="116"/>
      <c r="F333" s="116"/>
      <c r="G333" s="117" t="s">
        <v>184</v>
      </c>
      <c r="H333" s="125"/>
      <c r="I333" s="118"/>
      <c r="J333" s="118"/>
    </row>
    <row r="334" customFormat="false" ht="12.75" hidden="false" customHeight="false" outlineLevel="0" collapsed="false">
      <c r="A334" s="119"/>
      <c r="B334" s="119"/>
      <c r="C334" s="120"/>
      <c r="D334" s="139"/>
      <c r="E334" s="97"/>
      <c r="F334" s="97"/>
      <c r="G334" s="129" t="s">
        <v>185</v>
      </c>
      <c r="H334" s="125" t="n">
        <v>4622</v>
      </c>
      <c r="I334" s="118" t="n">
        <v>4622</v>
      </c>
      <c r="J334" s="118" t="n">
        <v>3579</v>
      </c>
    </row>
    <row r="335" customFormat="false" ht="12.75" hidden="false" customHeight="false" outlineLevel="0" collapsed="false">
      <c r="A335" s="119"/>
      <c r="B335" s="119"/>
      <c r="C335" s="120" t="s">
        <v>32</v>
      </c>
      <c r="D335" s="131"/>
      <c r="E335" s="116"/>
      <c r="F335" s="132" t="s">
        <v>186</v>
      </c>
      <c r="G335" s="116"/>
      <c r="H335" s="123" t="n">
        <f aca="false">H336+H337+H338</f>
        <v>0</v>
      </c>
      <c r="I335" s="124" t="n">
        <f aca="false">I336+I337+I338</f>
        <v>0</v>
      </c>
      <c r="J335" s="124" t="n">
        <f aca="false">J336+J337+J338</f>
        <v>0</v>
      </c>
    </row>
    <row r="336" customFormat="false" ht="12.75" hidden="false" customHeight="false" outlineLevel="0" collapsed="false">
      <c r="A336" s="119"/>
      <c r="B336" s="119"/>
      <c r="C336" s="120"/>
      <c r="D336" s="137"/>
      <c r="E336" s="116"/>
      <c r="F336" s="116"/>
      <c r="G336" s="117" t="s">
        <v>168</v>
      </c>
      <c r="H336" s="125"/>
      <c r="I336" s="118"/>
      <c r="J336" s="118"/>
    </row>
    <row r="337" customFormat="false" ht="12.75" hidden="false" customHeight="false" outlineLevel="0" collapsed="false">
      <c r="A337" s="119"/>
      <c r="B337" s="119"/>
      <c r="C337" s="120"/>
      <c r="D337" s="137"/>
      <c r="E337" s="116"/>
      <c r="F337" s="116"/>
      <c r="G337" s="117" t="s">
        <v>169</v>
      </c>
      <c r="H337" s="125"/>
      <c r="I337" s="118"/>
      <c r="J337" s="118"/>
    </row>
    <row r="338" customFormat="false" ht="12.75" hidden="false" customHeight="false" outlineLevel="0" collapsed="false">
      <c r="A338" s="119"/>
      <c r="B338" s="119"/>
      <c r="C338" s="120"/>
      <c r="D338" s="137"/>
      <c r="E338" s="116"/>
      <c r="F338" s="116"/>
      <c r="G338" s="117" t="s">
        <v>198</v>
      </c>
      <c r="H338" s="125"/>
      <c r="I338" s="118"/>
      <c r="J338" s="118"/>
    </row>
    <row r="339" customFormat="false" ht="12.75" hidden="false" customHeight="false" outlineLevel="0" collapsed="false">
      <c r="A339" s="119"/>
      <c r="B339" s="119"/>
      <c r="C339" s="120" t="s">
        <v>43</v>
      </c>
      <c r="D339" s="137"/>
      <c r="E339" s="116"/>
      <c r="F339" s="132" t="s">
        <v>199</v>
      </c>
      <c r="G339" s="117"/>
      <c r="H339" s="123" t="n">
        <f aca="false">H340</f>
        <v>0</v>
      </c>
      <c r="I339" s="124" t="n">
        <f aca="false">I340</f>
        <v>0</v>
      </c>
      <c r="J339" s="124" t="n">
        <f aca="false">J340</f>
        <v>0</v>
      </c>
    </row>
    <row r="340" customFormat="false" ht="12.75" hidden="false" customHeight="false" outlineLevel="0" collapsed="false">
      <c r="A340" s="119"/>
      <c r="B340" s="119"/>
      <c r="C340" s="120"/>
      <c r="D340" s="137"/>
      <c r="E340" s="116"/>
      <c r="F340" s="132"/>
      <c r="G340" s="133" t="s">
        <v>200</v>
      </c>
      <c r="H340" s="125"/>
      <c r="I340" s="118"/>
      <c r="J340" s="118"/>
    </row>
    <row r="341" customFormat="false" ht="12.75" hidden="false" customHeight="false" outlineLevel="0" collapsed="false">
      <c r="A341" s="119"/>
      <c r="B341" s="119"/>
      <c r="C341" s="120" t="s">
        <v>51</v>
      </c>
      <c r="D341" s="137"/>
      <c r="E341" s="116"/>
      <c r="F341" s="132" t="s">
        <v>201</v>
      </c>
      <c r="G341" s="117"/>
      <c r="H341" s="125"/>
      <c r="I341" s="118"/>
      <c r="J341" s="118"/>
    </row>
    <row r="342" customFormat="false" ht="12.75" hidden="false" customHeight="false" outlineLevel="0" collapsed="false">
      <c r="A342" s="119"/>
      <c r="B342" s="119"/>
      <c r="C342" s="120" t="s">
        <v>56</v>
      </c>
      <c r="D342" s="137"/>
      <c r="E342" s="116"/>
      <c r="F342" s="132" t="s">
        <v>175</v>
      </c>
      <c r="G342" s="116"/>
      <c r="H342" s="136" t="n">
        <f aca="false">H343+H344</f>
        <v>0</v>
      </c>
      <c r="I342" s="136" t="n">
        <f aca="false">I343+I344</f>
        <v>0</v>
      </c>
      <c r="J342" s="136" t="n">
        <f aca="false">J343+J344</f>
        <v>0</v>
      </c>
    </row>
    <row r="343" customFormat="false" ht="12.75" hidden="false" customHeight="false" outlineLevel="0" collapsed="false">
      <c r="A343" s="119"/>
      <c r="B343" s="119"/>
      <c r="C343" s="120"/>
      <c r="D343" s="137"/>
      <c r="E343" s="116"/>
      <c r="F343" s="132"/>
      <c r="G343" s="116" t="s">
        <v>190</v>
      </c>
      <c r="H343" s="145"/>
      <c r="I343" s="145"/>
      <c r="J343" s="145"/>
    </row>
    <row r="344" customFormat="false" ht="12.75" hidden="false" customHeight="false" outlineLevel="0" collapsed="false">
      <c r="A344" s="119"/>
      <c r="B344" s="119"/>
      <c r="C344" s="120"/>
      <c r="D344" s="137"/>
      <c r="E344" s="116"/>
      <c r="F344" s="132"/>
      <c r="G344" s="116" t="s">
        <v>191</v>
      </c>
      <c r="H344" s="145"/>
      <c r="I344" s="145"/>
      <c r="J344" s="145"/>
    </row>
    <row r="345" customFormat="false" ht="12.75" hidden="false" customHeight="false" outlineLevel="0" collapsed="false">
      <c r="A345" s="119"/>
      <c r="B345" s="119"/>
      <c r="C345" s="120"/>
      <c r="D345" s="137"/>
      <c r="E345" s="116"/>
      <c r="F345" s="50" t="s">
        <v>179</v>
      </c>
      <c r="G345" s="116"/>
      <c r="H345" s="136"/>
      <c r="I345" s="136"/>
      <c r="J345" s="136" t="n">
        <v>43</v>
      </c>
    </row>
    <row r="346" customFormat="false" ht="12.75" hidden="false" customHeight="false" outlineLevel="0" collapsed="false">
      <c r="A346" s="119"/>
      <c r="B346" s="119"/>
      <c r="C346" s="120"/>
      <c r="D346" s="137"/>
      <c r="E346" s="116"/>
      <c r="F346" s="50" t="s">
        <v>180</v>
      </c>
      <c r="G346" s="116"/>
      <c r="H346" s="136"/>
      <c r="I346" s="136"/>
      <c r="J346" s="136"/>
    </row>
    <row r="347" customFormat="false" ht="12.75" hidden="false" customHeight="false" outlineLevel="0" collapsed="false">
      <c r="A347" s="119"/>
      <c r="B347" s="119"/>
      <c r="C347" s="120"/>
      <c r="D347" s="137"/>
      <c r="E347" s="132" t="s">
        <v>188</v>
      </c>
      <c r="F347" s="116"/>
      <c r="G347" s="117"/>
      <c r="H347" s="124" t="n">
        <f aca="false">H326+H335+H339+H341+H342</f>
        <v>139697</v>
      </c>
      <c r="I347" s="124" t="n">
        <f aca="false">I326+I335+I339+I341+I342</f>
        <v>146386</v>
      </c>
      <c r="J347" s="124" t="n">
        <f aca="false">J326+J335+J339+J341+J342+J345+J346</f>
        <v>139144</v>
      </c>
    </row>
    <row r="348" customFormat="false" ht="12.75" hidden="false" customHeight="false" outlineLevel="0" collapsed="false">
      <c r="A348" s="120"/>
      <c r="B348" s="120"/>
      <c r="C348" s="120"/>
      <c r="D348" s="137"/>
      <c r="E348" s="132"/>
      <c r="F348" s="116"/>
      <c r="G348" s="117"/>
      <c r="H348" s="125"/>
      <c r="I348" s="118"/>
      <c r="J348" s="118"/>
    </row>
    <row r="349" customFormat="false" ht="12.75" hidden="false" customHeight="false" outlineLevel="0" collapsed="false">
      <c r="A349" s="120"/>
      <c r="B349" s="120" t="s">
        <v>32</v>
      </c>
      <c r="C349" s="120"/>
      <c r="D349" s="137"/>
      <c r="E349" s="116" t="s">
        <v>96</v>
      </c>
      <c r="F349" s="131"/>
      <c r="G349" s="138"/>
      <c r="H349" s="125"/>
      <c r="I349" s="118"/>
      <c r="J349" s="118"/>
    </row>
    <row r="350" customFormat="false" ht="12.75" hidden="false" customHeight="false" outlineLevel="0" collapsed="false">
      <c r="A350" s="119"/>
      <c r="B350" s="119"/>
      <c r="C350" s="120" t="s">
        <v>15</v>
      </c>
      <c r="D350" s="142"/>
      <c r="E350" s="94"/>
      <c r="F350" s="144" t="s">
        <v>157</v>
      </c>
      <c r="G350" s="94"/>
      <c r="H350" s="123" t="n">
        <f aca="false">SUM(H351:H354)</f>
        <v>76896</v>
      </c>
      <c r="I350" s="124" t="n">
        <f aca="false">SUM(I351:I354)</f>
        <v>81577</v>
      </c>
      <c r="J350" s="124" t="n">
        <f aca="false">SUM(J351:J354)</f>
        <v>77073</v>
      </c>
    </row>
    <row r="351" customFormat="false" ht="12.75" hidden="false" customHeight="false" outlineLevel="0" collapsed="false">
      <c r="A351" s="119"/>
      <c r="B351" s="119"/>
      <c r="C351" s="120"/>
      <c r="D351" s="137"/>
      <c r="E351" s="116"/>
      <c r="F351" s="116"/>
      <c r="G351" s="117" t="s">
        <v>158</v>
      </c>
      <c r="H351" s="125" t="n">
        <v>48973</v>
      </c>
      <c r="I351" s="118" t="n">
        <v>51946</v>
      </c>
      <c r="J351" s="118" t="n">
        <v>49664</v>
      </c>
    </row>
    <row r="352" customFormat="false" ht="12.75" hidden="false" customHeight="false" outlineLevel="0" collapsed="false">
      <c r="A352" s="119"/>
      <c r="B352" s="119"/>
      <c r="C352" s="120"/>
      <c r="D352" s="142"/>
      <c r="E352" s="94"/>
      <c r="F352" s="94"/>
      <c r="G352" s="94" t="s">
        <v>159</v>
      </c>
      <c r="H352" s="125" t="n">
        <v>13340</v>
      </c>
      <c r="I352" s="118" t="n">
        <v>14355</v>
      </c>
      <c r="J352" s="118" t="n">
        <v>13574</v>
      </c>
    </row>
    <row r="353" customFormat="false" ht="12.75" hidden="false" customHeight="false" outlineLevel="0" collapsed="false">
      <c r="A353" s="119"/>
      <c r="B353" s="119"/>
      <c r="C353" s="120"/>
      <c r="D353" s="137"/>
      <c r="E353" s="116"/>
      <c r="F353" s="116"/>
      <c r="G353" s="117" t="s">
        <v>160</v>
      </c>
      <c r="H353" s="125" t="n">
        <v>12483</v>
      </c>
      <c r="I353" s="118" t="n">
        <v>12913</v>
      </c>
      <c r="J353" s="118" t="n">
        <v>11892</v>
      </c>
    </row>
    <row r="354" customFormat="false" ht="12.75" hidden="false" customHeight="false" outlineLevel="0" collapsed="false">
      <c r="A354" s="119"/>
      <c r="B354" s="119"/>
      <c r="C354" s="120"/>
      <c r="D354" s="137"/>
      <c r="E354" s="116"/>
      <c r="F354" s="116"/>
      <c r="G354" s="117" t="s">
        <v>161</v>
      </c>
      <c r="H354" s="136" t="n">
        <f aca="false">SUM(H355:H358)</f>
        <v>2100</v>
      </c>
      <c r="I354" s="136" t="n">
        <f aca="false">SUM(I355:I358)</f>
        <v>2363</v>
      </c>
      <c r="J354" s="136" t="n">
        <f aca="false">SUM(J355:J358)</f>
        <v>1943</v>
      </c>
    </row>
    <row r="355" customFormat="false" ht="12.75" hidden="false" customHeight="false" outlineLevel="0" collapsed="false">
      <c r="A355" s="119"/>
      <c r="B355" s="119"/>
      <c r="C355" s="120"/>
      <c r="D355" s="137"/>
      <c r="E355" s="116"/>
      <c r="F355" s="116"/>
      <c r="G355" s="117" t="s">
        <v>189</v>
      </c>
      <c r="H355" s="119"/>
      <c r="I355" s="145"/>
      <c r="J355" s="145"/>
    </row>
    <row r="356" customFormat="false" ht="12.75" hidden="false" customHeight="false" outlineLevel="0" collapsed="false">
      <c r="A356" s="119"/>
      <c r="B356" s="119"/>
      <c r="C356" s="120"/>
      <c r="D356" s="137"/>
      <c r="E356" s="116"/>
      <c r="F356" s="116"/>
      <c r="G356" s="96" t="s">
        <v>183</v>
      </c>
      <c r="H356" s="119"/>
      <c r="I356" s="145" t="n">
        <v>252</v>
      </c>
      <c r="J356" s="145" t="n">
        <v>252</v>
      </c>
    </row>
    <row r="357" customFormat="false" ht="12.75" hidden="false" customHeight="false" outlineLevel="0" collapsed="false">
      <c r="A357" s="119"/>
      <c r="B357" s="119"/>
      <c r="C357" s="120"/>
      <c r="D357" s="137"/>
      <c r="E357" s="116"/>
      <c r="F357" s="116"/>
      <c r="G357" s="117" t="s">
        <v>184</v>
      </c>
      <c r="H357" s="125"/>
      <c r="I357" s="118"/>
      <c r="J357" s="118"/>
    </row>
    <row r="358" customFormat="false" ht="12.75" hidden="false" customHeight="false" outlineLevel="0" collapsed="false">
      <c r="A358" s="119"/>
      <c r="B358" s="119"/>
      <c r="C358" s="120"/>
      <c r="D358" s="139"/>
      <c r="E358" s="97"/>
      <c r="F358" s="97"/>
      <c r="G358" s="129" t="s">
        <v>185</v>
      </c>
      <c r="H358" s="125" t="n">
        <v>2100</v>
      </c>
      <c r="I358" s="118" t="n">
        <v>2111</v>
      </c>
      <c r="J358" s="118" t="n">
        <v>1691</v>
      </c>
    </row>
    <row r="359" customFormat="false" ht="12.75" hidden="false" customHeight="false" outlineLevel="0" collapsed="false">
      <c r="A359" s="119"/>
      <c r="B359" s="119"/>
      <c r="C359" s="120" t="s">
        <v>32</v>
      </c>
      <c r="D359" s="137"/>
      <c r="E359" s="116"/>
      <c r="F359" s="132" t="s">
        <v>186</v>
      </c>
      <c r="G359" s="117"/>
      <c r="H359" s="123" t="n">
        <f aca="false">H360+H361+H362</f>
        <v>0</v>
      </c>
      <c r="I359" s="124" t="n">
        <f aca="false">I360+I361+I362</f>
        <v>0</v>
      </c>
      <c r="J359" s="124" t="n">
        <f aca="false">J360+J361+J362</f>
        <v>0</v>
      </c>
    </row>
    <row r="360" customFormat="false" ht="12.75" hidden="false" customHeight="false" outlineLevel="0" collapsed="false">
      <c r="A360" s="119"/>
      <c r="B360" s="119"/>
      <c r="C360" s="120"/>
      <c r="D360" s="137"/>
      <c r="E360" s="116"/>
      <c r="F360" s="116"/>
      <c r="G360" s="117" t="s">
        <v>168</v>
      </c>
      <c r="H360" s="125"/>
      <c r="I360" s="118"/>
      <c r="J360" s="118"/>
    </row>
    <row r="361" customFormat="false" ht="12.75" hidden="false" customHeight="false" outlineLevel="0" collapsed="false">
      <c r="A361" s="119"/>
      <c r="B361" s="119"/>
      <c r="C361" s="120"/>
      <c r="D361" s="137"/>
      <c r="E361" s="116"/>
      <c r="F361" s="116"/>
      <c r="G361" s="117" t="s">
        <v>169</v>
      </c>
      <c r="H361" s="125"/>
      <c r="I361" s="118"/>
      <c r="J361" s="118"/>
    </row>
    <row r="362" customFormat="false" ht="12.75" hidden="false" customHeight="false" outlineLevel="0" collapsed="false">
      <c r="A362" s="119"/>
      <c r="B362" s="119"/>
      <c r="C362" s="120"/>
      <c r="D362" s="137"/>
      <c r="E362" s="116"/>
      <c r="F362" s="116"/>
      <c r="G362" s="117" t="s">
        <v>198</v>
      </c>
      <c r="H362" s="125"/>
      <c r="I362" s="118"/>
      <c r="J362" s="118"/>
    </row>
    <row r="363" customFormat="false" ht="12.75" hidden="false" customHeight="false" outlineLevel="0" collapsed="false">
      <c r="A363" s="119"/>
      <c r="B363" s="119"/>
      <c r="C363" s="120" t="s">
        <v>43</v>
      </c>
      <c r="D363" s="137"/>
      <c r="E363" s="116"/>
      <c r="F363" s="132" t="s">
        <v>199</v>
      </c>
      <c r="G363" s="117"/>
      <c r="H363" s="123" t="n">
        <f aca="false">H364</f>
        <v>0</v>
      </c>
      <c r="I363" s="124" t="n">
        <f aca="false">I364</f>
        <v>0</v>
      </c>
      <c r="J363" s="124" t="n">
        <f aca="false">J364</f>
        <v>0</v>
      </c>
    </row>
    <row r="364" customFormat="false" ht="12.75" hidden="false" customHeight="false" outlineLevel="0" collapsed="false">
      <c r="A364" s="119"/>
      <c r="B364" s="119"/>
      <c r="C364" s="120"/>
      <c r="D364" s="137"/>
      <c r="E364" s="116"/>
      <c r="F364" s="132"/>
      <c r="G364" s="133" t="s">
        <v>200</v>
      </c>
      <c r="H364" s="125"/>
      <c r="I364" s="118"/>
      <c r="J364" s="118"/>
    </row>
    <row r="365" customFormat="false" ht="12.75" hidden="false" customHeight="false" outlineLevel="0" collapsed="false">
      <c r="A365" s="119"/>
      <c r="B365" s="119"/>
      <c r="C365" s="120" t="s">
        <v>51</v>
      </c>
      <c r="D365" s="137"/>
      <c r="E365" s="116"/>
      <c r="F365" s="132" t="s">
        <v>201</v>
      </c>
      <c r="G365" s="117"/>
      <c r="H365" s="125"/>
      <c r="I365" s="118"/>
      <c r="J365" s="118"/>
    </row>
    <row r="366" customFormat="false" ht="12.75" hidden="false" customHeight="false" outlineLevel="0" collapsed="false">
      <c r="A366" s="119"/>
      <c r="B366" s="119"/>
      <c r="C366" s="120" t="s">
        <v>56</v>
      </c>
      <c r="D366" s="137"/>
      <c r="E366" s="116"/>
      <c r="F366" s="132" t="s">
        <v>175</v>
      </c>
      <c r="G366" s="116"/>
      <c r="H366" s="136" t="n">
        <f aca="false">H367+H368</f>
        <v>0</v>
      </c>
      <c r="I366" s="136" t="n">
        <f aca="false">I367+I368</f>
        <v>0</v>
      </c>
      <c r="J366" s="136" t="n">
        <f aca="false">J367+J368</f>
        <v>0</v>
      </c>
    </row>
    <row r="367" customFormat="false" ht="12.75" hidden="false" customHeight="false" outlineLevel="0" collapsed="false">
      <c r="A367" s="119"/>
      <c r="B367" s="119"/>
      <c r="C367" s="120"/>
      <c r="D367" s="137"/>
      <c r="E367" s="116"/>
      <c r="F367" s="132"/>
      <c r="G367" s="116" t="s">
        <v>190</v>
      </c>
      <c r="H367" s="145"/>
      <c r="I367" s="145"/>
      <c r="J367" s="145"/>
    </row>
    <row r="368" customFormat="false" ht="12.75" hidden="false" customHeight="false" outlineLevel="0" collapsed="false">
      <c r="A368" s="119"/>
      <c r="B368" s="119"/>
      <c r="C368" s="120"/>
      <c r="D368" s="137"/>
      <c r="E368" s="116"/>
      <c r="F368" s="132"/>
      <c r="G368" s="116" t="s">
        <v>191</v>
      </c>
      <c r="H368" s="145"/>
      <c r="I368" s="145"/>
      <c r="J368" s="145"/>
    </row>
    <row r="369" customFormat="false" ht="12.75" hidden="false" customHeight="false" outlineLevel="0" collapsed="false">
      <c r="A369" s="119"/>
      <c r="B369" s="119"/>
      <c r="C369" s="120"/>
      <c r="D369" s="137"/>
      <c r="E369" s="116"/>
      <c r="F369" s="50" t="s">
        <v>179</v>
      </c>
      <c r="G369" s="116"/>
      <c r="H369" s="136"/>
      <c r="I369" s="136"/>
      <c r="J369" s="136" t="n">
        <v>-239</v>
      </c>
    </row>
    <row r="370" customFormat="false" ht="12.75" hidden="false" customHeight="false" outlineLevel="0" collapsed="false">
      <c r="A370" s="119"/>
      <c r="B370" s="119"/>
      <c r="C370" s="120"/>
      <c r="D370" s="137"/>
      <c r="E370" s="116"/>
      <c r="F370" s="50" t="s">
        <v>180</v>
      </c>
      <c r="G370" s="116"/>
      <c r="H370" s="136"/>
      <c r="I370" s="136"/>
      <c r="J370" s="136"/>
    </row>
    <row r="371" customFormat="false" ht="12.75" hidden="false" customHeight="false" outlineLevel="0" collapsed="false">
      <c r="A371" s="119"/>
      <c r="B371" s="119"/>
      <c r="C371" s="120"/>
      <c r="D371" s="137"/>
      <c r="E371" s="132" t="s">
        <v>188</v>
      </c>
      <c r="F371" s="116"/>
      <c r="G371" s="117"/>
      <c r="H371" s="124" t="n">
        <f aca="false">H350+H359+H363+H365+H366</f>
        <v>76896</v>
      </c>
      <c r="I371" s="124" t="n">
        <f aca="false">I350+I359+I363+I365+I366</f>
        <v>81577</v>
      </c>
      <c r="J371" s="124" t="n">
        <f aca="false">J350+J359+J363+J365+J366+J369+J370</f>
        <v>76834</v>
      </c>
    </row>
    <row r="372" customFormat="false" ht="12.75" hidden="false" customHeight="false" outlineLevel="0" collapsed="false">
      <c r="A372" s="119"/>
      <c r="B372" s="119"/>
      <c r="C372" s="120"/>
      <c r="D372" s="137"/>
      <c r="E372" s="132"/>
      <c r="F372" s="116"/>
      <c r="G372" s="117"/>
      <c r="H372" s="125"/>
      <c r="I372" s="118"/>
      <c r="J372" s="118"/>
    </row>
    <row r="373" customFormat="false" ht="12.75" hidden="false" customHeight="false" outlineLevel="0" collapsed="false">
      <c r="A373" s="120"/>
      <c r="B373" s="120" t="s">
        <v>43</v>
      </c>
      <c r="C373" s="120"/>
      <c r="D373" s="137"/>
      <c r="E373" s="131" t="s">
        <v>97</v>
      </c>
      <c r="F373" s="131"/>
      <c r="G373" s="138"/>
      <c r="H373" s="125"/>
      <c r="I373" s="118"/>
      <c r="J373" s="118"/>
    </row>
    <row r="374" customFormat="false" ht="12.75" hidden="false" customHeight="false" outlineLevel="0" collapsed="false">
      <c r="A374" s="119"/>
      <c r="B374" s="119"/>
      <c r="C374" s="120" t="s">
        <v>15</v>
      </c>
      <c r="D374" s="142"/>
      <c r="E374" s="94"/>
      <c r="F374" s="144" t="s">
        <v>157</v>
      </c>
      <c r="G374" s="94"/>
      <c r="H374" s="123" t="n">
        <f aca="false">SUM(H375:H378)</f>
        <v>201807</v>
      </c>
      <c r="I374" s="124" t="n">
        <f aca="false">SUM(I375:I378)</f>
        <v>210954</v>
      </c>
      <c r="J374" s="124" t="n">
        <f aca="false">SUM(J375:J378)</f>
        <v>204924</v>
      </c>
    </row>
    <row r="375" customFormat="false" ht="12.75" hidden="false" customHeight="false" outlineLevel="0" collapsed="false">
      <c r="A375" s="119"/>
      <c r="B375" s="119"/>
      <c r="C375" s="120"/>
      <c r="D375" s="137"/>
      <c r="E375" s="116"/>
      <c r="F375" s="116"/>
      <c r="G375" s="117" t="s">
        <v>158</v>
      </c>
      <c r="H375" s="125" t="n">
        <v>90417</v>
      </c>
      <c r="I375" s="118" t="n">
        <v>95297</v>
      </c>
      <c r="J375" s="118" t="n">
        <v>93929</v>
      </c>
    </row>
    <row r="376" customFormat="false" ht="12.75" hidden="false" customHeight="false" outlineLevel="0" collapsed="false">
      <c r="A376" s="119"/>
      <c r="B376" s="119"/>
      <c r="C376" s="120"/>
      <c r="D376" s="142"/>
      <c r="E376" s="94"/>
      <c r="F376" s="94"/>
      <c r="G376" s="94" t="s">
        <v>159</v>
      </c>
      <c r="H376" s="125" t="n">
        <v>20138</v>
      </c>
      <c r="I376" s="118" t="n">
        <v>21498</v>
      </c>
      <c r="J376" s="118" t="n">
        <v>21246</v>
      </c>
    </row>
    <row r="377" customFormat="false" ht="12.75" hidden="false" customHeight="false" outlineLevel="0" collapsed="false">
      <c r="A377" s="119"/>
      <c r="B377" s="119"/>
      <c r="C377" s="120"/>
      <c r="D377" s="137"/>
      <c r="E377" s="116"/>
      <c r="F377" s="116"/>
      <c r="G377" s="117" t="s">
        <v>160</v>
      </c>
      <c r="H377" s="125" t="n">
        <v>23452</v>
      </c>
      <c r="I377" s="118" t="n">
        <v>24077</v>
      </c>
      <c r="J377" s="118" t="n">
        <v>21069</v>
      </c>
    </row>
    <row r="378" customFormat="false" ht="12.75" hidden="false" customHeight="false" outlineLevel="0" collapsed="false">
      <c r="A378" s="119"/>
      <c r="B378" s="119"/>
      <c r="C378" s="120"/>
      <c r="D378" s="137"/>
      <c r="E378" s="116"/>
      <c r="F378" s="116"/>
      <c r="G378" s="117" t="s">
        <v>161</v>
      </c>
      <c r="H378" s="136" t="n">
        <f aca="false">SUM(H379:H382)</f>
        <v>67800</v>
      </c>
      <c r="I378" s="136" t="n">
        <f aca="false">SUM(I379:I382)</f>
        <v>70082</v>
      </c>
      <c r="J378" s="136" t="n">
        <f aca="false">SUM(J379:J382)</f>
        <v>68680</v>
      </c>
    </row>
    <row r="379" customFormat="false" ht="12.75" hidden="false" customHeight="false" outlineLevel="0" collapsed="false">
      <c r="A379" s="119"/>
      <c r="B379" s="119"/>
      <c r="C379" s="120"/>
      <c r="D379" s="137"/>
      <c r="E379" s="116"/>
      <c r="F379" s="116"/>
      <c r="G379" s="117" t="s">
        <v>189</v>
      </c>
      <c r="H379" s="119"/>
      <c r="I379" s="145"/>
      <c r="J379" s="118"/>
    </row>
    <row r="380" customFormat="false" ht="12.75" hidden="false" customHeight="false" outlineLevel="0" collapsed="false">
      <c r="A380" s="119"/>
      <c r="B380" s="119"/>
      <c r="C380" s="120"/>
      <c r="D380" s="137"/>
      <c r="E380" s="116"/>
      <c r="F380" s="116"/>
      <c r="G380" s="96" t="s">
        <v>183</v>
      </c>
      <c r="H380" s="119"/>
      <c r="I380" s="145" t="n">
        <v>2129</v>
      </c>
      <c r="J380" s="118" t="n">
        <v>2129</v>
      </c>
    </row>
    <row r="381" customFormat="false" ht="12.75" hidden="false" customHeight="false" outlineLevel="0" collapsed="false">
      <c r="A381" s="119"/>
      <c r="B381" s="119"/>
      <c r="C381" s="120"/>
      <c r="D381" s="137"/>
      <c r="E381" s="116"/>
      <c r="F381" s="116"/>
      <c r="G381" s="117" t="s">
        <v>184</v>
      </c>
      <c r="H381" s="125"/>
      <c r="I381" s="118"/>
      <c r="J381" s="118"/>
    </row>
    <row r="382" customFormat="false" ht="12.75" hidden="false" customHeight="false" outlineLevel="0" collapsed="false">
      <c r="A382" s="119"/>
      <c r="B382" s="119"/>
      <c r="C382" s="120"/>
      <c r="D382" s="139"/>
      <c r="E382" s="97"/>
      <c r="F382" s="97"/>
      <c r="G382" s="129" t="s">
        <v>185</v>
      </c>
      <c r="H382" s="125" t="n">
        <v>67800</v>
      </c>
      <c r="I382" s="118" t="n">
        <v>67953</v>
      </c>
      <c r="J382" s="118" t="n">
        <v>66551</v>
      </c>
    </row>
    <row r="383" customFormat="false" ht="12.75" hidden="false" customHeight="false" outlineLevel="0" collapsed="false">
      <c r="A383" s="119"/>
      <c r="B383" s="119"/>
      <c r="C383" s="120" t="s">
        <v>32</v>
      </c>
      <c r="D383" s="142"/>
      <c r="E383" s="94"/>
      <c r="F383" s="144" t="s">
        <v>186</v>
      </c>
      <c r="G383" s="94"/>
      <c r="H383" s="123" t="n">
        <f aca="false">H384+H385+H386</f>
        <v>0</v>
      </c>
      <c r="I383" s="124" t="n">
        <f aca="false">I384+I385+I386</f>
        <v>631</v>
      </c>
      <c r="J383" s="124" t="n">
        <f aca="false">J384+J385+J386</f>
        <v>200</v>
      </c>
    </row>
    <row r="384" customFormat="false" ht="12.75" hidden="false" customHeight="false" outlineLevel="0" collapsed="false">
      <c r="A384" s="119"/>
      <c r="B384" s="119"/>
      <c r="C384" s="120"/>
      <c r="D384" s="137"/>
      <c r="E384" s="116"/>
      <c r="F384" s="116"/>
      <c r="G384" s="117" t="s">
        <v>168</v>
      </c>
      <c r="H384" s="125"/>
      <c r="I384" s="118"/>
      <c r="J384" s="118"/>
    </row>
    <row r="385" customFormat="false" ht="12.75" hidden="false" customHeight="false" outlineLevel="0" collapsed="false">
      <c r="A385" s="119"/>
      <c r="B385" s="119"/>
      <c r="C385" s="120"/>
      <c r="D385" s="137"/>
      <c r="E385" s="116"/>
      <c r="F385" s="116"/>
      <c r="G385" s="117" t="s">
        <v>169</v>
      </c>
      <c r="H385" s="125"/>
      <c r="I385" s="118"/>
      <c r="J385" s="118"/>
    </row>
    <row r="386" customFormat="false" ht="12.75" hidden="false" customHeight="false" outlineLevel="0" collapsed="false">
      <c r="A386" s="119"/>
      <c r="B386" s="119"/>
      <c r="C386" s="120"/>
      <c r="D386" s="137"/>
      <c r="E386" s="116"/>
      <c r="F386" s="116"/>
      <c r="G386" s="117" t="s">
        <v>198</v>
      </c>
      <c r="H386" s="125"/>
      <c r="I386" s="118" t="n">
        <v>631</v>
      </c>
      <c r="J386" s="118" t="n">
        <v>200</v>
      </c>
    </row>
    <row r="387" customFormat="false" ht="12.75" hidden="false" customHeight="false" outlineLevel="0" collapsed="false">
      <c r="A387" s="119"/>
      <c r="B387" s="119"/>
      <c r="C387" s="120" t="s">
        <v>43</v>
      </c>
      <c r="D387" s="137"/>
      <c r="E387" s="116"/>
      <c r="F387" s="132" t="s">
        <v>199</v>
      </c>
      <c r="G387" s="117"/>
      <c r="H387" s="123" t="n">
        <f aca="false">H388</f>
        <v>0</v>
      </c>
      <c r="I387" s="124" t="n">
        <f aca="false">I388</f>
        <v>1100</v>
      </c>
      <c r="J387" s="124" t="n">
        <f aca="false">J388</f>
        <v>300</v>
      </c>
    </row>
    <row r="388" customFormat="false" ht="12.75" hidden="false" customHeight="false" outlineLevel="0" collapsed="false">
      <c r="A388" s="119"/>
      <c r="B388" s="119"/>
      <c r="C388" s="120"/>
      <c r="D388" s="137"/>
      <c r="E388" s="116"/>
      <c r="F388" s="132"/>
      <c r="G388" s="133" t="s">
        <v>200</v>
      </c>
      <c r="H388" s="125"/>
      <c r="I388" s="118" t="n">
        <v>1100</v>
      </c>
      <c r="J388" s="118" t="n">
        <v>300</v>
      </c>
    </row>
    <row r="389" customFormat="false" ht="12.75" hidden="false" customHeight="false" outlineLevel="0" collapsed="false">
      <c r="A389" s="119"/>
      <c r="B389" s="119"/>
      <c r="C389" s="120" t="s">
        <v>51</v>
      </c>
      <c r="D389" s="137"/>
      <c r="E389" s="116"/>
      <c r="F389" s="132" t="s">
        <v>187</v>
      </c>
      <c r="G389" s="117"/>
      <c r="H389" s="125"/>
      <c r="I389" s="118"/>
      <c r="J389" s="124"/>
    </row>
    <row r="390" customFormat="false" ht="12.75" hidden="false" customHeight="false" outlineLevel="0" collapsed="false">
      <c r="A390" s="119"/>
      <c r="B390" s="119"/>
      <c r="C390" s="120" t="s">
        <v>56</v>
      </c>
      <c r="D390" s="137"/>
      <c r="E390" s="116"/>
      <c r="F390" s="132" t="s">
        <v>175</v>
      </c>
      <c r="G390" s="116"/>
      <c r="H390" s="136" t="n">
        <f aca="false">H391+H392</f>
        <v>0</v>
      </c>
      <c r="I390" s="136" t="n">
        <f aca="false">I391+I392</f>
        <v>0</v>
      </c>
      <c r="J390" s="136" t="n">
        <f aca="false">J391+J392</f>
        <v>0</v>
      </c>
    </row>
    <row r="391" customFormat="false" ht="12.75" hidden="false" customHeight="false" outlineLevel="0" collapsed="false">
      <c r="A391" s="119"/>
      <c r="B391" s="119"/>
      <c r="C391" s="120"/>
      <c r="D391" s="137"/>
      <c r="E391" s="116"/>
      <c r="F391" s="132"/>
      <c r="G391" s="116" t="s">
        <v>190</v>
      </c>
      <c r="H391" s="145"/>
      <c r="I391" s="145"/>
      <c r="J391" s="145"/>
    </row>
    <row r="392" customFormat="false" ht="12.75" hidden="false" customHeight="false" outlineLevel="0" collapsed="false">
      <c r="A392" s="119"/>
      <c r="B392" s="119"/>
      <c r="C392" s="120"/>
      <c r="D392" s="137"/>
      <c r="E392" s="116"/>
      <c r="F392" s="132"/>
      <c r="G392" s="116" t="s">
        <v>191</v>
      </c>
      <c r="H392" s="145"/>
      <c r="I392" s="145"/>
      <c r="J392" s="145"/>
    </row>
    <row r="393" customFormat="false" ht="12.75" hidden="false" customHeight="false" outlineLevel="0" collapsed="false">
      <c r="A393" s="119"/>
      <c r="B393" s="119"/>
      <c r="C393" s="120"/>
      <c r="D393" s="137"/>
      <c r="E393" s="116"/>
      <c r="F393" s="50" t="s">
        <v>179</v>
      </c>
      <c r="G393" s="116"/>
      <c r="H393" s="136"/>
      <c r="I393" s="136"/>
      <c r="J393" s="136" t="n">
        <v>-184</v>
      </c>
    </row>
    <row r="394" customFormat="false" ht="12.75" hidden="false" customHeight="false" outlineLevel="0" collapsed="false">
      <c r="A394" s="119"/>
      <c r="B394" s="119"/>
      <c r="C394" s="120"/>
      <c r="D394" s="137"/>
      <c r="E394" s="116"/>
      <c r="F394" s="50" t="s">
        <v>180</v>
      </c>
      <c r="G394" s="116"/>
      <c r="H394" s="136"/>
      <c r="I394" s="136"/>
      <c r="J394" s="136"/>
    </row>
    <row r="395" customFormat="false" ht="12.75" hidden="false" customHeight="false" outlineLevel="0" collapsed="false">
      <c r="A395" s="119"/>
      <c r="B395" s="119"/>
      <c r="C395" s="120"/>
      <c r="D395" s="137"/>
      <c r="E395" s="132" t="s">
        <v>188</v>
      </c>
      <c r="F395" s="116"/>
      <c r="G395" s="117"/>
      <c r="H395" s="124" t="n">
        <f aca="false">H374+H383+H387+H389+H390</f>
        <v>201807</v>
      </c>
      <c r="I395" s="124" t="n">
        <f aca="false">I374+I383+I387+I389+I390</f>
        <v>212685</v>
      </c>
      <c r="J395" s="124" t="n">
        <f aca="false">J374+J383+J387+J389+J390+J393+J394</f>
        <v>205240</v>
      </c>
    </row>
    <row r="396" customFormat="false" ht="12.75" hidden="false" customHeight="false" outlineLevel="0" collapsed="false">
      <c r="A396" s="120"/>
      <c r="B396" s="120"/>
      <c r="C396" s="120"/>
      <c r="D396" s="137"/>
      <c r="E396" s="132"/>
      <c r="F396" s="116"/>
      <c r="G396" s="117"/>
      <c r="H396" s="125"/>
      <c r="I396" s="118"/>
      <c r="J396" s="118"/>
    </row>
    <row r="397" customFormat="false" ht="12.75" hidden="false" customHeight="false" outlineLevel="0" collapsed="false">
      <c r="A397" s="120" t="s">
        <v>51</v>
      </c>
      <c r="B397" s="120"/>
      <c r="C397" s="120"/>
      <c r="D397" s="137" t="s">
        <v>98</v>
      </c>
      <c r="E397" s="131"/>
      <c r="F397" s="131"/>
      <c r="G397" s="138"/>
      <c r="H397" s="125"/>
      <c r="I397" s="118"/>
      <c r="J397" s="118"/>
    </row>
    <row r="398" customFormat="false" ht="12.75" hidden="false" customHeight="false" outlineLevel="0" collapsed="false">
      <c r="A398" s="119"/>
      <c r="B398" s="119"/>
      <c r="C398" s="120" t="s">
        <v>15</v>
      </c>
      <c r="D398" s="142"/>
      <c r="E398" s="94"/>
      <c r="F398" s="144" t="s">
        <v>157</v>
      </c>
      <c r="G398" s="94"/>
      <c r="H398" s="123" t="n">
        <f aca="false">H326+H350+H374</f>
        <v>418400</v>
      </c>
      <c r="I398" s="124" t="n">
        <f aca="false">I326+I350+I374</f>
        <v>438917</v>
      </c>
      <c r="J398" s="124" t="n">
        <f aca="false">J326+J350+J374</f>
        <v>421098</v>
      </c>
    </row>
    <row r="399" customFormat="false" ht="12.75" hidden="false" customHeight="false" outlineLevel="0" collapsed="false">
      <c r="A399" s="119"/>
      <c r="B399" s="119"/>
      <c r="C399" s="120"/>
      <c r="D399" s="137"/>
      <c r="E399" s="116"/>
      <c r="F399" s="116"/>
      <c r="G399" s="117" t="s">
        <v>158</v>
      </c>
      <c r="H399" s="125" t="n">
        <f aca="false">H327+H351+H375</f>
        <v>218165</v>
      </c>
      <c r="I399" s="118" t="n">
        <f aca="false">I327+I351+I375</f>
        <v>230896</v>
      </c>
      <c r="J399" s="118" t="n">
        <f aca="false">J327+J351+J375</f>
        <v>224794</v>
      </c>
    </row>
    <row r="400" customFormat="false" ht="12.75" hidden="false" customHeight="false" outlineLevel="0" collapsed="false">
      <c r="A400" s="119"/>
      <c r="B400" s="119"/>
      <c r="C400" s="120"/>
      <c r="D400" s="142"/>
      <c r="E400" s="94"/>
      <c r="F400" s="94"/>
      <c r="G400" s="94" t="s">
        <v>159</v>
      </c>
      <c r="H400" s="125" t="n">
        <f aca="false">H328+H352+H376</f>
        <v>55132</v>
      </c>
      <c r="I400" s="118" t="n">
        <f aca="false">I328+I352+I376</f>
        <v>58802</v>
      </c>
      <c r="J400" s="118" t="n">
        <f aca="false">J328+J352+J376</f>
        <v>56703</v>
      </c>
    </row>
    <row r="401" customFormat="false" ht="12.75" hidden="false" customHeight="false" outlineLevel="0" collapsed="false">
      <c r="A401" s="119"/>
      <c r="B401" s="119"/>
      <c r="C401" s="120"/>
      <c r="D401" s="137"/>
      <c r="E401" s="116"/>
      <c r="F401" s="116"/>
      <c r="G401" s="117" t="s">
        <v>160</v>
      </c>
      <c r="H401" s="125" t="n">
        <f aca="false">H329+H353+H377</f>
        <v>70581</v>
      </c>
      <c r="I401" s="118" t="n">
        <f aca="false">I329+I353+I377</f>
        <v>71668</v>
      </c>
      <c r="J401" s="118" t="n">
        <f aca="false">J329+J353+J377</f>
        <v>64915</v>
      </c>
    </row>
    <row r="402" customFormat="false" ht="12.75" hidden="false" customHeight="false" outlineLevel="0" collapsed="false">
      <c r="A402" s="119"/>
      <c r="B402" s="119"/>
      <c r="C402" s="120"/>
      <c r="D402" s="137"/>
      <c r="E402" s="116"/>
      <c r="F402" s="116"/>
      <c r="G402" s="117" t="s">
        <v>161</v>
      </c>
      <c r="H402" s="123" t="n">
        <f aca="false">H330+H354+H378</f>
        <v>74522</v>
      </c>
      <c r="I402" s="124" t="n">
        <f aca="false">I330+I354+I378</f>
        <v>77551</v>
      </c>
      <c r="J402" s="124" t="n">
        <f aca="false">J330+J354+J378</f>
        <v>74686</v>
      </c>
    </row>
    <row r="403" customFormat="false" ht="12.75" hidden="false" customHeight="false" outlineLevel="0" collapsed="false">
      <c r="A403" s="119"/>
      <c r="B403" s="119"/>
      <c r="C403" s="120"/>
      <c r="D403" s="137"/>
      <c r="E403" s="116"/>
      <c r="F403" s="116"/>
      <c r="G403" s="117" t="s">
        <v>189</v>
      </c>
      <c r="H403" s="125" t="n">
        <f aca="false">H331+H355+H379</f>
        <v>0</v>
      </c>
      <c r="I403" s="118" t="n">
        <f aca="false">I331+I355+I379</f>
        <v>0</v>
      </c>
      <c r="J403" s="118" t="n">
        <f aca="false">J331+J355+J379</f>
        <v>0</v>
      </c>
    </row>
    <row r="404" customFormat="false" ht="12.75" hidden="false" customHeight="false" outlineLevel="0" collapsed="false">
      <c r="A404" s="119"/>
      <c r="B404" s="119"/>
      <c r="C404" s="120"/>
      <c r="D404" s="137"/>
      <c r="E404" s="116"/>
      <c r="F404" s="116"/>
      <c r="G404" s="96" t="s">
        <v>183</v>
      </c>
      <c r="H404" s="125" t="n">
        <f aca="false">H332+H356+H380</f>
        <v>0</v>
      </c>
      <c r="I404" s="118" t="n">
        <f aca="false">I332+I356+I380</f>
        <v>2865</v>
      </c>
      <c r="J404" s="118" t="n">
        <f aca="false">J332+J356+J380</f>
        <v>2865</v>
      </c>
    </row>
    <row r="405" customFormat="false" ht="12.75" hidden="false" customHeight="false" outlineLevel="0" collapsed="false">
      <c r="A405" s="119"/>
      <c r="B405" s="119"/>
      <c r="C405" s="120"/>
      <c r="D405" s="137"/>
      <c r="E405" s="116"/>
      <c r="F405" s="116"/>
      <c r="G405" s="117" t="s">
        <v>184</v>
      </c>
      <c r="H405" s="125" t="n">
        <f aca="false">H333+H357+H381</f>
        <v>0</v>
      </c>
      <c r="I405" s="118" t="n">
        <f aca="false">I333+I357+I381</f>
        <v>0</v>
      </c>
      <c r="J405" s="118" t="n">
        <f aca="false">J333+J357+J381</f>
        <v>0</v>
      </c>
    </row>
    <row r="406" customFormat="false" ht="12.75" hidden="false" customHeight="false" outlineLevel="0" collapsed="false">
      <c r="A406" s="119"/>
      <c r="B406" s="119"/>
      <c r="C406" s="120"/>
      <c r="D406" s="139"/>
      <c r="E406" s="97"/>
      <c r="F406" s="97"/>
      <c r="G406" s="129" t="s">
        <v>185</v>
      </c>
      <c r="H406" s="125" t="n">
        <f aca="false">H334+H358+H382</f>
        <v>74522</v>
      </c>
      <c r="I406" s="118" t="n">
        <f aca="false">I334+I358+I382</f>
        <v>74686</v>
      </c>
      <c r="J406" s="118" t="n">
        <f aca="false">J334+J358+J382</f>
        <v>71821</v>
      </c>
    </row>
    <row r="407" customFormat="false" ht="12.75" hidden="false" customHeight="false" outlineLevel="0" collapsed="false">
      <c r="A407" s="119"/>
      <c r="B407" s="119"/>
      <c r="C407" s="120" t="s">
        <v>32</v>
      </c>
      <c r="D407" s="142"/>
      <c r="E407" s="94"/>
      <c r="F407" s="144" t="s">
        <v>186</v>
      </c>
      <c r="G407" s="94"/>
      <c r="H407" s="123" t="n">
        <f aca="false">H335+H359+H383</f>
        <v>0</v>
      </c>
      <c r="I407" s="124" t="n">
        <f aca="false">I335+I359+I383</f>
        <v>631</v>
      </c>
      <c r="J407" s="124" t="n">
        <f aca="false">J335+J359+J383</f>
        <v>200</v>
      </c>
    </row>
    <row r="408" customFormat="false" ht="12.75" hidden="false" customHeight="false" outlineLevel="0" collapsed="false">
      <c r="A408" s="119"/>
      <c r="B408" s="119"/>
      <c r="C408" s="120"/>
      <c r="D408" s="137"/>
      <c r="E408" s="116"/>
      <c r="F408" s="116"/>
      <c r="G408" s="117" t="s">
        <v>168</v>
      </c>
      <c r="H408" s="125" t="n">
        <f aca="false">H336+H360+H384</f>
        <v>0</v>
      </c>
      <c r="I408" s="118" t="n">
        <f aca="false">I336+I360+I384</f>
        <v>0</v>
      </c>
      <c r="J408" s="118" t="n">
        <f aca="false">J336+J360+J384</f>
        <v>0</v>
      </c>
    </row>
    <row r="409" customFormat="false" ht="12.75" hidden="false" customHeight="false" outlineLevel="0" collapsed="false">
      <c r="A409" s="119"/>
      <c r="B409" s="119"/>
      <c r="C409" s="120"/>
      <c r="D409" s="137"/>
      <c r="E409" s="116"/>
      <c r="F409" s="116"/>
      <c r="G409" s="117" t="s">
        <v>169</v>
      </c>
      <c r="H409" s="125" t="n">
        <f aca="false">H337+H361+H385</f>
        <v>0</v>
      </c>
      <c r="I409" s="118" t="n">
        <f aca="false">I337+I361+I385</f>
        <v>0</v>
      </c>
      <c r="J409" s="118" t="n">
        <f aca="false">J337+J361+J385</f>
        <v>0</v>
      </c>
    </row>
    <row r="410" customFormat="false" ht="12.75" hidden="false" customHeight="false" outlineLevel="0" collapsed="false">
      <c r="A410" s="119"/>
      <c r="B410" s="119"/>
      <c r="C410" s="120"/>
      <c r="D410" s="137"/>
      <c r="E410" s="116"/>
      <c r="F410" s="116"/>
      <c r="G410" s="117" t="s">
        <v>198</v>
      </c>
      <c r="H410" s="125" t="n">
        <f aca="false">H338+H362+H386</f>
        <v>0</v>
      </c>
      <c r="I410" s="118" t="n">
        <f aca="false">I338+I362+I386</f>
        <v>631</v>
      </c>
      <c r="J410" s="118" t="n">
        <f aca="false">J338+J362+J386</f>
        <v>200</v>
      </c>
    </row>
    <row r="411" customFormat="false" ht="12.75" hidden="false" customHeight="false" outlineLevel="0" collapsed="false">
      <c r="A411" s="119"/>
      <c r="B411" s="119"/>
      <c r="C411" s="120" t="s">
        <v>43</v>
      </c>
      <c r="D411" s="137"/>
      <c r="E411" s="116"/>
      <c r="F411" s="132" t="s">
        <v>199</v>
      </c>
      <c r="G411" s="117"/>
      <c r="H411" s="123" t="n">
        <f aca="false">H339+H363+H387</f>
        <v>0</v>
      </c>
      <c r="I411" s="124" t="n">
        <f aca="false">I339+I363+I387</f>
        <v>1100</v>
      </c>
      <c r="J411" s="124" t="n">
        <f aca="false">J339+J363+J387</f>
        <v>300</v>
      </c>
    </row>
    <row r="412" customFormat="false" ht="12.75" hidden="false" customHeight="false" outlineLevel="0" collapsed="false">
      <c r="A412" s="119"/>
      <c r="B412" s="119"/>
      <c r="C412" s="120"/>
      <c r="D412" s="137"/>
      <c r="E412" s="116"/>
      <c r="F412" s="132"/>
      <c r="G412" s="133" t="s">
        <v>200</v>
      </c>
      <c r="H412" s="125" t="n">
        <f aca="false">H340+H364+H388</f>
        <v>0</v>
      </c>
      <c r="I412" s="118" t="n">
        <f aca="false">I340+I364+I388</f>
        <v>1100</v>
      </c>
      <c r="J412" s="118" t="n">
        <f aca="false">J340+J364+J388</f>
        <v>300</v>
      </c>
    </row>
    <row r="413" customFormat="false" ht="12.75" hidden="false" customHeight="false" outlineLevel="0" collapsed="false">
      <c r="A413" s="119"/>
      <c r="B413" s="119"/>
      <c r="C413" s="120" t="s">
        <v>51</v>
      </c>
      <c r="D413" s="137"/>
      <c r="E413" s="116"/>
      <c r="F413" s="132" t="s">
        <v>201</v>
      </c>
      <c r="G413" s="117"/>
      <c r="H413" s="123" t="n">
        <f aca="false">H341+H365+H389</f>
        <v>0</v>
      </c>
      <c r="I413" s="124" t="n">
        <f aca="false">I341+I365+I389</f>
        <v>0</v>
      </c>
      <c r="J413" s="124" t="n">
        <f aca="false">J341+J365+J389</f>
        <v>0</v>
      </c>
    </row>
    <row r="414" customFormat="false" ht="12.75" hidden="false" customHeight="false" outlineLevel="0" collapsed="false">
      <c r="A414" s="119"/>
      <c r="B414" s="119"/>
      <c r="C414" s="120" t="s">
        <v>56</v>
      </c>
      <c r="D414" s="137"/>
      <c r="E414" s="116"/>
      <c r="F414" s="132" t="s">
        <v>175</v>
      </c>
      <c r="G414" s="116"/>
      <c r="H414" s="136" t="n">
        <f aca="false">H342+H366+H390</f>
        <v>0</v>
      </c>
      <c r="I414" s="136" t="n">
        <f aca="false">I342+I366+I390</f>
        <v>0</v>
      </c>
      <c r="J414" s="136" t="n">
        <f aca="false">J342+J366+J390</f>
        <v>0</v>
      </c>
    </row>
    <row r="415" customFormat="false" ht="12.75" hidden="false" customHeight="false" outlineLevel="0" collapsed="false">
      <c r="A415" s="119"/>
      <c r="B415" s="119"/>
      <c r="C415" s="120"/>
      <c r="D415" s="137"/>
      <c r="E415" s="116"/>
      <c r="F415" s="132"/>
      <c r="G415" s="116" t="s">
        <v>190</v>
      </c>
      <c r="H415" s="145" t="n">
        <f aca="false">H343+H367+H391</f>
        <v>0</v>
      </c>
      <c r="I415" s="145" t="n">
        <f aca="false">I343+I367+I391</f>
        <v>0</v>
      </c>
      <c r="J415" s="145" t="n">
        <f aca="false">J343+J367+J391</f>
        <v>0</v>
      </c>
    </row>
    <row r="416" customFormat="false" ht="12.75" hidden="false" customHeight="false" outlineLevel="0" collapsed="false">
      <c r="A416" s="119"/>
      <c r="B416" s="119"/>
      <c r="C416" s="120"/>
      <c r="D416" s="137"/>
      <c r="E416" s="116"/>
      <c r="F416" s="132"/>
      <c r="G416" s="116" t="s">
        <v>191</v>
      </c>
      <c r="H416" s="145" t="n">
        <f aca="false">H344+H368+H392</f>
        <v>0</v>
      </c>
      <c r="I416" s="145" t="n">
        <f aca="false">I344+I368+I392</f>
        <v>0</v>
      </c>
      <c r="J416" s="145" t="n">
        <f aca="false">J344+J368+J392</f>
        <v>0</v>
      </c>
    </row>
    <row r="417" customFormat="false" ht="12.75" hidden="false" customHeight="false" outlineLevel="0" collapsed="false">
      <c r="A417" s="119"/>
      <c r="B417" s="119"/>
      <c r="C417" s="120"/>
      <c r="D417" s="137"/>
      <c r="E417" s="116"/>
      <c r="F417" s="50" t="s">
        <v>179</v>
      </c>
      <c r="G417" s="116"/>
      <c r="H417" s="136" t="n">
        <f aca="false">H345+H369+H393</f>
        <v>0</v>
      </c>
      <c r="I417" s="136" t="n">
        <f aca="false">I345+I369+I393</f>
        <v>0</v>
      </c>
      <c r="J417" s="136" t="n">
        <f aca="false">J345+J369+J393</f>
        <v>-380</v>
      </c>
    </row>
    <row r="418" customFormat="false" ht="12.75" hidden="false" customHeight="false" outlineLevel="0" collapsed="false">
      <c r="A418" s="119"/>
      <c r="B418" s="119"/>
      <c r="C418" s="120"/>
      <c r="D418" s="137"/>
      <c r="E418" s="116"/>
      <c r="F418" s="50" t="s">
        <v>180</v>
      </c>
      <c r="G418" s="116"/>
      <c r="H418" s="136" t="n">
        <f aca="false">H346+H370+H394</f>
        <v>0</v>
      </c>
      <c r="I418" s="136" t="n">
        <f aca="false">I346+I370+I394</f>
        <v>0</v>
      </c>
      <c r="J418" s="136" t="n">
        <f aca="false">J346+J370+J394</f>
        <v>0</v>
      </c>
    </row>
    <row r="419" customFormat="false" ht="12.75" hidden="false" customHeight="false" outlineLevel="0" collapsed="false">
      <c r="A419" s="119"/>
      <c r="B419" s="119"/>
      <c r="C419" s="120"/>
      <c r="D419" s="137"/>
      <c r="E419" s="132" t="s">
        <v>188</v>
      </c>
      <c r="F419" s="116"/>
      <c r="G419" s="117"/>
      <c r="H419" s="123" t="n">
        <f aca="false">H347+H371+H395</f>
        <v>418400</v>
      </c>
      <c r="I419" s="124" t="n">
        <f aca="false">I347+I371+I395</f>
        <v>440648</v>
      </c>
      <c r="J419" s="124" t="n">
        <f aca="false">J347+J371+J395</f>
        <v>421218</v>
      </c>
    </row>
    <row r="420" customFormat="false" ht="12.75" hidden="false" customHeight="false" outlineLevel="0" collapsed="false">
      <c r="A420" s="120"/>
      <c r="B420" s="120"/>
      <c r="C420" s="120"/>
      <c r="D420" s="137"/>
      <c r="E420" s="132"/>
      <c r="F420" s="116"/>
      <c r="G420" s="117"/>
      <c r="H420" s="125"/>
      <c r="I420" s="118"/>
      <c r="J420" s="118"/>
    </row>
    <row r="421" customFormat="false" ht="12.75" hidden="false" customHeight="false" outlineLevel="0" collapsed="false">
      <c r="A421" s="120" t="s">
        <v>56</v>
      </c>
      <c r="B421" s="120"/>
      <c r="C421" s="120"/>
      <c r="D421" s="137"/>
      <c r="E421" s="151" t="s">
        <v>202</v>
      </c>
      <c r="F421" s="116"/>
      <c r="G421" s="117"/>
      <c r="H421" s="125"/>
      <c r="I421" s="118"/>
      <c r="J421" s="118"/>
    </row>
    <row r="422" customFormat="false" ht="12.75" hidden="false" customHeight="false" outlineLevel="0" collapsed="false">
      <c r="A422" s="120"/>
      <c r="B422" s="120"/>
      <c r="C422" s="120" t="s">
        <v>15</v>
      </c>
      <c r="D422" s="142"/>
      <c r="E422" s="94"/>
      <c r="F422" s="144" t="s">
        <v>157</v>
      </c>
      <c r="G422" s="94"/>
      <c r="H422" s="124" t="n">
        <f aca="false">SUM(H423:H426)</f>
        <v>19326</v>
      </c>
      <c r="I422" s="124" t="n">
        <f aca="false">SUM(I423:I426)</f>
        <v>25362</v>
      </c>
      <c r="J422" s="124" t="n">
        <f aca="false">SUM(J423:J426)</f>
        <v>20709</v>
      </c>
    </row>
    <row r="423" customFormat="false" ht="12.75" hidden="false" customHeight="false" outlineLevel="0" collapsed="false">
      <c r="A423" s="120"/>
      <c r="B423" s="120"/>
      <c r="C423" s="120"/>
      <c r="D423" s="137"/>
      <c r="E423" s="116"/>
      <c r="F423" s="116"/>
      <c r="G423" s="117" t="s">
        <v>158</v>
      </c>
      <c r="H423" s="125" t="n">
        <v>10709</v>
      </c>
      <c r="I423" s="118" t="n">
        <v>12891</v>
      </c>
      <c r="J423" s="118" t="n">
        <v>12436</v>
      </c>
    </row>
    <row r="424" customFormat="false" ht="12.75" hidden="false" customHeight="false" outlineLevel="0" collapsed="false">
      <c r="A424" s="120"/>
      <c r="B424" s="120"/>
      <c r="C424" s="120"/>
      <c r="D424" s="142"/>
      <c r="E424" s="94"/>
      <c r="F424" s="94"/>
      <c r="G424" s="94" t="s">
        <v>159</v>
      </c>
      <c r="H424" s="125" t="n">
        <v>3244</v>
      </c>
      <c r="I424" s="118" t="n">
        <v>3767</v>
      </c>
      <c r="J424" s="118" t="n">
        <v>3310</v>
      </c>
    </row>
    <row r="425" customFormat="false" ht="12.75" hidden="false" customHeight="false" outlineLevel="0" collapsed="false">
      <c r="A425" s="120"/>
      <c r="B425" s="120"/>
      <c r="C425" s="120"/>
      <c r="D425" s="137"/>
      <c r="E425" s="116"/>
      <c r="F425" s="116"/>
      <c r="G425" s="117" t="s">
        <v>160</v>
      </c>
      <c r="H425" s="125" t="n">
        <v>5373</v>
      </c>
      <c r="I425" s="118" t="n">
        <v>8370</v>
      </c>
      <c r="J425" s="118" t="n">
        <v>4629</v>
      </c>
    </row>
    <row r="426" customFormat="false" ht="12.75" hidden="false" customHeight="false" outlineLevel="0" collapsed="false">
      <c r="A426" s="120"/>
      <c r="B426" s="120"/>
      <c r="C426" s="120"/>
      <c r="D426" s="137"/>
      <c r="E426" s="116"/>
      <c r="F426" s="116"/>
      <c r="G426" s="117" t="s">
        <v>161</v>
      </c>
      <c r="H426" s="123" t="n">
        <f aca="false">SUM(H427:H430)</f>
        <v>0</v>
      </c>
      <c r="I426" s="123" t="n">
        <f aca="false">SUM(I427:I430)</f>
        <v>334</v>
      </c>
      <c r="J426" s="124" t="n">
        <f aca="false">SUM(J427:J430)</f>
        <v>334</v>
      </c>
    </row>
    <row r="427" customFormat="false" ht="12.75" hidden="false" customHeight="false" outlineLevel="0" collapsed="false">
      <c r="A427" s="120"/>
      <c r="B427" s="120"/>
      <c r="C427" s="120"/>
      <c r="D427" s="137"/>
      <c r="E427" s="116"/>
      <c r="F427" s="116"/>
      <c r="G427" s="117" t="s">
        <v>189</v>
      </c>
      <c r="H427" s="125"/>
      <c r="I427" s="118"/>
      <c r="J427" s="118"/>
    </row>
    <row r="428" customFormat="false" ht="12.75" hidden="false" customHeight="false" outlineLevel="0" collapsed="false">
      <c r="A428" s="120"/>
      <c r="B428" s="120"/>
      <c r="C428" s="120"/>
      <c r="D428" s="137"/>
      <c r="E428" s="116"/>
      <c r="F428" s="116"/>
      <c r="G428" s="96" t="s">
        <v>183</v>
      </c>
      <c r="H428" s="125"/>
      <c r="I428" s="118" t="n">
        <v>334</v>
      </c>
      <c r="J428" s="118" t="n">
        <v>334</v>
      </c>
    </row>
    <row r="429" customFormat="false" ht="12.75" hidden="false" customHeight="false" outlineLevel="0" collapsed="false">
      <c r="A429" s="120"/>
      <c r="B429" s="120"/>
      <c r="C429" s="120"/>
      <c r="D429" s="137"/>
      <c r="E429" s="116"/>
      <c r="F429" s="116"/>
      <c r="G429" s="117" t="s">
        <v>184</v>
      </c>
      <c r="H429" s="125"/>
      <c r="I429" s="118"/>
      <c r="J429" s="118"/>
    </row>
    <row r="430" customFormat="false" ht="12.75" hidden="false" customHeight="false" outlineLevel="0" collapsed="false">
      <c r="A430" s="120"/>
      <c r="B430" s="120"/>
      <c r="C430" s="120"/>
      <c r="D430" s="139"/>
      <c r="E430" s="97"/>
      <c r="F430" s="97"/>
      <c r="G430" s="129" t="s">
        <v>185</v>
      </c>
      <c r="H430" s="125"/>
      <c r="I430" s="118"/>
      <c r="J430" s="118"/>
    </row>
    <row r="431" customFormat="false" ht="12.75" hidden="false" customHeight="false" outlineLevel="0" collapsed="false">
      <c r="A431" s="120"/>
      <c r="B431" s="120"/>
      <c r="C431" s="120" t="s">
        <v>32</v>
      </c>
      <c r="D431" s="142"/>
      <c r="E431" s="94"/>
      <c r="F431" s="144" t="s">
        <v>186</v>
      </c>
      <c r="G431" s="94"/>
      <c r="H431" s="124" t="n">
        <f aca="false">SUM(H432:H433)</f>
        <v>0</v>
      </c>
      <c r="I431" s="124" t="n">
        <f aca="false">SUM(I432:I433)</f>
        <v>0</v>
      </c>
      <c r="J431" s="124" t="n">
        <f aca="false">SUM(J432:J433)</f>
        <v>0</v>
      </c>
    </row>
    <row r="432" customFormat="false" ht="12.75" hidden="false" customHeight="false" outlineLevel="0" collapsed="false">
      <c r="A432" s="120"/>
      <c r="B432" s="120"/>
      <c r="C432" s="120"/>
      <c r="D432" s="137"/>
      <c r="E432" s="116"/>
      <c r="F432" s="116"/>
      <c r="G432" s="117" t="s">
        <v>168</v>
      </c>
      <c r="H432" s="125"/>
      <c r="I432" s="118"/>
      <c r="J432" s="118"/>
    </row>
    <row r="433" customFormat="false" ht="12.75" hidden="false" customHeight="false" outlineLevel="0" collapsed="false">
      <c r="A433" s="120"/>
      <c r="B433" s="120"/>
      <c r="C433" s="120"/>
      <c r="D433" s="137"/>
      <c r="E433" s="116"/>
      <c r="F433" s="116"/>
      <c r="G433" s="117" t="s">
        <v>169</v>
      </c>
      <c r="H433" s="125"/>
      <c r="I433" s="118"/>
      <c r="J433" s="118"/>
    </row>
    <row r="434" customFormat="false" ht="12.75" hidden="false" customHeight="false" outlineLevel="0" collapsed="false">
      <c r="A434" s="120"/>
      <c r="B434" s="120"/>
      <c r="C434" s="120" t="s">
        <v>43</v>
      </c>
      <c r="D434" s="137"/>
      <c r="E434" s="116"/>
      <c r="F434" s="132" t="s">
        <v>187</v>
      </c>
      <c r="G434" s="117"/>
      <c r="H434" s="123"/>
      <c r="I434" s="124"/>
      <c r="J434" s="124"/>
    </row>
    <row r="435" customFormat="false" ht="12.75" hidden="false" customHeight="false" outlineLevel="0" collapsed="false">
      <c r="A435" s="120"/>
      <c r="B435" s="120"/>
      <c r="C435" s="120" t="s">
        <v>51</v>
      </c>
      <c r="D435" s="137"/>
      <c r="E435" s="116"/>
      <c r="F435" s="132" t="s">
        <v>175</v>
      </c>
      <c r="G435" s="116"/>
      <c r="H435" s="136" t="n">
        <f aca="false">H436+H437</f>
        <v>0</v>
      </c>
      <c r="I435" s="136" t="n">
        <f aca="false">I436+I437</f>
        <v>0</v>
      </c>
      <c r="J435" s="136" t="n">
        <f aca="false">J436+J437</f>
        <v>0</v>
      </c>
    </row>
    <row r="436" customFormat="false" ht="12.75" hidden="false" customHeight="false" outlineLevel="0" collapsed="false">
      <c r="A436" s="120"/>
      <c r="B436" s="120"/>
      <c r="C436" s="120"/>
      <c r="D436" s="137"/>
      <c r="E436" s="116"/>
      <c r="F436" s="132"/>
      <c r="G436" s="116" t="s">
        <v>190</v>
      </c>
      <c r="H436" s="145"/>
      <c r="I436" s="145"/>
      <c r="J436" s="145"/>
    </row>
    <row r="437" customFormat="false" ht="12.75" hidden="false" customHeight="false" outlineLevel="0" collapsed="false">
      <c r="A437" s="120"/>
      <c r="B437" s="120"/>
      <c r="C437" s="120"/>
      <c r="D437" s="137"/>
      <c r="E437" s="116"/>
      <c r="F437" s="132"/>
      <c r="G437" s="116" t="s">
        <v>191</v>
      </c>
      <c r="H437" s="145"/>
      <c r="I437" s="145"/>
      <c r="J437" s="145"/>
    </row>
    <row r="438" customFormat="false" ht="12.75" hidden="false" customHeight="false" outlineLevel="0" collapsed="false">
      <c r="A438" s="120"/>
      <c r="B438" s="120"/>
      <c r="C438" s="120"/>
      <c r="D438" s="137"/>
      <c r="E438" s="116"/>
      <c r="F438" s="50" t="s">
        <v>179</v>
      </c>
      <c r="G438" s="116"/>
      <c r="H438" s="136"/>
      <c r="I438" s="136"/>
      <c r="J438" s="136" t="n">
        <v>33</v>
      </c>
    </row>
    <row r="439" customFormat="false" ht="12.75" hidden="false" customHeight="false" outlineLevel="0" collapsed="false">
      <c r="A439" s="120"/>
      <c r="B439" s="120"/>
      <c r="C439" s="120"/>
      <c r="D439" s="137"/>
      <c r="E439" s="116"/>
      <c r="F439" s="50" t="s">
        <v>180</v>
      </c>
      <c r="G439" s="116"/>
      <c r="H439" s="136"/>
      <c r="I439" s="136"/>
      <c r="J439" s="136"/>
    </row>
    <row r="440" customFormat="false" ht="12.75" hidden="false" customHeight="false" outlineLevel="0" collapsed="false">
      <c r="A440" s="120"/>
      <c r="B440" s="120"/>
      <c r="C440" s="120"/>
      <c r="D440" s="137"/>
      <c r="E440" s="132" t="s">
        <v>188</v>
      </c>
      <c r="F440" s="116"/>
      <c r="G440" s="117"/>
      <c r="H440" s="123" t="n">
        <f aca="false">H422+H431+H434+H435</f>
        <v>19326</v>
      </c>
      <c r="I440" s="124" t="n">
        <f aca="false">I422+I431+I434+I435</f>
        <v>25362</v>
      </c>
      <c r="J440" s="124" t="n">
        <f aca="false">J422+J431+J434+J435+J438+J439</f>
        <v>20742</v>
      </c>
    </row>
    <row r="441" customFormat="false" ht="12.75" hidden="false" customHeight="false" outlineLevel="0" collapsed="false">
      <c r="A441" s="120"/>
      <c r="B441" s="120"/>
      <c r="C441" s="120"/>
      <c r="D441" s="137"/>
      <c r="E441" s="132"/>
      <c r="F441" s="116"/>
      <c r="G441" s="117"/>
      <c r="H441" s="125"/>
      <c r="I441" s="118"/>
      <c r="J441" s="118"/>
    </row>
    <row r="442" customFormat="false" ht="12.75" hidden="false" customHeight="false" outlineLevel="0" collapsed="false">
      <c r="A442" s="120" t="s">
        <v>60</v>
      </c>
      <c r="B442" s="120"/>
      <c r="C442" s="120"/>
      <c r="D442" s="137" t="s">
        <v>100</v>
      </c>
      <c r="E442" s="131"/>
      <c r="F442" s="131"/>
      <c r="G442" s="117"/>
      <c r="H442" s="125"/>
      <c r="I442" s="118"/>
      <c r="J442" s="118"/>
    </row>
    <row r="443" customFormat="false" ht="12.75" hidden="false" customHeight="false" outlineLevel="0" collapsed="false">
      <c r="A443" s="120"/>
      <c r="B443" s="120" t="s">
        <v>15</v>
      </c>
      <c r="C443" s="120"/>
      <c r="D443" s="137"/>
      <c r="E443" s="131" t="s">
        <v>101</v>
      </c>
      <c r="F443" s="131"/>
      <c r="G443" s="138"/>
      <c r="H443" s="125"/>
      <c r="I443" s="118"/>
      <c r="J443" s="118"/>
    </row>
    <row r="444" customFormat="false" ht="12.75" hidden="false" customHeight="false" outlineLevel="0" collapsed="false">
      <c r="A444" s="119"/>
      <c r="B444" s="119"/>
      <c r="C444" s="120" t="s">
        <v>15</v>
      </c>
      <c r="D444" s="142"/>
      <c r="E444" s="94"/>
      <c r="F444" s="144" t="s">
        <v>157</v>
      </c>
      <c r="G444" s="94"/>
      <c r="H444" s="123" t="n">
        <f aca="false">SUM(H445:H448)</f>
        <v>722458</v>
      </c>
      <c r="I444" s="124" t="n">
        <f aca="false">SUM(I445:I448)</f>
        <v>816566</v>
      </c>
      <c r="J444" s="124" t="n">
        <f aca="false">SUM(J445:J448)</f>
        <v>779345</v>
      </c>
    </row>
    <row r="445" customFormat="false" ht="12.75" hidden="false" customHeight="false" outlineLevel="0" collapsed="false">
      <c r="A445" s="119"/>
      <c r="B445" s="119"/>
      <c r="C445" s="120"/>
      <c r="D445" s="137"/>
      <c r="E445" s="116"/>
      <c r="F445" s="116"/>
      <c r="G445" s="117" t="s">
        <v>158</v>
      </c>
      <c r="H445" s="125" t="n">
        <v>404216</v>
      </c>
      <c r="I445" s="118" t="n">
        <v>441977</v>
      </c>
      <c r="J445" s="118" t="n">
        <v>451860</v>
      </c>
    </row>
    <row r="446" customFormat="false" ht="12.75" hidden="false" customHeight="false" outlineLevel="0" collapsed="false">
      <c r="A446" s="119"/>
      <c r="B446" s="119"/>
      <c r="C446" s="120"/>
      <c r="D446" s="142"/>
      <c r="E446" s="94"/>
      <c r="F446" s="94"/>
      <c r="G446" s="94" t="s">
        <v>159</v>
      </c>
      <c r="H446" s="125" t="n">
        <v>110247</v>
      </c>
      <c r="I446" s="118" t="n">
        <v>120102</v>
      </c>
      <c r="J446" s="118" t="n">
        <v>122133</v>
      </c>
    </row>
    <row r="447" customFormat="false" ht="12.75" hidden="false" customHeight="false" outlineLevel="0" collapsed="false">
      <c r="A447" s="119"/>
      <c r="B447" s="119"/>
      <c r="C447" s="120"/>
      <c r="D447" s="137"/>
      <c r="E447" s="116"/>
      <c r="F447" s="116"/>
      <c r="G447" s="117" t="s">
        <v>160</v>
      </c>
      <c r="H447" s="125" t="n">
        <v>203106</v>
      </c>
      <c r="I447" s="118" t="n">
        <v>245577</v>
      </c>
      <c r="J447" s="118" t="n">
        <v>198089</v>
      </c>
    </row>
    <row r="448" customFormat="false" ht="12.75" hidden="false" customHeight="false" outlineLevel="0" collapsed="false">
      <c r="A448" s="119"/>
      <c r="B448" s="119"/>
      <c r="C448" s="120"/>
      <c r="D448" s="137"/>
      <c r="E448" s="116"/>
      <c r="F448" s="116"/>
      <c r="G448" s="117" t="s">
        <v>161</v>
      </c>
      <c r="H448" s="150" t="n">
        <f aca="false">SUM(H449:H452)</f>
        <v>4889</v>
      </c>
      <c r="I448" s="150" t="n">
        <f aca="false">SUM(I449:I452)</f>
        <v>8910</v>
      </c>
      <c r="J448" s="136" t="n">
        <f aca="false">SUM(J449:J452)</f>
        <v>7263</v>
      </c>
    </row>
    <row r="449" customFormat="false" ht="12.75" hidden="false" customHeight="false" outlineLevel="0" collapsed="false">
      <c r="A449" s="119"/>
      <c r="B449" s="119"/>
      <c r="C449" s="120"/>
      <c r="D449" s="137"/>
      <c r="E449" s="116"/>
      <c r="F449" s="116"/>
      <c r="G449" s="117" t="s">
        <v>189</v>
      </c>
      <c r="H449" s="119"/>
      <c r="I449" s="145"/>
      <c r="J449" s="118"/>
    </row>
    <row r="450" customFormat="false" ht="12.75" hidden="false" customHeight="false" outlineLevel="0" collapsed="false">
      <c r="A450" s="119"/>
      <c r="B450" s="119"/>
      <c r="C450" s="120"/>
      <c r="D450" s="137"/>
      <c r="E450" s="116"/>
      <c r="F450" s="116"/>
      <c r="G450" s="96" t="s">
        <v>183</v>
      </c>
      <c r="H450" s="119"/>
      <c r="I450" s="145" t="n">
        <v>9</v>
      </c>
      <c r="J450" s="118" t="n">
        <v>9</v>
      </c>
    </row>
    <row r="451" customFormat="false" ht="12.75" hidden="false" customHeight="false" outlineLevel="0" collapsed="false">
      <c r="A451" s="119"/>
      <c r="B451" s="119"/>
      <c r="C451" s="120"/>
      <c r="D451" s="137"/>
      <c r="E451" s="116"/>
      <c r="F451" s="116"/>
      <c r="G451" s="117" t="s">
        <v>184</v>
      </c>
      <c r="H451" s="125"/>
      <c r="I451" s="118"/>
      <c r="J451" s="118"/>
    </row>
    <row r="452" customFormat="false" ht="12.75" hidden="false" customHeight="false" outlineLevel="0" collapsed="false">
      <c r="A452" s="119"/>
      <c r="B452" s="119"/>
      <c r="C452" s="120"/>
      <c r="D452" s="139"/>
      <c r="E452" s="97"/>
      <c r="F452" s="97"/>
      <c r="G452" s="129" t="s">
        <v>185</v>
      </c>
      <c r="H452" s="125" t="n">
        <v>4889</v>
      </c>
      <c r="I452" s="118" t="n">
        <v>8901</v>
      </c>
      <c r="J452" s="118" t="n">
        <v>7254</v>
      </c>
    </row>
    <row r="453" customFormat="false" ht="12.75" hidden="false" customHeight="false" outlineLevel="0" collapsed="false">
      <c r="A453" s="119"/>
      <c r="B453" s="119"/>
      <c r="C453" s="120" t="s">
        <v>32</v>
      </c>
      <c r="D453" s="142"/>
      <c r="E453" s="94"/>
      <c r="F453" s="144" t="s">
        <v>186</v>
      </c>
      <c r="G453" s="94"/>
      <c r="H453" s="123" t="n">
        <f aca="false">SUM(H454:H455)</f>
        <v>0</v>
      </c>
      <c r="I453" s="124" t="n">
        <f aca="false">SUM(I454:I455)</f>
        <v>4199</v>
      </c>
      <c r="J453" s="124" t="n">
        <f aca="false">SUM(J454:J455)</f>
        <v>3370</v>
      </c>
    </row>
    <row r="454" customFormat="false" ht="12.75" hidden="false" customHeight="false" outlineLevel="0" collapsed="false">
      <c r="A454" s="119"/>
      <c r="B454" s="119"/>
      <c r="C454" s="120"/>
      <c r="D454" s="137"/>
      <c r="E454" s="116"/>
      <c r="F454" s="116"/>
      <c r="G454" s="117" t="s">
        <v>168</v>
      </c>
      <c r="H454" s="125"/>
      <c r="I454" s="118" t="n">
        <v>4199</v>
      </c>
      <c r="J454" s="118" t="n">
        <v>3370</v>
      </c>
    </row>
    <row r="455" customFormat="false" ht="12.75" hidden="false" customHeight="false" outlineLevel="0" collapsed="false">
      <c r="A455" s="119"/>
      <c r="B455" s="119"/>
      <c r="C455" s="120"/>
      <c r="D455" s="137"/>
      <c r="E455" s="116"/>
      <c r="F455" s="116"/>
      <c r="G455" s="117" t="s">
        <v>169</v>
      </c>
      <c r="H455" s="125"/>
      <c r="I455" s="118"/>
      <c r="J455" s="118"/>
    </row>
    <row r="456" customFormat="false" ht="12.75" hidden="false" customHeight="false" outlineLevel="0" collapsed="false">
      <c r="A456" s="119"/>
      <c r="B456" s="119"/>
      <c r="C456" s="120" t="s">
        <v>43</v>
      </c>
      <c r="D456" s="137"/>
      <c r="E456" s="116"/>
      <c r="F456" s="132" t="s">
        <v>187</v>
      </c>
      <c r="G456" s="117"/>
      <c r="H456" s="125"/>
      <c r="I456" s="118"/>
      <c r="J456" s="118"/>
    </row>
    <row r="457" customFormat="false" ht="12.75" hidden="false" customHeight="false" outlineLevel="0" collapsed="false">
      <c r="A457" s="119"/>
      <c r="B457" s="119"/>
      <c r="C457" s="120" t="s">
        <v>51</v>
      </c>
      <c r="D457" s="137"/>
      <c r="E457" s="116"/>
      <c r="F457" s="132" t="s">
        <v>175</v>
      </c>
      <c r="G457" s="116"/>
      <c r="H457" s="136" t="n">
        <f aca="false">H458+H459</f>
        <v>0</v>
      </c>
      <c r="I457" s="136" t="n">
        <f aca="false">I458+I459</f>
        <v>0</v>
      </c>
      <c r="J457" s="136" t="n">
        <f aca="false">J458+J459</f>
        <v>0</v>
      </c>
    </row>
    <row r="458" customFormat="false" ht="12.75" hidden="false" customHeight="false" outlineLevel="0" collapsed="false">
      <c r="A458" s="119"/>
      <c r="B458" s="119"/>
      <c r="C458" s="120"/>
      <c r="D458" s="137"/>
      <c r="E458" s="116"/>
      <c r="F458" s="132"/>
      <c r="G458" s="116" t="s">
        <v>190</v>
      </c>
      <c r="H458" s="145"/>
      <c r="I458" s="145"/>
      <c r="J458" s="145"/>
    </row>
    <row r="459" customFormat="false" ht="12.75" hidden="false" customHeight="false" outlineLevel="0" collapsed="false">
      <c r="A459" s="119"/>
      <c r="B459" s="119"/>
      <c r="C459" s="120"/>
      <c r="D459" s="137"/>
      <c r="E459" s="116"/>
      <c r="F459" s="132"/>
      <c r="G459" s="116" t="s">
        <v>191</v>
      </c>
      <c r="H459" s="145"/>
      <c r="I459" s="145"/>
      <c r="J459" s="145"/>
    </row>
    <row r="460" customFormat="false" ht="12.75" hidden="false" customHeight="false" outlineLevel="0" collapsed="false">
      <c r="A460" s="119"/>
      <c r="B460" s="119"/>
      <c r="C460" s="120"/>
      <c r="D460" s="137"/>
      <c r="E460" s="116"/>
      <c r="F460" s="50" t="s">
        <v>179</v>
      </c>
      <c r="G460" s="116"/>
      <c r="H460" s="136"/>
      <c r="I460" s="136"/>
      <c r="J460" s="136" t="n">
        <v>1174</v>
      </c>
    </row>
    <row r="461" customFormat="false" ht="12.75" hidden="false" customHeight="false" outlineLevel="0" collapsed="false">
      <c r="A461" s="119"/>
      <c r="B461" s="119"/>
      <c r="C461" s="120"/>
      <c r="D461" s="137"/>
      <c r="E461" s="116"/>
      <c r="F461" s="50" t="s">
        <v>180</v>
      </c>
      <c r="G461" s="116"/>
      <c r="H461" s="136"/>
      <c r="I461" s="136"/>
      <c r="J461" s="136"/>
    </row>
    <row r="462" customFormat="false" ht="12.75" hidden="false" customHeight="false" outlineLevel="0" collapsed="false">
      <c r="A462" s="119"/>
      <c r="B462" s="119"/>
      <c r="C462" s="120"/>
      <c r="D462" s="137"/>
      <c r="E462" s="132" t="s">
        <v>188</v>
      </c>
      <c r="F462" s="116"/>
      <c r="G462" s="117"/>
      <c r="H462" s="124" t="n">
        <f aca="false">H444+H453+H456+H457</f>
        <v>722458</v>
      </c>
      <c r="I462" s="124" t="n">
        <f aca="false">I444+I453+I456+I457</f>
        <v>820765</v>
      </c>
      <c r="J462" s="124" t="n">
        <f aca="false">J444+J453+J456+J457+J460+J461</f>
        <v>783889</v>
      </c>
    </row>
    <row r="463" customFormat="false" ht="12.75" hidden="false" customHeight="false" outlineLevel="0" collapsed="false">
      <c r="A463" s="119"/>
      <c r="B463" s="119"/>
      <c r="C463" s="120"/>
      <c r="D463" s="137"/>
      <c r="E463" s="146"/>
      <c r="F463" s="116"/>
      <c r="G463" s="117"/>
      <c r="H463" s="125"/>
      <c r="I463" s="118"/>
      <c r="J463" s="118"/>
    </row>
    <row r="464" customFormat="false" ht="12.75" hidden="false" customHeight="false" outlineLevel="0" collapsed="false">
      <c r="A464" s="120"/>
      <c r="B464" s="120" t="s">
        <v>32</v>
      </c>
      <c r="C464" s="120"/>
      <c r="D464" s="137"/>
      <c r="E464" s="140" t="s">
        <v>103</v>
      </c>
      <c r="F464" s="131"/>
      <c r="G464" s="117"/>
      <c r="H464" s="125"/>
      <c r="I464" s="118"/>
      <c r="J464" s="118"/>
    </row>
    <row r="465" customFormat="false" ht="12.75" hidden="false" customHeight="false" outlineLevel="0" collapsed="false">
      <c r="A465" s="119"/>
      <c r="B465" s="119"/>
      <c r="C465" s="120" t="s">
        <v>15</v>
      </c>
      <c r="D465" s="142"/>
      <c r="E465" s="94"/>
      <c r="F465" s="144" t="s">
        <v>157</v>
      </c>
      <c r="G465" s="94"/>
      <c r="H465" s="123" t="n">
        <f aca="false">SUM(H466:H469)</f>
        <v>200145</v>
      </c>
      <c r="I465" s="124" t="n">
        <f aca="false">SUM(I466:I469)</f>
        <v>211015</v>
      </c>
      <c r="J465" s="124" t="n">
        <f aca="false">SUM(J466:J469)</f>
        <v>202395</v>
      </c>
    </row>
    <row r="466" customFormat="false" ht="12.75" hidden="false" customHeight="false" outlineLevel="0" collapsed="false">
      <c r="A466" s="119"/>
      <c r="B466" s="119"/>
      <c r="C466" s="120"/>
      <c r="D466" s="137"/>
      <c r="E466" s="116"/>
      <c r="F466" s="116"/>
      <c r="G466" s="117" t="s">
        <v>158</v>
      </c>
      <c r="H466" s="125" t="n">
        <v>125113</v>
      </c>
      <c r="I466" s="118" t="n">
        <v>129647</v>
      </c>
      <c r="J466" s="118" t="n">
        <v>128882</v>
      </c>
    </row>
    <row r="467" customFormat="false" ht="12.75" hidden="false" customHeight="false" outlineLevel="0" collapsed="false">
      <c r="A467" s="119"/>
      <c r="B467" s="119"/>
      <c r="C467" s="120"/>
      <c r="D467" s="142"/>
      <c r="E467" s="94"/>
      <c r="F467" s="94"/>
      <c r="G467" s="94" t="s">
        <v>159</v>
      </c>
      <c r="H467" s="125" t="n">
        <v>33991</v>
      </c>
      <c r="I467" s="118" t="n">
        <v>35965</v>
      </c>
      <c r="J467" s="118" t="n">
        <v>34967</v>
      </c>
    </row>
    <row r="468" customFormat="false" ht="12.75" hidden="false" customHeight="false" outlineLevel="0" collapsed="false">
      <c r="A468" s="119"/>
      <c r="B468" s="119"/>
      <c r="C468" s="120"/>
      <c r="D468" s="137"/>
      <c r="E468" s="116"/>
      <c r="F468" s="116"/>
      <c r="G468" s="117" t="s">
        <v>160</v>
      </c>
      <c r="H468" s="125" t="n">
        <v>41041</v>
      </c>
      <c r="I468" s="118" t="n">
        <v>44211</v>
      </c>
      <c r="J468" s="118" t="n">
        <v>37691</v>
      </c>
    </row>
    <row r="469" customFormat="false" ht="12.75" hidden="false" customHeight="false" outlineLevel="0" collapsed="false">
      <c r="A469" s="119"/>
      <c r="B469" s="119"/>
      <c r="C469" s="120"/>
      <c r="D469" s="137"/>
      <c r="E469" s="116"/>
      <c r="F469" s="116"/>
      <c r="G469" s="117" t="s">
        <v>161</v>
      </c>
      <c r="H469" s="150" t="n">
        <f aca="false">SUM(H470:H473)</f>
        <v>0</v>
      </c>
      <c r="I469" s="150" t="n">
        <f aca="false">SUM(I470:I473)</f>
        <v>1192</v>
      </c>
      <c r="J469" s="136" t="n">
        <f aca="false">SUM(J470:J473)</f>
        <v>855</v>
      </c>
    </row>
    <row r="470" customFormat="false" ht="12.75" hidden="false" customHeight="false" outlineLevel="0" collapsed="false">
      <c r="A470" s="119"/>
      <c r="B470" s="119"/>
      <c r="C470" s="120"/>
      <c r="D470" s="137"/>
      <c r="E470" s="116"/>
      <c r="F470" s="116"/>
      <c r="G470" s="117" t="s">
        <v>189</v>
      </c>
      <c r="H470" s="119"/>
      <c r="I470" s="145"/>
      <c r="J470" s="145"/>
    </row>
    <row r="471" customFormat="false" ht="12.75" hidden="false" customHeight="false" outlineLevel="0" collapsed="false">
      <c r="A471" s="119"/>
      <c r="B471" s="119"/>
      <c r="C471" s="120"/>
      <c r="D471" s="137"/>
      <c r="E471" s="116"/>
      <c r="F471" s="116"/>
      <c r="G471" s="96" t="s">
        <v>183</v>
      </c>
      <c r="H471" s="119"/>
      <c r="I471" s="145"/>
      <c r="J471" s="145"/>
    </row>
    <row r="472" customFormat="false" ht="12.75" hidden="false" customHeight="false" outlineLevel="0" collapsed="false">
      <c r="A472" s="119"/>
      <c r="B472" s="119"/>
      <c r="C472" s="120"/>
      <c r="D472" s="137"/>
      <c r="E472" s="116"/>
      <c r="F472" s="116"/>
      <c r="G472" s="117" t="s">
        <v>184</v>
      </c>
      <c r="H472" s="125"/>
      <c r="I472" s="118"/>
      <c r="J472" s="118"/>
    </row>
    <row r="473" customFormat="false" ht="12.75" hidden="false" customHeight="false" outlineLevel="0" collapsed="false">
      <c r="A473" s="119"/>
      <c r="B473" s="119"/>
      <c r="C473" s="120"/>
      <c r="D473" s="139"/>
      <c r="E473" s="97"/>
      <c r="F473" s="97"/>
      <c r="G473" s="129" t="s">
        <v>185</v>
      </c>
      <c r="H473" s="125"/>
      <c r="I473" s="118" t="n">
        <v>1192</v>
      </c>
      <c r="J473" s="118" t="n">
        <v>855</v>
      </c>
    </row>
    <row r="474" customFormat="false" ht="12.75" hidden="false" customHeight="false" outlineLevel="0" collapsed="false">
      <c r="A474" s="119"/>
      <c r="B474" s="119"/>
      <c r="C474" s="120" t="s">
        <v>32</v>
      </c>
      <c r="D474" s="142"/>
      <c r="E474" s="94"/>
      <c r="F474" s="144" t="s">
        <v>186</v>
      </c>
      <c r="G474" s="94"/>
      <c r="H474" s="123" t="n">
        <f aca="false">SUM(H475:H476)</f>
        <v>0</v>
      </c>
      <c r="I474" s="124" t="n">
        <f aca="false">SUM(I475:I476)</f>
        <v>1377</v>
      </c>
      <c r="J474" s="124" t="n">
        <f aca="false">SUM(J475:J476)</f>
        <v>1035</v>
      </c>
    </row>
    <row r="475" customFormat="false" ht="12.75" hidden="false" customHeight="false" outlineLevel="0" collapsed="false">
      <c r="A475" s="119"/>
      <c r="B475" s="119"/>
      <c r="C475" s="120"/>
      <c r="D475" s="137"/>
      <c r="E475" s="116"/>
      <c r="F475" s="116"/>
      <c r="G475" s="117" t="s">
        <v>168</v>
      </c>
      <c r="H475" s="125"/>
      <c r="I475" s="118" t="n">
        <v>1377</v>
      </c>
      <c r="J475" s="118" t="n">
        <v>1035</v>
      </c>
    </row>
    <row r="476" customFormat="false" ht="12.75" hidden="false" customHeight="false" outlineLevel="0" collapsed="false">
      <c r="A476" s="119"/>
      <c r="B476" s="119"/>
      <c r="C476" s="120"/>
      <c r="D476" s="137"/>
      <c r="E476" s="116"/>
      <c r="F476" s="116"/>
      <c r="G476" s="117" t="s">
        <v>169</v>
      </c>
      <c r="H476" s="125"/>
      <c r="I476" s="118"/>
      <c r="J476" s="118"/>
    </row>
    <row r="477" customFormat="false" ht="12.75" hidden="false" customHeight="false" outlineLevel="0" collapsed="false">
      <c r="A477" s="119"/>
      <c r="B477" s="119"/>
      <c r="C477" s="120" t="s">
        <v>43</v>
      </c>
      <c r="D477" s="137"/>
      <c r="E477" s="116"/>
      <c r="F477" s="132" t="s">
        <v>187</v>
      </c>
      <c r="G477" s="117"/>
      <c r="H477" s="125"/>
      <c r="I477" s="118"/>
      <c r="J477" s="118"/>
    </row>
    <row r="478" customFormat="false" ht="12.75" hidden="false" customHeight="false" outlineLevel="0" collapsed="false">
      <c r="A478" s="119"/>
      <c r="B478" s="119"/>
      <c r="C478" s="120" t="s">
        <v>51</v>
      </c>
      <c r="D478" s="137"/>
      <c r="E478" s="116"/>
      <c r="F478" s="132" t="s">
        <v>175</v>
      </c>
      <c r="G478" s="116"/>
      <c r="H478" s="136" t="n">
        <f aca="false">H479+H480</f>
        <v>0</v>
      </c>
      <c r="I478" s="136" t="n">
        <f aca="false">I479+I480</f>
        <v>0</v>
      </c>
      <c r="J478" s="136" t="n">
        <f aca="false">J479+J480</f>
        <v>0</v>
      </c>
    </row>
    <row r="479" customFormat="false" ht="12.75" hidden="false" customHeight="false" outlineLevel="0" collapsed="false">
      <c r="A479" s="119"/>
      <c r="B479" s="119"/>
      <c r="C479" s="120"/>
      <c r="D479" s="137"/>
      <c r="E479" s="116"/>
      <c r="F479" s="132"/>
      <c r="G479" s="116" t="s">
        <v>190</v>
      </c>
      <c r="H479" s="145"/>
      <c r="I479" s="145"/>
      <c r="J479" s="145"/>
    </row>
    <row r="480" customFormat="false" ht="12.75" hidden="false" customHeight="false" outlineLevel="0" collapsed="false">
      <c r="A480" s="119"/>
      <c r="B480" s="119"/>
      <c r="C480" s="120"/>
      <c r="D480" s="137"/>
      <c r="E480" s="116"/>
      <c r="F480" s="132"/>
      <c r="G480" s="116" t="s">
        <v>191</v>
      </c>
      <c r="H480" s="145"/>
      <c r="I480" s="145"/>
      <c r="J480" s="145"/>
    </row>
    <row r="481" customFormat="false" ht="12.75" hidden="false" customHeight="false" outlineLevel="0" collapsed="false">
      <c r="A481" s="119"/>
      <c r="B481" s="119"/>
      <c r="C481" s="120"/>
      <c r="D481" s="137"/>
      <c r="E481" s="116"/>
      <c r="F481" s="50" t="s">
        <v>179</v>
      </c>
      <c r="G481" s="116"/>
      <c r="H481" s="136"/>
      <c r="I481" s="136"/>
      <c r="J481" s="136" t="n">
        <v>-363</v>
      </c>
    </row>
    <row r="482" customFormat="false" ht="12.75" hidden="false" customHeight="false" outlineLevel="0" collapsed="false">
      <c r="A482" s="119"/>
      <c r="B482" s="119"/>
      <c r="C482" s="120"/>
      <c r="D482" s="137"/>
      <c r="E482" s="116"/>
      <c r="F482" s="50" t="s">
        <v>180</v>
      </c>
      <c r="G482" s="116"/>
      <c r="H482" s="136"/>
      <c r="I482" s="136"/>
      <c r="J482" s="136"/>
    </row>
    <row r="483" customFormat="false" ht="16.5" hidden="false" customHeight="true" outlineLevel="0" collapsed="false">
      <c r="A483" s="119"/>
      <c r="B483" s="119"/>
      <c r="C483" s="120"/>
      <c r="D483" s="137"/>
      <c r="E483" s="132" t="s">
        <v>188</v>
      </c>
      <c r="F483" s="116"/>
      <c r="G483" s="117"/>
      <c r="H483" s="124" t="n">
        <f aca="false">H465+H474+H477+H478</f>
        <v>200145</v>
      </c>
      <c r="I483" s="124" t="n">
        <f aca="false">I465+I474+I477+I478</f>
        <v>212392</v>
      </c>
      <c r="J483" s="124" t="n">
        <f aca="false">J465+J474+J477+J478+J481+J482</f>
        <v>203067</v>
      </c>
    </row>
    <row r="484" customFormat="false" ht="12.75" hidden="false" customHeight="false" outlineLevel="0" collapsed="false">
      <c r="A484" s="120"/>
      <c r="B484" s="120"/>
      <c r="C484" s="120"/>
      <c r="D484" s="137"/>
      <c r="E484" s="132"/>
      <c r="F484" s="116"/>
      <c r="G484" s="117"/>
      <c r="H484" s="125"/>
      <c r="I484" s="118"/>
      <c r="J484" s="118"/>
    </row>
    <row r="485" customFormat="false" ht="12.75" hidden="false" customHeight="false" outlineLevel="0" collapsed="false">
      <c r="A485" s="120" t="s">
        <v>60</v>
      </c>
      <c r="B485" s="120"/>
      <c r="C485" s="120"/>
      <c r="D485" s="137" t="s">
        <v>104</v>
      </c>
      <c r="E485" s="131"/>
      <c r="F485" s="131"/>
      <c r="G485" s="117"/>
      <c r="H485" s="125"/>
      <c r="I485" s="118"/>
      <c r="J485" s="118"/>
    </row>
    <row r="486" customFormat="false" ht="12.75" hidden="false" customHeight="false" outlineLevel="0" collapsed="false">
      <c r="A486" s="119"/>
      <c r="B486" s="119"/>
      <c r="C486" s="120" t="s">
        <v>15</v>
      </c>
      <c r="D486" s="142"/>
      <c r="E486" s="94"/>
      <c r="F486" s="144" t="s">
        <v>157</v>
      </c>
      <c r="G486" s="94"/>
      <c r="H486" s="123" t="n">
        <f aca="false">H444+H465</f>
        <v>922603</v>
      </c>
      <c r="I486" s="124" t="n">
        <f aca="false">I444+I465</f>
        <v>1027581</v>
      </c>
      <c r="J486" s="124" t="n">
        <f aca="false">J444+J465</f>
        <v>981740</v>
      </c>
    </row>
    <row r="487" customFormat="false" ht="12.75" hidden="false" customHeight="false" outlineLevel="0" collapsed="false">
      <c r="A487" s="119"/>
      <c r="B487" s="119"/>
      <c r="C487" s="120"/>
      <c r="D487" s="137"/>
      <c r="E487" s="116"/>
      <c r="F487" s="116"/>
      <c r="G487" s="117" t="s">
        <v>158</v>
      </c>
      <c r="H487" s="125" t="n">
        <f aca="false">H445+H466</f>
        <v>529329</v>
      </c>
      <c r="I487" s="118" t="n">
        <f aca="false">I445+I466</f>
        <v>571624</v>
      </c>
      <c r="J487" s="118" t="n">
        <f aca="false">J445+J466</f>
        <v>580742</v>
      </c>
    </row>
    <row r="488" customFormat="false" ht="12.75" hidden="false" customHeight="false" outlineLevel="0" collapsed="false">
      <c r="A488" s="119"/>
      <c r="B488" s="119"/>
      <c r="C488" s="120"/>
      <c r="D488" s="137"/>
      <c r="E488" s="116"/>
      <c r="F488" s="116"/>
      <c r="G488" s="117" t="s">
        <v>159</v>
      </c>
      <c r="H488" s="125" t="n">
        <f aca="false">H446+H467</f>
        <v>144238</v>
      </c>
      <c r="I488" s="118" t="n">
        <f aca="false">I446+I467</f>
        <v>156067</v>
      </c>
      <c r="J488" s="118" t="n">
        <f aca="false">J446+J467</f>
        <v>157100</v>
      </c>
    </row>
    <row r="489" customFormat="false" ht="12.75" hidden="false" customHeight="false" outlineLevel="0" collapsed="false">
      <c r="A489" s="119"/>
      <c r="B489" s="119"/>
      <c r="C489" s="120"/>
      <c r="D489" s="137"/>
      <c r="E489" s="116"/>
      <c r="F489" s="116"/>
      <c r="G489" s="117" t="s">
        <v>160</v>
      </c>
      <c r="H489" s="125" t="n">
        <f aca="false">H447+H468</f>
        <v>244147</v>
      </c>
      <c r="I489" s="118" t="n">
        <f aca="false">I447+I468</f>
        <v>289788</v>
      </c>
      <c r="J489" s="118" t="n">
        <f aca="false">J447+J468</f>
        <v>235780</v>
      </c>
    </row>
    <row r="490" customFormat="false" ht="12.75" hidden="false" customHeight="false" outlineLevel="0" collapsed="false">
      <c r="A490" s="119"/>
      <c r="B490" s="119"/>
      <c r="C490" s="120"/>
      <c r="D490" s="137"/>
      <c r="E490" s="116"/>
      <c r="F490" s="116"/>
      <c r="G490" s="117" t="s">
        <v>161</v>
      </c>
      <c r="H490" s="123" t="n">
        <f aca="false">H448+H469</f>
        <v>4889</v>
      </c>
      <c r="I490" s="124" t="n">
        <f aca="false">I448+I469</f>
        <v>10102</v>
      </c>
      <c r="J490" s="124" t="n">
        <f aca="false">J448+J469</f>
        <v>8118</v>
      </c>
    </row>
    <row r="491" customFormat="false" ht="12.75" hidden="false" customHeight="false" outlineLevel="0" collapsed="false">
      <c r="A491" s="119"/>
      <c r="B491" s="119"/>
      <c r="C491" s="120"/>
      <c r="D491" s="137"/>
      <c r="E491" s="116"/>
      <c r="F491" s="116"/>
      <c r="G491" s="117" t="s">
        <v>189</v>
      </c>
      <c r="H491" s="125" t="n">
        <f aca="false">H449+H470</f>
        <v>0</v>
      </c>
      <c r="I491" s="118" t="n">
        <f aca="false">I449+I470</f>
        <v>0</v>
      </c>
      <c r="J491" s="118" t="n">
        <f aca="false">J449+J470</f>
        <v>0</v>
      </c>
    </row>
    <row r="492" customFormat="false" ht="12.75" hidden="false" customHeight="false" outlineLevel="0" collapsed="false">
      <c r="A492" s="119"/>
      <c r="B492" s="119"/>
      <c r="C492" s="120"/>
      <c r="D492" s="137"/>
      <c r="E492" s="116"/>
      <c r="F492" s="116"/>
      <c r="G492" s="96" t="s">
        <v>183</v>
      </c>
      <c r="H492" s="125" t="n">
        <f aca="false">H450+H471</f>
        <v>0</v>
      </c>
      <c r="I492" s="118" t="n">
        <f aca="false">I450+I471</f>
        <v>9</v>
      </c>
      <c r="J492" s="118" t="n">
        <f aca="false">J450+J471</f>
        <v>9</v>
      </c>
    </row>
    <row r="493" customFormat="false" ht="12.75" hidden="false" customHeight="false" outlineLevel="0" collapsed="false">
      <c r="A493" s="119"/>
      <c r="B493" s="119"/>
      <c r="C493" s="120"/>
      <c r="D493" s="137"/>
      <c r="E493" s="116"/>
      <c r="F493" s="116"/>
      <c r="G493" s="117" t="s">
        <v>184</v>
      </c>
      <c r="H493" s="125" t="n">
        <f aca="false">H451+H472</f>
        <v>0</v>
      </c>
      <c r="I493" s="118" t="n">
        <f aca="false">I451+I472</f>
        <v>0</v>
      </c>
      <c r="J493" s="118" t="n">
        <f aca="false">J451+J472</f>
        <v>0</v>
      </c>
    </row>
    <row r="494" customFormat="false" ht="12.75" hidden="false" customHeight="false" outlineLevel="0" collapsed="false">
      <c r="A494" s="119"/>
      <c r="B494" s="119"/>
      <c r="C494" s="120"/>
      <c r="D494" s="139"/>
      <c r="E494" s="97"/>
      <c r="F494" s="97"/>
      <c r="G494" s="129" t="s">
        <v>185</v>
      </c>
      <c r="H494" s="125" t="n">
        <f aca="false">H452+H473</f>
        <v>4889</v>
      </c>
      <c r="I494" s="118" t="n">
        <f aca="false">I452+I473</f>
        <v>10093</v>
      </c>
      <c r="J494" s="118" t="n">
        <f aca="false">J452+J473</f>
        <v>8109</v>
      </c>
    </row>
    <row r="495" customFormat="false" ht="12.75" hidden="false" customHeight="false" outlineLevel="0" collapsed="false">
      <c r="A495" s="119"/>
      <c r="B495" s="119"/>
      <c r="C495" s="120" t="s">
        <v>32</v>
      </c>
      <c r="D495" s="142"/>
      <c r="E495" s="94"/>
      <c r="F495" s="144" t="s">
        <v>186</v>
      </c>
      <c r="G495" s="94"/>
      <c r="H495" s="123" t="n">
        <f aca="false">H453+H474</f>
        <v>0</v>
      </c>
      <c r="I495" s="124" t="n">
        <f aca="false">I453+I474</f>
        <v>5576</v>
      </c>
      <c r="J495" s="124" t="n">
        <f aca="false">J453+J474</f>
        <v>4405</v>
      </c>
    </row>
    <row r="496" customFormat="false" ht="12.75" hidden="false" customHeight="false" outlineLevel="0" collapsed="false">
      <c r="A496" s="119"/>
      <c r="B496" s="119"/>
      <c r="C496" s="120"/>
      <c r="D496" s="137"/>
      <c r="E496" s="116"/>
      <c r="F496" s="116"/>
      <c r="G496" s="117" t="s">
        <v>168</v>
      </c>
      <c r="H496" s="125" t="n">
        <f aca="false">H454+H475</f>
        <v>0</v>
      </c>
      <c r="I496" s="118" t="n">
        <f aca="false">I454+I475</f>
        <v>5576</v>
      </c>
      <c r="J496" s="118" t="n">
        <f aca="false">J454+J475</f>
        <v>4405</v>
      </c>
    </row>
    <row r="497" customFormat="false" ht="12.75" hidden="false" customHeight="false" outlineLevel="0" collapsed="false">
      <c r="A497" s="119"/>
      <c r="B497" s="119"/>
      <c r="C497" s="120"/>
      <c r="D497" s="137"/>
      <c r="E497" s="116"/>
      <c r="F497" s="116"/>
      <c r="G497" s="117" t="s">
        <v>169</v>
      </c>
      <c r="H497" s="125" t="n">
        <f aca="false">H455+H476</f>
        <v>0</v>
      </c>
      <c r="I497" s="118" t="n">
        <f aca="false">I455+I476</f>
        <v>0</v>
      </c>
      <c r="J497" s="118" t="n">
        <f aca="false">J455+J476</f>
        <v>0</v>
      </c>
    </row>
    <row r="498" customFormat="false" ht="12.75" hidden="false" customHeight="false" outlineLevel="0" collapsed="false">
      <c r="A498" s="119"/>
      <c r="B498" s="119"/>
      <c r="C498" s="120" t="s">
        <v>43</v>
      </c>
      <c r="D498" s="137"/>
      <c r="E498" s="116"/>
      <c r="F498" s="132" t="s">
        <v>187</v>
      </c>
      <c r="G498" s="117"/>
      <c r="H498" s="123" t="n">
        <f aca="false">H456+H477</f>
        <v>0</v>
      </c>
      <c r="I498" s="124" t="n">
        <f aca="false">I456+I477</f>
        <v>0</v>
      </c>
      <c r="J498" s="124" t="n">
        <f aca="false">J456+J477</f>
        <v>0</v>
      </c>
    </row>
    <row r="499" customFormat="false" ht="12.75" hidden="false" customHeight="false" outlineLevel="0" collapsed="false">
      <c r="A499" s="119"/>
      <c r="B499" s="119"/>
      <c r="C499" s="120" t="s">
        <v>51</v>
      </c>
      <c r="D499" s="137"/>
      <c r="E499" s="116"/>
      <c r="F499" s="132" t="s">
        <v>175</v>
      </c>
      <c r="G499" s="116"/>
      <c r="H499" s="123" t="n">
        <f aca="false">H457+H478</f>
        <v>0</v>
      </c>
      <c r="I499" s="124" t="n">
        <f aca="false">I457+I478</f>
        <v>0</v>
      </c>
      <c r="J499" s="124" t="n">
        <f aca="false">J457+J478</f>
        <v>0</v>
      </c>
    </row>
    <row r="500" customFormat="false" ht="12.75" hidden="false" customHeight="false" outlineLevel="0" collapsed="false">
      <c r="A500" s="119"/>
      <c r="B500" s="119"/>
      <c r="C500" s="120"/>
      <c r="D500" s="137"/>
      <c r="E500" s="116"/>
      <c r="F500" s="132"/>
      <c r="G500" s="116" t="s">
        <v>190</v>
      </c>
      <c r="H500" s="145" t="n">
        <f aca="false">H458+H479</f>
        <v>0</v>
      </c>
      <c r="I500" s="145" t="n">
        <f aca="false">I458+I479</f>
        <v>0</v>
      </c>
      <c r="J500" s="145" t="n">
        <f aca="false">J458+J479</f>
        <v>0</v>
      </c>
    </row>
    <row r="501" customFormat="false" ht="12.75" hidden="false" customHeight="false" outlineLevel="0" collapsed="false">
      <c r="A501" s="119"/>
      <c r="B501" s="119"/>
      <c r="C501" s="120"/>
      <c r="D501" s="137"/>
      <c r="E501" s="116"/>
      <c r="F501" s="132"/>
      <c r="G501" s="116" t="s">
        <v>191</v>
      </c>
      <c r="H501" s="145" t="n">
        <f aca="false">H459+H480</f>
        <v>0</v>
      </c>
      <c r="I501" s="145" t="n">
        <f aca="false">I459+I480</f>
        <v>0</v>
      </c>
      <c r="J501" s="145" t="n">
        <f aca="false">J459+J480</f>
        <v>0</v>
      </c>
    </row>
    <row r="502" customFormat="false" ht="12.75" hidden="false" customHeight="false" outlineLevel="0" collapsed="false">
      <c r="A502" s="119"/>
      <c r="B502" s="119"/>
      <c r="C502" s="120"/>
      <c r="D502" s="137"/>
      <c r="E502" s="116"/>
      <c r="F502" s="50" t="s">
        <v>179</v>
      </c>
      <c r="G502" s="116"/>
      <c r="H502" s="136" t="n">
        <f aca="false">H460+H481</f>
        <v>0</v>
      </c>
      <c r="I502" s="136" t="n">
        <f aca="false">I460+I481</f>
        <v>0</v>
      </c>
      <c r="J502" s="136" t="n">
        <f aca="false">J460+J481</f>
        <v>811</v>
      </c>
    </row>
    <row r="503" customFormat="false" ht="12.75" hidden="false" customHeight="false" outlineLevel="0" collapsed="false">
      <c r="A503" s="119"/>
      <c r="B503" s="119"/>
      <c r="C503" s="120"/>
      <c r="D503" s="137"/>
      <c r="E503" s="116"/>
      <c r="F503" s="50" t="s">
        <v>180</v>
      </c>
      <c r="G503" s="116"/>
      <c r="H503" s="136" t="n">
        <f aca="false">H461+H482</f>
        <v>0</v>
      </c>
      <c r="I503" s="136" t="n">
        <f aca="false">I461+I482</f>
        <v>0</v>
      </c>
      <c r="J503" s="136" t="n">
        <f aca="false">J461+J482</f>
        <v>0</v>
      </c>
    </row>
    <row r="504" customFormat="false" ht="12.75" hidden="false" customHeight="false" outlineLevel="0" collapsed="false">
      <c r="A504" s="119"/>
      <c r="B504" s="119"/>
      <c r="C504" s="120"/>
      <c r="D504" s="137"/>
      <c r="E504" s="132" t="s">
        <v>188</v>
      </c>
      <c r="F504" s="116"/>
      <c r="G504" s="117"/>
      <c r="H504" s="123" t="n">
        <f aca="false">H462+H483</f>
        <v>922603</v>
      </c>
      <c r="I504" s="124" t="n">
        <f aca="false">I462+I483</f>
        <v>1033157</v>
      </c>
      <c r="J504" s="124" t="n">
        <f aca="false">J462+J483</f>
        <v>986956</v>
      </c>
    </row>
    <row r="505" customFormat="false" ht="12.75" hidden="false" customHeight="false" outlineLevel="0" collapsed="false">
      <c r="A505" s="119"/>
      <c r="B505" s="119"/>
      <c r="C505" s="120"/>
      <c r="D505" s="137"/>
      <c r="E505" s="132"/>
      <c r="F505" s="116"/>
      <c r="G505" s="94"/>
      <c r="H505" s="125"/>
      <c r="I505" s="118"/>
      <c r="J505" s="118"/>
    </row>
    <row r="506" customFormat="false" ht="12.75" hidden="false" customHeight="false" outlineLevel="0" collapsed="false">
      <c r="A506" s="120" t="s">
        <v>89</v>
      </c>
      <c r="B506" s="120"/>
      <c r="C506" s="120"/>
      <c r="D506" s="137" t="s">
        <v>105</v>
      </c>
      <c r="E506" s="131"/>
      <c r="F506" s="131"/>
      <c r="G506" s="117"/>
      <c r="H506" s="125"/>
      <c r="I506" s="118"/>
      <c r="J506" s="118"/>
    </row>
    <row r="507" customFormat="false" ht="12.75" hidden="false" customHeight="false" outlineLevel="0" collapsed="false">
      <c r="A507" s="120"/>
      <c r="B507" s="120" t="s">
        <v>15</v>
      </c>
      <c r="C507" s="120"/>
      <c r="D507" s="137"/>
      <c r="E507" s="131" t="s">
        <v>106</v>
      </c>
      <c r="F507" s="131"/>
      <c r="G507" s="138"/>
      <c r="H507" s="125"/>
      <c r="I507" s="118"/>
      <c r="J507" s="118"/>
    </row>
    <row r="508" customFormat="false" ht="12.75" hidden="false" customHeight="false" outlineLevel="0" collapsed="false">
      <c r="A508" s="119"/>
      <c r="B508" s="119"/>
      <c r="C508" s="120" t="s">
        <v>15</v>
      </c>
      <c r="D508" s="131"/>
      <c r="E508" s="116"/>
      <c r="F508" s="132" t="s">
        <v>157</v>
      </c>
      <c r="G508" s="116"/>
      <c r="H508" s="123" t="n">
        <f aca="false">SUM(H509:H512)</f>
        <v>92020</v>
      </c>
      <c r="I508" s="124" t="n">
        <f aca="false">SUM(I509:I512)</f>
        <v>106510</v>
      </c>
      <c r="J508" s="124" t="n">
        <f aca="false">SUM(J509:J512)</f>
        <v>104675</v>
      </c>
    </row>
    <row r="509" customFormat="false" ht="12.75" hidden="false" customHeight="false" outlineLevel="0" collapsed="false">
      <c r="A509" s="119"/>
      <c r="B509" s="119"/>
      <c r="C509" s="120"/>
      <c r="D509" s="137"/>
      <c r="E509" s="116"/>
      <c r="F509" s="116"/>
      <c r="G509" s="117" t="s">
        <v>158</v>
      </c>
      <c r="H509" s="125" t="n">
        <v>64410</v>
      </c>
      <c r="I509" s="118" t="n">
        <v>72138</v>
      </c>
      <c r="J509" s="118" t="n">
        <v>71762</v>
      </c>
    </row>
    <row r="510" customFormat="false" ht="12.75" hidden="false" customHeight="false" outlineLevel="0" collapsed="false">
      <c r="A510" s="119"/>
      <c r="B510" s="119"/>
      <c r="C510" s="120"/>
      <c r="D510" s="142"/>
      <c r="E510" s="94"/>
      <c r="F510" s="94"/>
      <c r="G510" s="94" t="s">
        <v>159</v>
      </c>
      <c r="H510" s="125" t="n">
        <v>17549</v>
      </c>
      <c r="I510" s="118" t="n">
        <v>19396</v>
      </c>
      <c r="J510" s="118" t="n">
        <v>19148</v>
      </c>
    </row>
    <row r="511" customFormat="false" ht="12.75" hidden="false" customHeight="false" outlineLevel="0" collapsed="false">
      <c r="A511" s="119"/>
      <c r="B511" s="119"/>
      <c r="C511" s="120"/>
      <c r="D511" s="137"/>
      <c r="E511" s="116"/>
      <c r="F511" s="116"/>
      <c r="G511" s="117" t="s">
        <v>160</v>
      </c>
      <c r="H511" s="125" t="n">
        <v>10061</v>
      </c>
      <c r="I511" s="118" t="n">
        <v>14816</v>
      </c>
      <c r="J511" s="118" t="n">
        <v>13605</v>
      </c>
    </row>
    <row r="512" customFormat="false" ht="12.75" hidden="false" customHeight="false" outlineLevel="0" collapsed="false">
      <c r="A512" s="119"/>
      <c r="B512" s="119"/>
      <c r="C512" s="120"/>
      <c r="D512" s="137"/>
      <c r="E512" s="116"/>
      <c r="F512" s="116"/>
      <c r="G512" s="117" t="s">
        <v>161</v>
      </c>
      <c r="H512" s="123" t="n">
        <f aca="false">SUM(H513:H516)</f>
        <v>0</v>
      </c>
      <c r="I512" s="123" t="n">
        <f aca="false">SUM(I513:I516)</f>
        <v>160</v>
      </c>
      <c r="J512" s="124" t="n">
        <f aca="false">SUM(J513:J516)</f>
        <v>160</v>
      </c>
    </row>
    <row r="513" customFormat="false" ht="12.75" hidden="false" customHeight="false" outlineLevel="0" collapsed="false">
      <c r="A513" s="119"/>
      <c r="B513" s="119"/>
      <c r="C513" s="120"/>
      <c r="D513" s="137"/>
      <c r="E513" s="116"/>
      <c r="F513" s="116"/>
      <c r="G513" s="117" t="s">
        <v>189</v>
      </c>
      <c r="H513" s="125"/>
      <c r="I513" s="118"/>
      <c r="J513" s="118"/>
    </row>
    <row r="514" customFormat="false" ht="12.75" hidden="false" customHeight="false" outlineLevel="0" collapsed="false">
      <c r="A514" s="119"/>
      <c r="B514" s="119"/>
      <c r="C514" s="120"/>
      <c r="D514" s="137"/>
      <c r="E514" s="116"/>
      <c r="F514" s="116"/>
      <c r="G514" s="96" t="s">
        <v>183</v>
      </c>
      <c r="H514" s="125"/>
      <c r="I514" s="118" t="n">
        <v>2</v>
      </c>
      <c r="J514" s="118" t="n">
        <v>2</v>
      </c>
    </row>
    <row r="515" customFormat="false" ht="12.75" hidden="false" customHeight="false" outlineLevel="0" collapsed="false">
      <c r="A515" s="119"/>
      <c r="B515" s="119"/>
      <c r="C515" s="120"/>
      <c r="D515" s="137"/>
      <c r="E515" s="116"/>
      <c r="F515" s="116"/>
      <c r="G515" s="117" t="s">
        <v>184</v>
      </c>
      <c r="H515" s="125"/>
      <c r="I515" s="118"/>
      <c r="J515" s="118"/>
    </row>
    <row r="516" customFormat="false" ht="12.75" hidden="false" customHeight="false" outlineLevel="0" collapsed="false">
      <c r="A516" s="119"/>
      <c r="B516" s="119"/>
      <c r="C516" s="120"/>
      <c r="D516" s="139"/>
      <c r="E516" s="97"/>
      <c r="F516" s="97"/>
      <c r="G516" s="129" t="s">
        <v>185</v>
      </c>
      <c r="H516" s="125"/>
      <c r="I516" s="118" t="n">
        <v>158</v>
      </c>
      <c r="J516" s="118" t="n">
        <v>158</v>
      </c>
    </row>
    <row r="517" customFormat="false" ht="12.75" hidden="false" customHeight="false" outlineLevel="0" collapsed="false">
      <c r="A517" s="119"/>
      <c r="B517" s="119"/>
      <c r="C517" s="120" t="s">
        <v>32</v>
      </c>
      <c r="D517" s="142"/>
      <c r="E517" s="94"/>
      <c r="F517" s="144" t="s">
        <v>186</v>
      </c>
      <c r="G517" s="94"/>
      <c r="H517" s="123" t="n">
        <f aca="false">SUM(H518:H519)</f>
        <v>0</v>
      </c>
      <c r="I517" s="124" t="n">
        <f aca="false">SUM(I518:I519)</f>
        <v>0</v>
      </c>
      <c r="J517" s="124" t="n">
        <f aca="false">SUM(J518:J519)</f>
        <v>0</v>
      </c>
    </row>
    <row r="518" customFormat="false" ht="12.75" hidden="false" customHeight="false" outlineLevel="0" collapsed="false">
      <c r="A518" s="119"/>
      <c r="B518" s="119"/>
      <c r="C518" s="120"/>
      <c r="D518" s="137"/>
      <c r="E518" s="116"/>
      <c r="F518" s="116"/>
      <c r="G518" s="117" t="s">
        <v>168</v>
      </c>
      <c r="H518" s="125"/>
      <c r="I518" s="118"/>
      <c r="J518" s="118"/>
    </row>
    <row r="519" customFormat="false" ht="12.75" hidden="false" customHeight="false" outlineLevel="0" collapsed="false">
      <c r="A519" s="119"/>
      <c r="B519" s="119"/>
      <c r="C519" s="120"/>
      <c r="D519" s="137"/>
      <c r="E519" s="116"/>
      <c r="F519" s="116"/>
      <c r="G519" s="117" t="s">
        <v>169</v>
      </c>
      <c r="H519" s="125"/>
      <c r="I519" s="118"/>
      <c r="J519" s="118"/>
    </row>
    <row r="520" customFormat="false" ht="12.75" hidden="false" customHeight="false" outlineLevel="0" collapsed="false">
      <c r="A520" s="119"/>
      <c r="B520" s="119"/>
      <c r="C520" s="120" t="s">
        <v>43</v>
      </c>
      <c r="D520" s="137"/>
      <c r="E520" s="116"/>
      <c r="F520" s="132" t="s">
        <v>187</v>
      </c>
      <c r="G520" s="117"/>
      <c r="H520" s="125"/>
      <c r="I520" s="118"/>
      <c r="J520" s="118"/>
    </row>
    <row r="521" customFormat="false" ht="12.75" hidden="false" customHeight="false" outlineLevel="0" collapsed="false">
      <c r="A521" s="119"/>
      <c r="B521" s="119"/>
      <c r="C521" s="120" t="s">
        <v>51</v>
      </c>
      <c r="D521" s="137"/>
      <c r="E521" s="116"/>
      <c r="F521" s="132" t="s">
        <v>175</v>
      </c>
      <c r="G521" s="116"/>
      <c r="H521" s="136" t="n">
        <f aca="false">H522+H523</f>
        <v>0</v>
      </c>
      <c r="I521" s="136" t="n">
        <f aca="false">I522+I523</f>
        <v>0</v>
      </c>
      <c r="J521" s="136" t="n">
        <f aca="false">J522+J523</f>
        <v>0</v>
      </c>
    </row>
    <row r="522" customFormat="false" ht="12.75" hidden="false" customHeight="false" outlineLevel="0" collapsed="false">
      <c r="A522" s="119"/>
      <c r="B522" s="119"/>
      <c r="C522" s="120"/>
      <c r="D522" s="137"/>
      <c r="E522" s="116"/>
      <c r="F522" s="132"/>
      <c r="G522" s="116" t="s">
        <v>190</v>
      </c>
      <c r="H522" s="145"/>
      <c r="I522" s="145"/>
      <c r="J522" s="145"/>
    </row>
    <row r="523" customFormat="false" ht="12.75" hidden="false" customHeight="false" outlineLevel="0" collapsed="false">
      <c r="A523" s="119"/>
      <c r="B523" s="119"/>
      <c r="C523" s="120"/>
      <c r="D523" s="137"/>
      <c r="E523" s="116"/>
      <c r="F523" s="132"/>
      <c r="G523" s="116" t="s">
        <v>191</v>
      </c>
      <c r="H523" s="145"/>
      <c r="I523" s="145"/>
      <c r="J523" s="145"/>
    </row>
    <row r="524" customFormat="false" ht="12.75" hidden="false" customHeight="false" outlineLevel="0" collapsed="false">
      <c r="A524" s="119"/>
      <c r="B524" s="119"/>
      <c r="C524" s="120"/>
      <c r="D524" s="137"/>
      <c r="E524" s="116"/>
      <c r="F524" s="50" t="s">
        <v>179</v>
      </c>
      <c r="G524" s="116"/>
      <c r="H524" s="136"/>
      <c r="I524" s="136"/>
      <c r="J524" s="136" t="n">
        <v>-195</v>
      </c>
    </row>
    <row r="525" customFormat="false" ht="12.75" hidden="false" customHeight="false" outlineLevel="0" collapsed="false">
      <c r="A525" s="119"/>
      <c r="B525" s="119"/>
      <c r="C525" s="120"/>
      <c r="D525" s="137"/>
      <c r="E525" s="116"/>
      <c r="F525" s="50" t="s">
        <v>180</v>
      </c>
      <c r="G525" s="116"/>
      <c r="H525" s="136"/>
      <c r="I525" s="136"/>
      <c r="J525" s="136"/>
    </row>
    <row r="526" customFormat="false" ht="12.75" hidden="false" customHeight="false" outlineLevel="0" collapsed="false">
      <c r="A526" s="119"/>
      <c r="B526" s="119"/>
      <c r="C526" s="120"/>
      <c r="D526" s="137"/>
      <c r="E526" s="132" t="s">
        <v>188</v>
      </c>
      <c r="F526" s="116"/>
      <c r="G526" s="117"/>
      <c r="H526" s="124" t="n">
        <f aca="false">H508+H517+H520+H521</f>
        <v>92020</v>
      </c>
      <c r="I526" s="124" t="n">
        <f aca="false">I508+I517+I520+I521</f>
        <v>106510</v>
      </c>
      <c r="J526" s="124" t="n">
        <f aca="false">J508+J517+J520+J521+J524+J525</f>
        <v>104480</v>
      </c>
    </row>
    <row r="527" customFormat="false" ht="12.75" hidden="false" customHeight="false" outlineLevel="0" collapsed="false">
      <c r="A527" s="120"/>
      <c r="B527" s="120"/>
      <c r="C527" s="120"/>
      <c r="D527" s="137"/>
      <c r="E527" s="132"/>
      <c r="F527" s="116"/>
      <c r="G527" s="117"/>
      <c r="H527" s="125"/>
      <c r="I527" s="118"/>
      <c r="J527" s="118"/>
    </row>
    <row r="528" customFormat="false" ht="12.75" hidden="false" customHeight="false" outlineLevel="0" collapsed="false">
      <c r="A528" s="120"/>
      <c r="B528" s="120" t="s">
        <v>32</v>
      </c>
      <c r="C528" s="120"/>
      <c r="D528" s="137"/>
      <c r="E528" s="131" t="s">
        <v>203</v>
      </c>
      <c r="F528" s="131"/>
      <c r="G528" s="117"/>
      <c r="H528" s="125"/>
      <c r="I528" s="118"/>
      <c r="J528" s="118"/>
    </row>
    <row r="529" customFormat="false" ht="12.75" hidden="false" customHeight="false" outlineLevel="0" collapsed="false">
      <c r="A529" s="119"/>
      <c r="B529" s="119"/>
      <c r="C529" s="120" t="s">
        <v>15</v>
      </c>
      <c r="D529" s="142"/>
      <c r="E529" s="94"/>
      <c r="F529" s="144" t="s">
        <v>157</v>
      </c>
      <c r="G529" s="94"/>
      <c r="H529" s="123" t="n">
        <f aca="false">SUM(H530:H533)</f>
        <v>149129</v>
      </c>
      <c r="I529" s="124" t="n">
        <f aca="false">SUM(I530:I533)</f>
        <v>165112</v>
      </c>
      <c r="J529" s="124" t="n">
        <f aca="false">SUM(J530:J533)</f>
        <v>240998</v>
      </c>
    </row>
    <row r="530" customFormat="false" ht="12.75" hidden="false" customHeight="false" outlineLevel="0" collapsed="false">
      <c r="A530" s="119"/>
      <c r="B530" s="119"/>
      <c r="C530" s="120"/>
      <c r="D530" s="137"/>
      <c r="E530" s="116"/>
      <c r="F530" s="116"/>
      <c r="G530" s="117" t="s">
        <v>158</v>
      </c>
      <c r="H530" s="125" t="n">
        <v>91274</v>
      </c>
      <c r="I530" s="118" t="n">
        <v>103122</v>
      </c>
      <c r="J530" s="118" t="n">
        <v>100103</v>
      </c>
    </row>
    <row r="531" customFormat="false" ht="12.75" hidden="false" customHeight="false" outlineLevel="0" collapsed="false">
      <c r="A531" s="119"/>
      <c r="B531" s="119"/>
      <c r="C531" s="120"/>
      <c r="D531" s="137"/>
      <c r="E531" s="116"/>
      <c r="F531" s="116"/>
      <c r="G531" s="117" t="s">
        <v>159</v>
      </c>
      <c r="H531" s="125" t="n">
        <v>24892</v>
      </c>
      <c r="I531" s="118" t="n">
        <v>27698</v>
      </c>
      <c r="J531" s="118" t="n">
        <v>26660</v>
      </c>
    </row>
    <row r="532" customFormat="false" ht="12.75" hidden="false" customHeight="false" outlineLevel="0" collapsed="false">
      <c r="A532" s="119"/>
      <c r="B532" s="119"/>
      <c r="C532" s="120"/>
      <c r="D532" s="137"/>
      <c r="E532" s="116"/>
      <c r="F532" s="116"/>
      <c r="G532" s="117" t="s">
        <v>160</v>
      </c>
      <c r="H532" s="125" t="n">
        <v>32421</v>
      </c>
      <c r="I532" s="118" t="n">
        <v>33535</v>
      </c>
      <c r="J532" s="118" t="n">
        <v>29581</v>
      </c>
    </row>
    <row r="533" customFormat="false" ht="12.75" hidden="false" customHeight="false" outlineLevel="0" collapsed="false">
      <c r="A533" s="119"/>
      <c r="B533" s="119"/>
      <c r="C533" s="120"/>
      <c r="D533" s="137"/>
      <c r="E533" s="116"/>
      <c r="F533" s="116"/>
      <c r="G533" s="117" t="s">
        <v>161</v>
      </c>
      <c r="H533" s="150" t="n">
        <f aca="false">SUM(H534:H538)</f>
        <v>542</v>
      </c>
      <c r="I533" s="150" t="n">
        <f aca="false">SUM(I534:I538)</f>
        <v>757</v>
      </c>
      <c r="J533" s="136" t="n">
        <f aca="false">SUM(J534:J538)</f>
        <v>84654</v>
      </c>
    </row>
    <row r="534" customFormat="false" ht="12.75" hidden="false" customHeight="false" outlineLevel="0" collapsed="false">
      <c r="A534" s="119"/>
      <c r="B534" s="119"/>
      <c r="C534" s="120"/>
      <c r="D534" s="137"/>
      <c r="E534" s="116"/>
      <c r="F534" s="116"/>
      <c r="G534" s="117" t="s">
        <v>189</v>
      </c>
      <c r="H534" s="119"/>
      <c r="I534" s="145"/>
      <c r="J534" s="118" t="n">
        <v>83964</v>
      </c>
    </row>
    <row r="535" customFormat="false" ht="12.75" hidden="false" customHeight="false" outlineLevel="0" collapsed="false">
      <c r="A535" s="119"/>
      <c r="B535" s="119"/>
      <c r="C535" s="120"/>
      <c r="D535" s="137"/>
      <c r="E535" s="116"/>
      <c r="F535" s="116"/>
      <c r="G535" s="96" t="s">
        <v>183</v>
      </c>
      <c r="H535" s="119"/>
      <c r="I535" s="145" t="n">
        <v>147</v>
      </c>
      <c r="J535" s="118" t="n">
        <v>147</v>
      </c>
    </row>
    <row r="536" customFormat="false" ht="12.75" hidden="false" customHeight="false" outlineLevel="0" collapsed="false">
      <c r="A536" s="119"/>
      <c r="B536" s="119"/>
      <c r="C536" s="120"/>
      <c r="D536" s="137"/>
      <c r="E536" s="116"/>
      <c r="F536" s="116"/>
      <c r="G536" s="117" t="s">
        <v>184</v>
      </c>
      <c r="H536" s="125"/>
      <c r="I536" s="118"/>
      <c r="J536" s="118"/>
    </row>
    <row r="537" customFormat="false" ht="12.75" hidden="false" customHeight="false" outlineLevel="0" collapsed="false">
      <c r="A537" s="119"/>
      <c r="B537" s="119"/>
      <c r="C537" s="120"/>
      <c r="D537" s="139"/>
      <c r="E537" s="97"/>
      <c r="F537" s="97"/>
      <c r="G537" s="129" t="s">
        <v>204</v>
      </c>
      <c r="H537" s="125"/>
      <c r="I537" s="118"/>
      <c r="J537" s="118" t="n">
        <v>25</v>
      </c>
    </row>
    <row r="538" customFormat="false" ht="12.75" hidden="false" customHeight="false" outlineLevel="0" collapsed="false">
      <c r="A538" s="119"/>
      <c r="B538" s="119"/>
      <c r="C538" s="120"/>
      <c r="D538" s="139"/>
      <c r="E538" s="97"/>
      <c r="F538" s="97"/>
      <c r="G538" s="129" t="s">
        <v>185</v>
      </c>
      <c r="H538" s="125" t="n">
        <v>542</v>
      </c>
      <c r="I538" s="118" t="n">
        <v>610</v>
      </c>
      <c r="J538" s="118" t="n">
        <v>518</v>
      </c>
    </row>
    <row r="539" customFormat="false" ht="12.75" hidden="false" customHeight="false" outlineLevel="0" collapsed="false">
      <c r="A539" s="119"/>
      <c r="B539" s="119"/>
      <c r="C539" s="120" t="s">
        <v>32</v>
      </c>
      <c r="D539" s="142"/>
      <c r="E539" s="94"/>
      <c r="F539" s="144" t="s">
        <v>186</v>
      </c>
      <c r="G539" s="94"/>
      <c r="H539" s="123" t="n">
        <f aca="false">SUM(H540:H541)</f>
        <v>0</v>
      </c>
      <c r="I539" s="124" t="n">
        <f aca="false">SUM(I540:I541)</f>
        <v>9935</v>
      </c>
      <c r="J539" s="124" t="n">
        <f aca="false">SUM(J540:J541)</f>
        <v>9934</v>
      </c>
    </row>
    <row r="540" customFormat="false" ht="12.75" hidden="false" customHeight="false" outlineLevel="0" collapsed="false">
      <c r="A540" s="119"/>
      <c r="B540" s="119"/>
      <c r="C540" s="120"/>
      <c r="D540" s="137"/>
      <c r="E540" s="116"/>
      <c r="F540" s="116"/>
      <c r="G540" s="117" t="s">
        <v>168</v>
      </c>
      <c r="H540" s="125"/>
      <c r="I540" s="118" t="n">
        <v>6418</v>
      </c>
      <c r="J540" s="118" t="n">
        <v>6417</v>
      </c>
    </row>
    <row r="541" customFormat="false" ht="12.75" hidden="false" customHeight="false" outlineLevel="0" collapsed="false">
      <c r="A541" s="119"/>
      <c r="B541" s="119"/>
      <c r="C541" s="120"/>
      <c r="D541" s="137"/>
      <c r="E541" s="116"/>
      <c r="F541" s="116"/>
      <c r="G541" s="117" t="s">
        <v>169</v>
      </c>
      <c r="H541" s="125"/>
      <c r="I541" s="118" t="n">
        <v>3517</v>
      </c>
      <c r="J541" s="118" t="n">
        <v>3517</v>
      </c>
    </row>
    <row r="542" customFormat="false" ht="12.75" hidden="false" customHeight="false" outlineLevel="0" collapsed="false">
      <c r="A542" s="119"/>
      <c r="B542" s="119"/>
      <c r="C542" s="120" t="s">
        <v>43</v>
      </c>
      <c r="D542" s="137"/>
      <c r="E542" s="116"/>
      <c r="F542" s="132" t="s">
        <v>187</v>
      </c>
      <c r="G542" s="117"/>
      <c r="H542" s="125"/>
      <c r="I542" s="118"/>
      <c r="J542" s="118"/>
    </row>
    <row r="543" customFormat="false" ht="12.75" hidden="false" customHeight="false" outlineLevel="0" collapsed="false">
      <c r="A543" s="119"/>
      <c r="B543" s="119"/>
      <c r="C543" s="120" t="s">
        <v>51</v>
      </c>
      <c r="D543" s="137"/>
      <c r="E543" s="116"/>
      <c r="F543" s="132" t="s">
        <v>175</v>
      </c>
      <c r="G543" s="116"/>
      <c r="H543" s="136" t="n">
        <f aca="false">H544+H545</f>
        <v>0</v>
      </c>
      <c r="I543" s="136" t="n">
        <f aca="false">I544+I545</f>
        <v>0</v>
      </c>
      <c r="J543" s="136" t="n">
        <f aca="false">J544+J545</f>
        <v>0</v>
      </c>
    </row>
    <row r="544" customFormat="false" ht="12.75" hidden="false" customHeight="false" outlineLevel="0" collapsed="false">
      <c r="A544" s="119"/>
      <c r="B544" s="119"/>
      <c r="C544" s="120"/>
      <c r="D544" s="137"/>
      <c r="E544" s="116"/>
      <c r="F544" s="132"/>
      <c r="G544" s="116" t="s">
        <v>190</v>
      </c>
      <c r="H544" s="145"/>
      <c r="I544" s="145"/>
      <c r="J544" s="145"/>
    </row>
    <row r="545" customFormat="false" ht="12.75" hidden="false" customHeight="false" outlineLevel="0" collapsed="false">
      <c r="A545" s="119"/>
      <c r="B545" s="119"/>
      <c r="C545" s="120"/>
      <c r="D545" s="137"/>
      <c r="E545" s="116"/>
      <c r="F545" s="132"/>
      <c r="G545" s="116" t="s">
        <v>191</v>
      </c>
      <c r="H545" s="145"/>
      <c r="I545" s="145"/>
      <c r="J545" s="145"/>
    </row>
    <row r="546" customFormat="false" ht="12.75" hidden="false" customHeight="false" outlineLevel="0" collapsed="false">
      <c r="A546" s="119"/>
      <c r="B546" s="119"/>
      <c r="C546" s="120"/>
      <c r="D546" s="137"/>
      <c r="E546" s="116"/>
      <c r="F546" s="50" t="s">
        <v>179</v>
      </c>
      <c r="G546" s="116"/>
      <c r="H546" s="145"/>
      <c r="I546" s="145"/>
      <c r="J546" s="145" t="n">
        <v>-1133</v>
      </c>
    </row>
    <row r="547" customFormat="false" ht="12.75" hidden="false" customHeight="false" outlineLevel="0" collapsed="false">
      <c r="A547" s="119"/>
      <c r="B547" s="119"/>
      <c r="C547" s="120"/>
      <c r="D547" s="137"/>
      <c r="E547" s="116"/>
      <c r="F547" s="50" t="s">
        <v>180</v>
      </c>
      <c r="G547" s="116"/>
      <c r="H547" s="145"/>
      <c r="I547" s="145"/>
      <c r="J547" s="145"/>
    </row>
    <row r="548" customFormat="false" ht="12.75" hidden="false" customHeight="false" outlineLevel="0" collapsed="false">
      <c r="A548" s="119"/>
      <c r="B548" s="119"/>
      <c r="C548" s="120"/>
      <c r="D548" s="137"/>
      <c r="E548" s="132" t="s">
        <v>188</v>
      </c>
      <c r="F548" s="116"/>
      <c r="G548" s="117"/>
      <c r="H548" s="124" t="n">
        <f aca="false">H529+H539+H542+H543</f>
        <v>149129</v>
      </c>
      <c r="I548" s="124" t="n">
        <f aca="false">I529+I539+I542+I543</f>
        <v>175047</v>
      </c>
      <c r="J548" s="124" t="n">
        <f aca="false">J529+J539+J542+J543+J546+J547</f>
        <v>249799</v>
      </c>
    </row>
    <row r="549" customFormat="false" ht="12.75" hidden="false" customHeight="false" outlineLevel="0" collapsed="false">
      <c r="A549" s="119"/>
      <c r="B549" s="119"/>
      <c r="C549" s="120"/>
      <c r="D549" s="137"/>
      <c r="E549" s="132"/>
      <c r="F549" s="116"/>
      <c r="G549" s="94"/>
      <c r="H549" s="125"/>
      <c r="I549" s="118"/>
      <c r="J549" s="118"/>
    </row>
    <row r="550" customFormat="false" ht="12.75" hidden="false" customHeight="false" outlineLevel="0" collapsed="false">
      <c r="A550" s="120"/>
      <c r="B550" s="120" t="s">
        <v>43</v>
      </c>
      <c r="C550" s="120"/>
      <c r="D550" s="137"/>
      <c r="E550" s="131" t="s">
        <v>108</v>
      </c>
      <c r="F550" s="131"/>
      <c r="G550" s="117"/>
      <c r="H550" s="125"/>
      <c r="I550" s="118"/>
      <c r="J550" s="118"/>
    </row>
    <row r="551" customFormat="false" ht="12.75" hidden="false" customHeight="false" outlineLevel="0" collapsed="false">
      <c r="A551" s="119"/>
      <c r="B551" s="119"/>
      <c r="C551" s="120" t="s">
        <v>15</v>
      </c>
      <c r="D551" s="142"/>
      <c r="E551" s="94"/>
      <c r="F551" s="144" t="s">
        <v>157</v>
      </c>
      <c r="G551" s="94"/>
      <c r="H551" s="123" t="n">
        <f aca="false">SUM(H552:H555)</f>
        <v>194392</v>
      </c>
      <c r="I551" s="124" t="n">
        <f aca="false">SUM(I552:I555)</f>
        <v>219069</v>
      </c>
      <c r="J551" s="124" t="n">
        <f aca="false">SUM(J552:J555)</f>
        <v>204983</v>
      </c>
    </row>
    <row r="552" customFormat="false" ht="12.75" hidden="false" customHeight="false" outlineLevel="0" collapsed="false">
      <c r="A552" s="119"/>
      <c r="B552" s="119"/>
      <c r="C552" s="120"/>
      <c r="D552" s="137"/>
      <c r="E552" s="116"/>
      <c r="F552" s="116"/>
      <c r="G552" s="117" t="s">
        <v>158</v>
      </c>
      <c r="H552" s="125" t="n">
        <v>120123</v>
      </c>
      <c r="I552" s="118" t="n">
        <v>129332</v>
      </c>
      <c r="J552" s="118" t="n">
        <v>120121</v>
      </c>
    </row>
    <row r="553" customFormat="false" ht="12.75" hidden="false" customHeight="false" outlineLevel="0" collapsed="false">
      <c r="A553" s="119"/>
      <c r="B553" s="119"/>
      <c r="C553" s="120"/>
      <c r="D553" s="142"/>
      <c r="E553" s="94"/>
      <c r="F553" s="94"/>
      <c r="G553" s="94" t="s">
        <v>159</v>
      </c>
      <c r="H553" s="125" t="n">
        <v>32197</v>
      </c>
      <c r="I553" s="118" t="n">
        <v>34447</v>
      </c>
      <c r="J553" s="118" t="n">
        <v>31977</v>
      </c>
    </row>
    <row r="554" customFormat="false" ht="12.75" hidden="false" customHeight="false" outlineLevel="0" collapsed="false">
      <c r="A554" s="119"/>
      <c r="B554" s="119"/>
      <c r="C554" s="120"/>
      <c r="D554" s="137"/>
      <c r="E554" s="116"/>
      <c r="F554" s="116"/>
      <c r="G554" s="117" t="s">
        <v>160</v>
      </c>
      <c r="H554" s="125" t="n">
        <v>41923</v>
      </c>
      <c r="I554" s="118" t="n">
        <v>44860</v>
      </c>
      <c r="J554" s="118" t="n">
        <v>42881</v>
      </c>
    </row>
    <row r="555" customFormat="false" ht="12.75" hidden="false" customHeight="false" outlineLevel="0" collapsed="false">
      <c r="A555" s="119"/>
      <c r="B555" s="119"/>
      <c r="C555" s="120"/>
      <c r="D555" s="137"/>
      <c r="E555" s="116"/>
      <c r="F555" s="116"/>
      <c r="G555" s="117" t="s">
        <v>161</v>
      </c>
      <c r="H555" s="150" t="n">
        <f aca="false">SUM(H556:H559)</f>
        <v>149</v>
      </c>
      <c r="I555" s="150" t="n">
        <f aca="false">SUM(I556:I559)</f>
        <v>10430</v>
      </c>
      <c r="J555" s="136" t="n">
        <f aca="false">SUM(J556:J559)</f>
        <v>10004</v>
      </c>
    </row>
    <row r="556" customFormat="false" ht="12.75" hidden="false" customHeight="false" outlineLevel="0" collapsed="false">
      <c r="A556" s="119"/>
      <c r="B556" s="119"/>
      <c r="C556" s="120"/>
      <c r="D556" s="137"/>
      <c r="E556" s="116"/>
      <c r="F556" s="116"/>
      <c r="G556" s="117" t="s">
        <v>189</v>
      </c>
      <c r="H556" s="119"/>
      <c r="I556" s="145"/>
      <c r="J556" s="118"/>
    </row>
    <row r="557" customFormat="false" ht="12.75" hidden="false" customHeight="false" outlineLevel="0" collapsed="false">
      <c r="A557" s="119"/>
      <c r="B557" s="119"/>
      <c r="C557" s="120"/>
      <c r="D557" s="137"/>
      <c r="E557" s="116"/>
      <c r="F557" s="116"/>
      <c r="G557" s="96" t="s">
        <v>183</v>
      </c>
      <c r="H557" s="119"/>
      <c r="I557" s="145" t="n">
        <v>8750</v>
      </c>
      <c r="J557" s="118" t="n">
        <v>8750</v>
      </c>
    </row>
    <row r="558" customFormat="false" ht="12.75" hidden="false" customHeight="false" outlineLevel="0" collapsed="false">
      <c r="A558" s="119"/>
      <c r="B558" s="119"/>
      <c r="C558" s="120"/>
      <c r="D558" s="137"/>
      <c r="E558" s="116"/>
      <c r="F558" s="116"/>
      <c r="G558" s="117" t="s">
        <v>184</v>
      </c>
      <c r="H558" s="125" t="n">
        <v>49</v>
      </c>
      <c r="I558" s="118" t="n">
        <v>49</v>
      </c>
      <c r="J558" s="118" t="n">
        <v>49</v>
      </c>
    </row>
    <row r="559" customFormat="false" ht="12.75" hidden="false" customHeight="false" outlineLevel="0" collapsed="false">
      <c r="A559" s="119"/>
      <c r="B559" s="119"/>
      <c r="C559" s="120"/>
      <c r="D559" s="139"/>
      <c r="E559" s="97"/>
      <c r="F559" s="97"/>
      <c r="G559" s="129" t="s">
        <v>185</v>
      </c>
      <c r="H559" s="125" t="n">
        <v>100</v>
      </c>
      <c r="I559" s="118" t="n">
        <v>1631</v>
      </c>
      <c r="J559" s="118" t="n">
        <v>1205</v>
      </c>
    </row>
    <row r="560" customFormat="false" ht="12.75" hidden="false" customHeight="false" outlineLevel="0" collapsed="false">
      <c r="A560" s="119"/>
      <c r="B560" s="119"/>
      <c r="C560" s="120" t="s">
        <v>32</v>
      </c>
      <c r="D560" s="142"/>
      <c r="E560" s="94"/>
      <c r="F560" s="144" t="s">
        <v>186</v>
      </c>
      <c r="G560" s="94"/>
      <c r="H560" s="123" t="n">
        <f aca="false">SUM(H561:H562)</f>
        <v>10000</v>
      </c>
      <c r="I560" s="124" t="n">
        <f aca="false">SUM(I561:I562)</f>
        <v>33962</v>
      </c>
      <c r="J560" s="124" t="n">
        <f aca="false">SUM(J561:J562)</f>
        <v>28152</v>
      </c>
    </row>
    <row r="561" customFormat="false" ht="12.75" hidden="false" customHeight="false" outlineLevel="0" collapsed="false">
      <c r="A561" s="119"/>
      <c r="B561" s="119"/>
      <c r="C561" s="120"/>
      <c r="D561" s="137"/>
      <c r="E561" s="116"/>
      <c r="F561" s="116"/>
      <c r="G561" s="117" t="s">
        <v>168</v>
      </c>
      <c r="H561" s="125" t="n">
        <v>10000</v>
      </c>
      <c r="I561" s="118" t="n">
        <v>33962</v>
      </c>
      <c r="J561" s="118" t="n">
        <v>28152</v>
      </c>
    </row>
    <row r="562" customFormat="false" ht="12.75" hidden="false" customHeight="false" outlineLevel="0" collapsed="false">
      <c r="A562" s="119"/>
      <c r="B562" s="119"/>
      <c r="C562" s="120"/>
      <c r="D562" s="137"/>
      <c r="E562" s="116"/>
      <c r="F562" s="116"/>
      <c r="G562" s="117" t="s">
        <v>169</v>
      </c>
      <c r="H562" s="125"/>
      <c r="I562" s="118"/>
      <c r="J562" s="118"/>
    </row>
    <row r="563" customFormat="false" ht="12.75" hidden="false" customHeight="false" outlineLevel="0" collapsed="false">
      <c r="A563" s="119"/>
      <c r="B563" s="119"/>
      <c r="C563" s="120" t="s">
        <v>43</v>
      </c>
      <c r="D563" s="137"/>
      <c r="E563" s="116"/>
      <c r="F563" s="132" t="s">
        <v>187</v>
      </c>
      <c r="G563" s="117"/>
      <c r="H563" s="125"/>
      <c r="I563" s="118"/>
      <c r="J563" s="118"/>
    </row>
    <row r="564" customFormat="false" ht="12.75" hidden="false" customHeight="false" outlineLevel="0" collapsed="false">
      <c r="A564" s="119"/>
      <c r="B564" s="119"/>
      <c r="C564" s="120" t="s">
        <v>51</v>
      </c>
      <c r="D564" s="137"/>
      <c r="E564" s="116"/>
      <c r="F564" s="132" t="s">
        <v>175</v>
      </c>
      <c r="G564" s="116"/>
      <c r="H564" s="136" t="n">
        <f aca="false">H565+H566</f>
        <v>0</v>
      </c>
      <c r="I564" s="136" t="n">
        <f aca="false">I565+I566</f>
        <v>0</v>
      </c>
      <c r="J564" s="136" t="n">
        <f aca="false">J565+J566</f>
        <v>0</v>
      </c>
    </row>
    <row r="565" customFormat="false" ht="12.75" hidden="false" customHeight="false" outlineLevel="0" collapsed="false">
      <c r="A565" s="119"/>
      <c r="B565" s="119"/>
      <c r="C565" s="120"/>
      <c r="D565" s="137"/>
      <c r="E565" s="116"/>
      <c r="F565" s="132"/>
      <c r="G565" s="116" t="s">
        <v>190</v>
      </c>
      <c r="H565" s="145"/>
      <c r="I565" s="145"/>
      <c r="J565" s="145"/>
    </row>
    <row r="566" customFormat="false" ht="12.75" hidden="false" customHeight="false" outlineLevel="0" collapsed="false">
      <c r="A566" s="119"/>
      <c r="B566" s="119"/>
      <c r="C566" s="120"/>
      <c r="D566" s="137"/>
      <c r="E566" s="116"/>
      <c r="F566" s="132"/>
      <c r="G566" s="116" t="s">
        <v>191</v>
      </c>
      <c r="H566" s="145"/>
      <c r="I566" s="145"/>
      <c r="J566" s="145"/>
    </row>
    <row r="567" customFormat="false" ht="12.75" hidden="false" customHeight="false" outlineLevel="0" collapsed="false">
      <c r="A567" s="119"/>
      <c r="B567" s="119"/>
      <c r="C567" s="120"/>
      <c r="D567" s="137"/>
      <c r="E567" s="116"/>
      <c r="F567" s="50" t="s">
        <v>179</v>
      </c>
      <c r="G567" s="116"/>
      <c r="H567" s="145"/>
      <c r="I567" s="145"/>
      <c r="J567" s="145" t="n">
        <v>0</v>
      </c>
    </row>
    <row r="568" customFormat="false" ht="12.75" hidden="false" customHeight="false" outlineLevel="0" collapsed="false">
      <c r="A568" s="119"/>
      <c r="B568" s="119"/>
      <c r="C568" s="120"/>
      <c r="D568" s="137"/>
      <c r="E568" s="116"/>
      <c r="F568" s="50" t="s">
        <v>180</v>
      </c>
      <c r="G568" s="116"/>
      <c r="H568" s="145"/>
      <c r="I568" s="145"/>
      <c r="J568" s="145"/>
    </row>
    <row r="569" customFormat="false" ht="12.75" hidden="false" customHeight="false" outlineLevel="0" collapsed="false">
      <c r="A569" s="119"/>
      <c r="B569" s="119"/>
      <c r="C569" s="120"/>
      <c r="D569" s="137"/>
      <c r="E569" s="132" t="s">
        <v>188</v>
      </c>
      <c r="F569" s="116"/>
      <c r="G569" s="117"/>
      <c r="H569" s="124" t="n">
        <f aca="false">H551+H560+H563+H564</f>
        <v>204392</v>
      </c>
      <c r="I569" s="124" t="n">
        <f aca="false">I551+I560+I563+I564</f>
        <v>253031</v>
      </c>
      <c r="J569" s="124" t="n">
        <f aca="false">J551+J560+J563+J564</f>
        <v>233135</v>
      </c>
    </row>
    <row r="570" customFormat="false" ht="12.75" hidden="false" customHeight="false" outlineLevel="0" collapsed="false">
      <c r="A570" s="120"/>
      <c r="B570" s="120"/>
      <c r="C570" s="120"/>
      <c r="D570" s="137"/>
      <c r="E570" s="146"/>
      <c r="F570" s="116"/>
      <c r="G570" s="94"/>
      <c r="H570" s="125"/>
      <c r="I570" s="118"/>
      <c r="J570" s="118"/>
    </row>
    <row r="571" customFormat="false" ht="12.75" hidden="false" customHeight="false" outlineLevel="0" collapsed="false">
      <c r="A571" s="120"/>
      <c r="B571" s="120" t="s">
        <v>51</v>
      </c>
      <c r="C571" s="120"/>
      <c r="D571" s="137"/>
      <c r="E571" s="140" t="s">
        <v>109</v>
      </c>
      <c r="F571" s="131"/>
      <c r="G571" s="117"/>
      <c r="H571" s="125"/>
      <c r="I571" s="118"/>
      <c r="J571" s="118"/>
    </row>
    <row r="572" customFormat="false" ht="12.75" hidden="false" customHeight="false" outlineLevel="0" collapsed="false">
      <c r="A572" s="119"/>
      <c r="B572" s="119"/>
      <c r="C572" s="120" t="s">
        <v>15</v>
      </c>
      <c r="D572" s="142"/>
      <c r="E572" s="94"/>
      <c r="F572" s="144" t="s">
        <v>157</v>
      </c>
      <c r="G572" s="94"/>
      <c r="H572" s="123" t="n">
        <f aca="false">SUM(H573:H576)</f>
        <v>87643</v>
      </c>
      <c r="I572" s="124" t="n">
        <f aca="false">SUM(I573:I576)</f>
        <v>100907</v>
      </c>
      <c r="J572" s="124" t="n">
        <f aca="false">SUM(J573:J576)</f>
        <v>95581</v>
      </c>
    </row>
    <row r="573" customFormat="false" ht="12.75" hidden="false" customHeight="false" outlineLevel="0" collapsed="false">
      <c r="A573" s="119"/>
      <c r="B573" s="119"/>
      <c r="C573" s="120"/>
      <c r="D573" s="137"/>
      <c r="E573" s="116"/>
      <c r="F573" s="116"/>
      <c r="G573" s="117" t="s">
        <v>158</v>
      </c>
      <c r="H573" s="125" t="n">
        <v>54162</v>
      </c>
      <c r="I573" s="118" t="n">
        <v>60104</v>
      </c>
      <c r="J573" s="118" t="n">
        <v>57897</v>
      </c>
    </row>
    <row r="574" customFormat="false" ht="12.75" hidden="false" customHeight="false" outlineLevel="0" collapsed="false">
      <c r="A574" s="119"/>
      <c r="B574" s="119"/>
      <c r="C574" s="120"/>
      <c r="D574" s="142"/>
      <c r="E574" s="94"/>
      <c r="F574" s="94"/>
      <c r="G574" s="94" t="s">
        <v>159</v>
      </c>
      <c r="H574" s="125" t="n">
        <v>14452</v>
      </c>
      <c r="I574" s="118" t="n">
        <v>15848</v>
      </c>
      <c r="J574" s="118" t="n">
        <v>15312</v>
      </c>
    </row>
    <row r="575" customFormat="false" ht="12.75" hidden="false" customHeight="false" outlineLevel="0" collapsed="false">
      <c r="A575" s="119"/>
      <c r="B575" s="119"/>
      <c r="C575" s="120"/>
      <c r="D575" s="137"/>
      <c r="E575" s="116"/>
      <c r="F575" s="116"/>
      <c r="G575" s="117" t="s">
        <v>160</v>
      </c>
      <c r="H575" s="125" t="n">
        <v>17049</v>
      </c>
      <c r="I575" s="118" t="n">
        <v>18565</v>
      </c>
      <c r="J575" s="118" t="n">
        <v>16433</v>
      </c>
    </row>
    <row r="576" customFormat="false" ht="12.75" hidden="false" customHeight="false" outlineLevel="0" collapsed="false">
      <c r="A576" s="119"/>
      <c r="B576" s="119"/>
      <c r="C576" s="120"/>
      <c r="D576" s="137"/>
      <c r="E576" s="116"/>
      <c r="F576" s="116"/>
      <c r="G576" s="117" t="s">
        <v>161</v>
      </c>
      <c r="H576" s="150" t="n">
        <f aca="false">SUM(H577:H580)</f>
        <v>1980</v>
      </c>
      <c r="I576" s="150" t="n">
        <f aca="false">SUM(I577:I580)</f>
        <v>6390</v>
      </c>
      <c r="J576" s="136" t="n">
        <f aca="false">SUM(J577:J580)</f>
        <v>5939</v>
      </c>
    </row>
    <row r="577" customFormat="false" ht="12.75" hidden="false" customHeight="false" outlineLevel="0" collapsed="false">
      <c r="A577" s="119"/>
      <c r="B577" s="119"/>
      <c r="C577" s="120"/>
      <c r="D577" s="137"/>
      <c r="E577" s="116"/>
      <c r="F577" s="116"/>
      <c r="G577" s="117" t="s">
        <v>189</v>
      </c>
      <c r="H577" s="119"/>
      <c r="I577" s="145"/>
      <c r="J577" s="118"/>
    </row>
    <row r="578" customFormat="false" ht="12.75" hidden="false" customHeight="false" outlineLevel="0" collapsed="false">
      <c r="A578" s="119"/>
      <c r="B578" s="119"/>
      <c r="C578" s="120"/>
      <c r="D578" s="137"/>
      <c r="E578" s="116"/>
      <c r="F578" s="116"/>
      <c r="G578" s="96" t="s">
        <v>183</v>
      </c>
      <c r="H578" s="119"/>
      <c r="I578" s="145" t="n">
        <v>3903</v>
      </c>
      <c r="J578" s="118" t="n">
        <v>3903</v>
      </c>
    </row>
    <row r="579" customFormat="false" ht="12.75" hidden="false" customHeight="false" outlineLevel="0" collapsed="false">
      <c r="A579" s="119"/>
      <c r="B579" s="119"/>
      <c r="C579" s="120"/>
      <c r="D579" s="137"/>
      <c r="E579" s="116"/>
      <c r="F579" s="116"/>
      <c r="G579" s="117" t="s">
        <v>184</v>
      </c>
      <c r="H579" s="125"/>
      <c r="I579" s="118"/>
      <c r="J579" s="118"/>
    </row>
    <row r="580" customFormat="false" ht="12.75" hidden="false" customHeight="false" outlineLevel="0" collapsed="false">
      <c r="A580" s="119"/>
      <c r="B580" s="119"/>
      <c r="C580" s="120"/>
      <c r="D580" s="139"/>
      <c r="E580" s="97"/>
      <c r="F580" s="97"/>
      <c r="G580" s="129" t="s">
        <v>185</v>
      </c>
      <c r="H580" s="125" t="n">
        <v>1980</v>
      </c>
      <c r="I580" s="118" t="n">
        <v>2487</v>
      </c>
      <c r="J580" s="118" t="n">
        <v>2036</v>
      </c>
    </row>
    <row r="581" customFormat="false" ht="12.75" hidden="false" customHeight="false" outlineLevel="0" collapsed="false">
      <c r="A581" s="119"/>
      <c r="B581" s="119"/>
      <c r="C581" s="120" t="s">
        <v>32</v>
      </c>
      <c r="D581" s="142"/>
      <c r="E581" s="94"/>
      <c r="F581" s="144" t="s">
        <v>186</v>
      </c>
      <c r="G581" s="94"/>
      <c r="H581" s="123" t="n">
        <f aca="false">SUM(H582:H583)</f>
        <v>0</v>
      </c>
      <c r="I581" s="124" t="n">
        <f aca="false">SUM(I582:I583)</f>
        <v>6592</v>
      </c>
      <c r="J581" s="124" t="n">
        <f aca="false">SUM(J582:J583)</f>
        <v>6360</v>
      </c>
    </row>
    <row r="582" customFormat="false" ht="12.75" hidden="false" customHeight="false" outlineLevel="0" collapsed="false">
      <c r="A582" s="119"/>
      <c r="B582" s="119"/>
      <c r="C582" s="120"/>
      <c r="D582" s="137"/>
      <c r="E582" s="116"/>
      <c r="F582" s="116"/>
      <c r="G582" s="117" t="s">
        <v>168</v>
      </c>
      <c r="H582" s="125"/>
      <c r="I582" s="118" t="n">
        <v>5126</v>
      </c>
      <c r="J582" s="118" t="n">
        <v>5084</v>
      </c>
    </row>
    <row r="583" customFormat="false" ht="12.75" hidden="false" customHeight="false" outlineLevel="0" collapsed="false">
      <c r="A583" s="119"/>
      <c r="B583" s="119"/>
      <c r="C583" s="120"/>
      <c r="D583" s="137"/>
      <c r="E583" s="116"/>
      <c r="F583" s="116"/>
      <c r="G583" s="117" t="s">
        <v>169</v>
      </c>
      <c r="H583" s="125"/>
      <c r="I583" s="118" t="n">
        <v>1466</v>
      </c>
      <c r="J583" s="118" t="n">
        <v>1276</v>
      </c>
    </row>
    <row r="584" customFormat="false" ht="12.75" hidden="false" customHeight="false" outlineLevel="0" collapsed="false">
      <c r="A584" s="119"/>
      <c r="B584" s="119"/>
      <c r="C584" s="120" t="s">
        <v>43</v>
      </c>
      <c r="D584" s="137"/>
      <c r="E584" s="116"/>
      <c r="F584" s="132" t="s">
        <v>187</v>
      </c>
      <c r="G584" s="117"/>
      <c r="H584" s="125"/>
      <c r="I584" s="118"/>
      <c r="J584" s="118"/>
    </row>
    <row r="585" customFormat="false" ht="12.75" hidden="false" customHeight="false" outlineLevel="0" collapsed="false">
      <c r="A585" s="119"/>
      <c r="B585" s="119"/>
      <c r="C585" s="120" t="s">
        <v>51</v>
      </c>
      <c r="D585" s="137"/>
      <c r="E585" s="116"/>
      <c r="F585" s="132" t="s">
        <v>175</v>
      </c>
      <c r="G585" s="116"/>
      <c r="H585" s="136" t="n">
        <f aca="false">H586+H587</f>
        <v>0</v>
      </c>
      <c r="I585" s="136" t="n">
        <f aca="false">I586+I587</f>
        <v>0</v>
      </c>
      <c r="J585" s="136" t="n">
        <f aca="false">J586+J587</f>
        <v>0</v>
      </c>
    </row>
    <row r="586" customFormat="false" ht="12.75" hidden="false" customHeight="false" outlineLevel="0" collapsed="false">
      <c r="A586" s="119"/>
      <c r="B586" s="119"/>
      <c r="C586" s="120"/>
      <c r="D586" s="137"/>
      <c r="E586" s="116"/>
      <c r="F586" s="132"/>
      <c r="G586" s="116" t="s">
        <v>190</v>
      </c>
      <c r="H586" s="145"/>
      <c r="I586" s="145"/>
      <c r="J586" s="145"/>
    </row>
    <row r="587" customFormat="false" ht="12.75" hidden="false" customHeight="false" outlineLevel="0" collapsed="false">
      <c r="A587" s="119"/>
      <c r="B587" s="119"/>
      <c r="C587" s="120"/>
      <c r="D587" s="137"/>
      <c r="E587" s="116"/>
      <c r="F587" s="132"/>
      <c r="G587" s="116" t="s">
        <v>191</v>
      </c>
      <c r="H587" s="145"/>
      <c r="I587" s="145"/>
      <c r="J587" s="145"/>
    </row>
    <row r="588" customFormat="false" ht="12.75" hidden="false" customHeight="false" outlineLevel="0" collapsed="false">
      <c r="A588" s="119"/>
      <c r="B588" s="119"/>
      <c r="C588" s="120"/>
      <c r="D588" s="137"/>
      <c r="E588" s="116"/>
      <c r="F588" s="50" t="s">
        <v>179</v>
      </c>
      <c r="G588" s="116"/>
      <c r="H588" s="145"/>
      <c r="I588" s="145"/>
      <c r="J588" s="145" t="n">
        <v>-68</v>
      </c>
    </row>
    <row r="589" customFormat="false" ht="12.75" hidden="false" customHeight="false" outlineLevel="0" collapsed="false">
      <c r="A589" s="119"/>
      <c r="B589" s="119"/>
      <c r="C589" s="120"/>
      <c r="D589" s="137"/>
      <c r="E589" s="116"/>
      <c r="F589" s="50" t="s">
        <v>180</v>
      </c>
      <c r="G589" s="116"/>
      <c r="H589" s="145"/>
      <c r="I589" s="145"/>
      <c r="J589" s="145"/>
    </row>
    <row r="590" customFormat="false" ht="12.75" hidden="false" customHeight="false" outlineLevel="0" collapsed="false">
      <c r="A590" s="119"/>
      <c r="B590" s="119"/>
      <c r="C590" s="120"/>
      <c r="D590" s="137"/>
      <c r="E590" s="132" t="s">
        <v>188</v>
      </c>
      <c r="F590" s="116"/>
      <c r="G590" s="117"/>
      <c r="H590" s="124" t="n">
        <f aca="false">H572+H581+H584+H585</f>
        <v>87643</v>
      </c>
      <c r="I590" s="124" t="n">
        <f aca="false">I572+I581+I584+I585</f>
        <v>107499</v>
      </c>
      <c r="J590" s="124" t="n">
        <f aca="false">J572+J581+J584+J585+J588+J589</f>
        <v>101873</v>
      </c>
    </row>
    <row r="591" customFormat="false" ht="12.75" hidden="false" customHeight="false" outlineLevel="0" collapsed="false">
      <c r="A591" s="120"/>
      <c r="B591" s="120"/>
      <c r="C591" s="120"/>
      <c r="D591" s="137"/>
      <c r="E591" s="132"/>
      <c r="F591" s="116"/>
      <c r="G591" s="116"/>
      <c r="H591" s="125"/>
      <c r="I591" s="118"/>
      <c r="J591" s="118"/>
    </row>
    <row r="592" customFormat="false" ht="12.75" hidden="false" customHeight="false" outlineLevel="0" collapsed="false">
      <c r="A592" s="120" t="s">
        <v>89</v>
      </c>
      <c r="B592" s="120"/>
      <c r="C592" s="120"/>
      <c r="D592" s="137" t="s">
        <v>110</v>
      </c>
      <c r="E592" s="131"/>
      <c r="F592" s="131"/>
      <c r="G592" s="117"/>
      <c r="H592" s="125"/>
      <c r="I592" s="118"/>
      <c r="J592" s="118"/>
    </row>
    <row r="593" customFormat="false" ht="12.75" hidden="false" customHeight="false" outlineLevel="0" collapsed="false">
      <c r="A593" s="119"/>
      <c r="B593" s="119"/>
      <c r="C593" s="120" t="s">
        <v>15</v>
      </c>
      <c r="D593" s="142"/>
      <c r="E593" s="94"/>
      <c r="F593" s="144" t="s">
        <v>157</v>
      </c>
      <c r="G593" s="94"/>
      <c r="H593" s="123" t="n">
        <f aca="false">H508+H529+H551+H572</f>
        <v>523184</v>
      </c>
      <c r="I593" s="124" t="n">
        <f aca="false">I508+I529+I551+I572</f>
        <v>591598</v>
      </c>
      <c r="J593" s="124" t="n">
        <f aca="false">J508+J529+J551+J572</f>
        <v>646237</v>
      </c>
    </row>
    <row r="594" customFormat="false" ht="12.75" hidden="false" customHeight="false" outlineLevel="0" collapsed="false">
      <c r="A594" s="119"/>
      <c r="B594" s="119"/>
      <c r="C594" s="120"/>
      <c r="D594" s="137"/>
      <c r="E594" s="116"/>
      <c r="F594" s="116"/>
      <c r="G594" s="117" t="s">
        <v>158</v>
      </c>
      <c r="H594" s="125" t="n">
        <f aca="false">H509+H530+H552+H573</f>
        <v>329969</v>
      </c>
      <c r="I594" s="118" t="n">
        <f aca="false">I509+I530+I552+I573</f>
        <v>364696</v>
      </c>
      <c r="J594" s="118" t="n">
        <f aca="false">J509+J530+J552+J573</f>
        <v>349883</v>
      </c>
    </row>
    <row r="595" customFormat="false" ht="12.75" hidden="false" customHeight="false" outlineLevel="0" collapsed="false">
      <c r="A595" s="119"/>
      <c r="B595" s="119"/>
      <c r="C595" s="120"/>
      <c r="D595" s="142"/>
      <c r="E595" s="94"/>
      <c r="F595" s="94"/>
      <c r="G595" s="94" t="s">
        <v>159</v>
      </c>
      <c r="H595" s="125" t="n">
        <f aca="false">H510+H531+H553+H574</f>
        <v>89090</v>
      </c>
      <c r="I595" s="118" t="n">
        <f aca="false">I510+I531+I553+I574</f>
        <v>97389</v>
      </c>
      <c r="J595" s="118" t="n">
        <f aca="false">J510+J531+J553+J574</f>
        <v>93097</v>
      </c>
    </row>
    <row r="596" customFormat="false" ht="12.75" hidden="false" customHeight="false" outlineLevel="0" collapsed="false">
      <c r="A596" s="119"/>
      <c r="B596" s="119"/>
      <c r="C596" s="120"/>
      <c r="D596" s="137"/>
      <c r="E596" s="116"/>
      <c r="F596" s="116"/>
      <c r="G596" s="117" t="s">
        <v>160</v>
      </c>
      <c r="H596" s="125" t="n">
        <f aca="false">H511+H532+H554+H575</f>
        <v>101454</v>
      </c>
      <c r="I596" s="118" t="n">
        <f aca="false">I511+I532+I554+I575</f>
        <v>111776</v>
      </c>
      <c r="J596" s="118" t="n">
        <f aca="false">J511+J532+J554+J575</f>
        <v>102500</v>
      </c>
    </row>
    <row r="597" customFormat="false" ht="12.75" hidden="false" customHeight="false" outlineLevel="0" collapsed="false">
      <c r="A597" s="119"/>
      <c r="B597" s="119"/>
      <c r="C597" s="120"/>
      <c r="D597" s="137"/>
      <c r="E597" s="116"/>
      <c r="F597" s="116"/>
      <c r="G597" s="117" t="s">
        <v>161</v>
      </c>
      <c r="H597" s="123" t="n">
        <f aca="false">H512+H533+H555+H576</f>
        <v>2671</v>
      </c>
      <c r="I597" s="124" t="n">
        <f aca="false">I512+I533+I555+I576</f>
        <v>17737</v>
      </c>
      <c r="J597" s="124" t="n">
        <f aca="false">J512+J533+J555+J576</f>
        <v>100757</v>
      </c>
    </row>
    <row r="598" customFormat="false" ht="12.75" hidden="false" customHeight="false" outlineLevel="0" collapsed="false">
      <c r="A598" s="119"/>
      <c r="B598" s="119"/>
      <c r="C598" s="120"/>
      <c r="D598" s="137"/>
      <c r="E598" s="116"/>
      <c r="F598" s="116"/>
      <c r="G598" s="117" t="s">
        <v>189</v>
      </c>
      <c r="H598" s="125" t="n">
        <f aca="false">H513+H534+H556+H577</f>
        <v>0</v>
      </c>
      <c r="I598" s="118" t="n">
        <f aca="false">I513+I534+I556+I577</f>
        <v>0</v>
      </c>
      <c r="J598" s="118" t="n">
        <f aca="false">J513+J534+J556+J577</f>
        <v>83964</v>
      </c>
    </row>
    <row r="599" customFormat="false" ht="12.75" hidden="false" customHeight="false" outlineLevel="0" collapsed="false">
      <c r="A599" s="119"/>
      <c r="B599" s="119"/>
      <c r="C599" s="120"/>
      <c r="D599" s="137"/>
      <c r="E599" s="116"/>
      <c r="F599" s="116"/>
      <c r="G599" s="96" t="s">
        <v>183</v>
      </c>
      <c r="H599" s="125" t="n">
        <f aca="false">H514+H535+H557+H578</f>
        <v>0</v>
      </c>
      <c r="I599" s="118" t="n">
        <f aca="false">I514+I535+I557+I578</f>
        <v>12802</v>
      </c>
      <c r="J599" s="118" t="n">
        <f aca="false">J514+J535+J557+J578</f>
        <v>12802</v>
      </c>
    </row>
    <row r="600" customFormat="false" ht="12.75" hidden="false" customHeight="false" outlineLevel="0" collapsed="false">
      <c r="A600" s="119"/>
      <c r="B600" s="119"/>
      <c r="C600" s="120"/>
      <c r="D600" s="137"/>
      <c r="E600" s="116"/>
      <c r="F600" s="116"/>
      <c r="G600" s="117" t="s">
        <v>184</v>
      </c>
      <c r="H600" s="125" t="n">
        <f aca="false">H515+H536+H558+H579</f>
        <v>49</v>
      </c>
      <c r="I600" s="118" t="n">
        <f aca="false">I515+I536+I558+I579</f>
        <v>49</v>
      </c>
      <c r="J600" s="118" t="n">
        <f aca="false">J515+J536+J558+J579</f>
        <v>49</v>
      </c>
    </row>
    <row r="601" customFormat="false" ht="12.75" hidden="false" customHeight="false" outlineLevel="0" collapsed="false">
      <c r="A601" s="119"/>
      <c r="B601" s="119"/>
      <c r="C601" s="120"/>
      <c r="D601" s="139"/>
      <c r="E601" s="97"/>
      <c r="F601" s="97"/>
      <c r="G601" s="129" t="s">
        <v>204</v>
      </c>
      <c r="H601" s="125" t="n">
        <f aca="false">H537</f>
        <v>0</v>
      </c>
      <c r="I601" s="118" t="n">
        <f aca="false">I537</f>
        <v>0</v>
      </c>
      <c r="J601" s="118" t="n">
        <f aca="false">J537</f>
        <v>25</v>
      </c>
    </row>
    <row r="602" customFormat="false" ht="12.75" hidden="false" customHeight="false" outlineLevel="0" collapsed="false">
      <c r="A602" s="119"/>
      <c r="B602" s="119"/>
      <c r="C602" s="120"/>
      <c r="D602" s="139"/>
      <c r="E602" s="97"/>
      <c r="F602" s="97"/>
      <c r="G602" s="129" t="s">
        <v>185</v>
      </c>
      <c r="H602" s="125" t="n">
        <f aca="false">H516+H538+H559+H580</f>
        <v>2622</v>
      </c>
      <c r="I602" s="118" t="n">
        <f aca="false">I516+I538+I559+I580</f>
        <v>4886</v>
      </c>
      <c r="J602" s="118" t="n">
        <f aca="false">J516+J538+J559+J580</f>
        <v>3917</v>
      </c>
    </row>
    <row r="603" customFormat="false" ht="12.75" hidden="false" customHeight="false" outlineLevel="0" collapsed="false">
      <c r="A603" s="119"/>
      <c r="B603" s="119"/>
      <c r="C603" s="120" t="s">
        <v>32</v>
      </c>
      <c r="D603" s="142"/>
      <c r="E603" s="94"/>
      <c r="F603" s="144" t="s">
        <v>186</v>
      </c>
      <c r="G603" s="94"/>
      <c r="H603" s="123" t="n">
        <f aca="false">H517+H539+H560+H581</f>
        <v>10000</v>
      </c>
      <c r="I603" s="124" t="n">
        <f aca="false">I517+I539+I560+I581</f>
        <v>50489</v>
      </c>
      <c r="J603" s="124" t="n">
        <f aca="false">J517+J539+J560+J581</f>
        <v>44446</v>
      </c>
    </row>
    <row r="604" customFormat="false" ht="12.75" hidden="false" customHeight="false" outlineLevel="0" collapsed="false">
      <c r="A604" s="119"/>
      <c r="B604" s="119"/>
      <c r="C604" s="120"/>
      <c r="D604" s="137"/>
      <c r="E604" s="116"/>
      <c r="F604" s="116"/>
      <c r="G604" s="117" t="s">
        <v>168</v>
      </c>
      <c r="H604" s="125" t="n">
        <f aca="false">H518+H540+H561+H582</f>
        <v>10000</v>
      </c>
      <c r="I604" s="118" t="n">
        <f aca="false">I518+I540+I561+I582</f>
        <v>45506</v>
      </c>
      <c r="J604" s="118" t="n">
        <f aca="false">J518+J540+J561+J582</f>
        <v>39653</v>
      </c>
    </row>
    <row r="605" customFormat="false" ht="12.75" hidden="false" customHeight="false" outlineLevel="0" collapsed="false">
      <c r="A605" s="119"/>
      <c r="B605" s="119"/>
      <c r="C605" s="120"/>
      <c r="D605" s="137"/>
      <c r="E605" s="116"/>
      <c r="F605" s="116"/>
      <c r="G605" s="117" t="s">
        <v>169</v>
      </c>
      <c r="H605" s="125" t="n">
        <f aca="false">H519+H541+H562+H583</f>
        <v>0</v>
      </c>
      <c r="I605" s="118" t="n">
        <f aca="false">I519+I541+I562+I583</f>
        <v>4983</v>
      </c>
      <c r="J605" s="118" t="n">
        <f aca="false">J519+J541+J562+J583</f>
        <v>4793</v>
      </c>
    </row>
    <row r="606" customFormat="false" ht="12.75" hidden="false" customHeight="false" outlineLevel="0" collapsed="false">
      <c r="A606" s="119"/>
      <c r="B606" s="119"/>
      <c r="C606" s="120" t="s">
        <v>43</v>
      </c>
      <c r="D606" s="137"/>
      <c r="E606" s="116"/>
      <c r="F606" s="132" t="s">
        <v>187</v>
      </c>
      <c r="G606" s="117"/>
      <c r="H606" s="123" t="n">
        <f aca="false">H520+H542+H563+H584</f>
        <v>0</v>
      </c>
      <c r="I606" s="124" t="n">
        <f aca="false">I520+I542+I563+I584</f>
        <v>0</v>
      </c>
      <c r="J606" s="124" t="n">
        <f aca="false">J520+J542+J563+J584</f>
        <v>0</v>
      </c>
    </row>
    <row r="607" customFormat="false" ht="12.75" hidden="false" customHeight="false" outlineLevel="0" collapsed="false">
      <c r="A607" s="119"/>
      <c r="B607" s="119"/>
      <c r="C607" s="120" t="s">
        <v>51</v>
      </c>
      <c r="D607" s="137"/>
      <c r="E607" s="116"/>
      <c r="F607" s="132" t="s">
        <v>175</v>
      </c>
      <c r="G607" s="116"/>
      <c r="H607" s="136" t="n">
        <f aca="false">H521+H543+H564+H585</f>
        <v>0</v>
      </c>
      <c r="I607" s="136" t="n">
        <f aca="false">I521+I543+I564+I585</f>
        <v>0</v>
      </c>
      <c r="J607" s="136" t="n">
        <f aca="false">J521+J543+J564+J585</f>
        <v>0</v>
      </c>
    </row>
    <row r="608" customFormat="false" ht="12.75" hidden="false" customHeight="false" outlineLevel="0" collapsed="false">
      <c r="A608" s="119"/>
      <c r="B608" s="119"/>
      <c r="C608" s="120"/>
      <c r="D608" s="137"/>
      <c r="E608" s="116"/>
      <c r="F608" s="132"/>
      <c r="G608" s="116" t="s">
        <v>190</v>
      </c>
      <c r="H608" s="145" t="n">
        <f aca="false">H522+H544+H565+H586</f>
        <v>0</v>
      </c>
      <c r="I608" s="145" t="n">
        <f aca="false">I522+I544+I565+I586</f>
        <v>0</v>
      </c>
      <c r="J608" s="145" t="n">
        <f aca="false">J522+J544+J565+J586</f>
        <v>0</v>
      </c>
    </row>
    <row r="609" customFormat="false" ht="12.75" hidden="false" customHeight="false" outlineLevel="0" collapsed="false">
      <c r="A609" s="119"/>
      <c r="B609" s="119"/>
      <c r="C609" s="120"/>
      <c r="D609" s="137"/>
      <c r="E609" s="116"/>
      <c r="F609" s="132"/>
      <c r="G609" s="116" t="s">
        <v>191</v>
      </c>
      <c r="H609" s="145" t="n">
        <f aca="false">H523+H545+H566+H587</f>
        <v>0</v>
      </c>
      <c r="I609" s="145" t="n">
        <f aca="false">I523+I545+I566+I587</f>
        <v>0</v>
      </c>
      <c r="J609" s="145" t="n">
        <f aca="false">J523+J545+J566+J587</f>
        <v>0</v>
      </c>
    </row>
    <row r="610" customFormat="false" ht="12.75" hidden="false" customHeight="false" outlineLevel="0" collapsed="false">
      <c r="A610" s="119"/>
      <c r="B610" s="119"/>
      <c r="C610" s="120"/>
      <c r="D610" s="137"/>
      <c r="E610" s="116"/>
      <c r="F610" s="50" t="s">
        <v>179</v>
      </c>
      <c r="G610" s="116"/>
      <c r="H610" s="136" t="n">
        <f aca="false">H524+H546+H567+H588</f>
        <v>0</v>
      </c>
      <c r="I610" s="136" t="n">
        <f aca="false">I524+I546+I567+I588</f>
        <v>0</v>
      </c>
      <c r="J610" s="136" t="n">
        <f aca="false">J524+J546+J567+J588</f>
        <v>-1396</v>
      </c>
    </row>
    <row r="611" customFormat="false" ht="12.75" hidden="false" customHeight="false" outlineLevel="0" collapsed="false">
      <c r="A611" s="119"/>
      <c r="B611" s="119"/>
      <c r="C611" s="120"/>
      <c r="D611" s="137"/>
      <c r="E611" s="116"/>
      <c r="F611" s="50" t="s">
        <v>180</v>
      </c>
      <c r="G611" s="116"/>
      <c r="H611" s="136" t="n">
        <f aca="false">H525+H547+H568+H589</f>
        <v>0</v>
      </c>
      <c r="I611" s="136" t="n">
        <f aca="false">I525+I547+I568+I589</f>
        <v>0</v>
      </c>
      <c r="J611" s="136" t="n">
        <f aca="false">J525+J547+J568+J589</f>
        <v>0</v>
      </c>
    </row>
    <row r="612" customFormat="false" ht="12.75" hidden="false" customHeight="false" outlineLevel="0" collapsed="false">
      <c r="A612" s="119"/>
      <c r="B612" s="119"/>
      <c r="C612" s="120"/>
      <c r="D612" s="137"/>
      <c r="E612" s="132" t="s">
        <v>188</v>
      </c>
      <c r="F612" s="116"/>
      <c r="G612" s="117"/>
      <c r="H612" s="123" t="n">
        <f aca="false">H526+H548+H569+H590</f>
        <v>533184</v>
      </c>
      <c r="I612" s="124" t="n">
        <f aca="false">I526+I548+I569+I590</f>
        <v>642087</v>
      </c>
      <c r="J612" s="124" t="n">
        <f aca="false">J526+J548+J569+J590</f>
        <v>689287</v>
      </c>
    </row>
    <row r="613" customFormat="false" ht="12.75" hidden="false" customHeight="false" outlineLevel="0" collapsed="false">
      <c r="A613" s="119"/>
      <c r="B613" s="119"/>
      <c r="C613" s="120"/>
      <c r="D613" s="137"/>
      <c r="E613" s="132"/>
      <c r="F613" s="116"/>
      <c r="G613" s="117"/>
      <c r="H613" s="123"/>
      <c r="I613" s="124"/>
      <c r="J613" s="124"/>
    </row>
    <row r="614" customFormat="false" ht="12.75" hidden="true" customHeight="false" outlineLevel="0" collapsed="false">
      <c r="A614" s="120" t="s">
        <v>111</v>
      </c>
      <c r="B614" s="120"/>
      <c r="C614" s="120"/>
      <c r="D614" s="137" t="s">
        <v>112</v>
      </c>
      <c r="E614" s="131"/>
      <c r="F614" s="131"/>
      <c r="G614" s="117"/>
      <c r="H614" s="125"/>
      <c r="I614" s="118"/>
      <c r="J614" s="118"/>
    </row>
    <row r="615" customFormat="false" ht="12.75" hidden="true" customHeight="false" outlineLevel="0" collapsed="false">
      <c r="A615" s="120"/>
      <c r="B615" s="120" t="s">
        <v>15</v>
      </c>
      <c r="C615" s="120"/>
      <c r="D615" s="137"/>
      <c r="E615" s="140" t="s">
        <v>205</v>
      </c>
      <c r="F615" s="131"/>
      <c r="G615" s="138"/>
      <c r="H615" s="125"/>
      <c r="I615" s="118"/>
      <c r="J615" s="118"/>
    </row>
    <row r="616" customFormat="false" ht="12.75" hidden="true" customHeight="false" outlineLevel="0" collapsed="false">
      <c r="A616" s="119"/>
      <c r="B616" s="119"/>
      <c r="C616" s="120" t="s">
        <v>15</v>
      </c>
      <c r="D616" s="142"/>
      <c r="E616" s="94"/>
      <c r="F616" s="144" t="s">
        <v>157</v>
      </c>
      <c r="G616" s="94"/>
      <c r="H616" s="123" t="n">
        <f aca="false">SUM(H617:H620)</f>
        <v>0</v>
      </c>
      <c r="I616" s="124" t="n">
        <f aca="false">SUM(I617:I620)</f>
        <v>0</v>
      </c>
      <c r="J616" s="124" t="n">
        <f aca="false">SUM(J617:J620)</f>
        <v>0</v>
      </c>
    </row>
    <row r="617" customFormat="false" ht="12.75" hidden="true" customHeight="false" outlineLevel="0" collapsed="false">
      <c r="A617" s="119"/>
      <c r="B617" s="119"/>
      <c r="C617" s="120"/>
      <c r="D617" s="137"/>
      <c r="E617" s="116"/>
      <c r="F617" s="116"/>
      <c r="G617" s="117" t="s">
        <v>158</v>
      </c>
      <c r="H617" s="125"/>
      <c r="I617" s="118"/>
      <c r="J617" s="118"/>
    </row>
    <row r="618" customFormat="false" ht="12.75" hidden="true" customHeight="false" outlineLevel="0" collapsed="false">
      <c r="A618" s="119"/>
      <c r="B618" s="119"/>
      <c r="C618" s="120"/>
      <c r="D618" s="142"/>
      <c r="E618" s="94"/>
      <c r="F618" s="94"/>
      <c r="G618" s="94" t="s">
        <v>159</v>
      </c>
      <c r="H618" s="125"/>
      <c r="I618" s="118"/>
      <c r="J618" s="118"/>
    </row>
    <row r="619" customFormat="false" ht="12.75" hidden="true" customHeight="false" outlineLevel="0" collapsed="false">
      <c r="A619" s="119"/>
      <c r="B619" s="119"/>
      <c r="C619" s="120"/>
      <c r="D619" s="137"/>
      <c r="E619" s="116"/>
      <c r="F619" s="116"/>
      <c r="G619" s="117" t="s">
        <v>160</v>
      </c>
      <c r="H619" s="125"/>
      <c r="I619" s="118"/>
      <c r="J619" s="118"/>
    </row>
    <row r="620" customFormat="false" ht="12.75" hidden="true" customHeight="false" outlineLevel="0" collapsed="false">
      <c r="A620" s="119"/>
      <c r="B620" s="119"/>
      <c r="C620" s="120"/>
      <c r="D620" s="137"/>
      <c r="E620" s="116"/>
      <c r="F620" s="116"/>
      <c r="G620" s="117" t="s">
        <v>161</v>
      </c>
      <c r="H620" s="123" t="n">
        <f aca="false">H621+H622+H623</f>
        <v>0</v>
      </c>
      <c r="I620" s="124" t="n">
        <f aca="false">I621+I622+I623</f>
        <v>0</v>
      </c>
      <c r="J620" s="124" t="n">
        <f aca="false">J621+J622+J623</f>
        <v>0</v>
      </c>
    </row>
    <row r="621" customFormat="false" ht="12.75" hidden="true" customHeight="false" outlineLevel="0" collapsed="false">
      <c r="A621" s="119"/>
      <c r="B621" s="119"/>
      <c r="C621" s="120"/>
      <c r="D621" s="137"/>
      <c r="E621" s="116"/>
      <c r="F621" s="116"/>
      <c r="G621" s="117" t="s">
        <v>189</v>
      </c>
      <c r="H621" s="125"/>
      <c r="I621" s="118"/>
      <c r="J621" s="118"/>
    </row>
    <row r="622" customFormat="false" ht="12.75" hidden="true" customHeight="false" outlineLevel="0" collapsed="false">
      <c r="A622" s="119"/>
      <c r="B622" s="119"/>
      <c r="C622" s="120"/>
      <c r="D622" s="137"/>
      <c r="E622" s="116"/>
      <c r="F622" s="116"/>
      <c r="G622" s="117" t="s">
        <v>184</v>
      </c>
      <c r="H622" s="125"/>
      <c r="I622" s="118"/>
      <c r="J622" s="118"/>
    </row>
    <row r="623" customFormat="false" ht="12.75" hidden="true" customHeight="false" outlineLevel="0" collapsed="false">
      <c r="A623" s="119"/>
      <c r="B623" s="119"/>
      <c r="C623" s="120"/>
      <c r="D623" s="139"/>
      <c r="E623" s="97"/>
      <c r="F623" s="97"/>
      <c r="G623" s="129" t="s">
        <v>185</v>
      </c>
      <c r="H623" s="125"/>
      <c r="I623" s="118"/>
      <c r="J623" s="118"/>
    </row>
    <row r="624" customFormat="false" ht="12.75" hidden="true" customHeight="false" outlineLevel="0" collapsed="false">
      <c r="A624" s="119"/>
      <c r="B624" s="119"/>
      <c r="C624" s="120" t="s">
        <v>32</v>
      </c>
      <c r="D624" s="142"/>
      <c r="E624" s="94"/>
      <c r="F624" s="144" t="s">
        <v>186</v>
      </c>
      <c r="G624" s="94"/>
      <c r="H624" s="123" t="n">
        <f aca="false">SUM(H625:H626)</f>
        <v>0</v>
      </c>
      <c r="I624" s="124" t="n">
        <f aca="false">SUM(I625:I626)</f>
        <v>0</v>
      </c>
      <c r="J624" s="124" t="n">
        <f aca="false">SUM(J625:J626)</f>
        <v>0</v>
      </c>
    </row>
    <row r="625" customFormat="false" ht="12.75" hidden="true" customHeight="false" outlineLevel="0" collapsed="false">
      <c r="A625" s="119"/>
      <c r="B625" s="119"/>
      <c r="C625" s="120"/>
      <c r="D625" s="137"/>
      <c r="E625" s="116"/>
      <c r="F625" s="116"/>
      <c r="G625" s="117" t="s">
        <v>168</v>
      </c>
      <c r="H625" s="125"/>
      <c r="I625" s="118"/>
      <c r="J625" s="118"/>
    </row>
    <row r="626" customFormat="false" ht="12.75" hidden="true" customHeight="false" outlineLevel="0" collapsed="false">
      <c r="A626" s="119"/>
      <c r="B626" s="119"/>
      <c r="C626" s="120"/>
      <c r="D626" s="137"/>
      <c r="E626" s="116"/>
      <c r="F626" s="116"/>
      <c r="G626" s="117" t="s">
        <v>169</v>
      </c>
      <c r="H626" s="125"/>
      <c r="I626" s="118"/>
      <c r="J626" s="118"/>
    </row>
    <row r="627" customFormat="false" ht="12.75" hidden="true" customHeight="false" outlineLevel="0" collapsed="false">
      <c r="A627" s="119"/>
      <c r="B627" s="119"/>
      <c r="C627" s="120" t="s">
        <v>43</v>
      </c>
      <c r="D627" s="137"/>
      <c r="E627" s="116"/>
      <c r="F627" s="132" t="s">
        <v>187</v>
      </c>
      <c r="G627" s="117"/>
      <c r="H627" s="125"/>
      <c r="I627" s="118"/>
      <c r="J627" s="118"/>
    </row>
    <row r="628" customFormat="false" ht="12.75" hidden="true" customHeight="false" outlineLevel="0" collapsed="false">
      <c r="A628" s="119"/>
      <c r="B628" s="119"/>
      <c r="C628" s="120" t="s">
        <v>51</v>
      </c>
      <c r="D628" s="137"/>
      <c r="E628" s="116"/>
      <c r="F628" s="132" t="s">
        <v>175</v>
      </c>
      <c r="G628" s="116"/>
      <c r="H628" s="136" t="n">
        <f aca="false">H629+H630</f>
        <v>0</v>
      </c>
      <c r="I628" s="136" t="n">
        <f aca="false">I629+I630</f>
        <v>0</v>
      </c>
      <c r="J628" s="136" t="n">
        <f aca="false">J629+J630</f>
        <v>0</v>
      </c>
    </row>
    <row r="629" customFormat="false" ht="12.75" hidden="true" customHeight="false" outlineLevel="0" collapsed="false">
      <c r="A629" s="119"/>
      <c r="B629" s="119"/>
      <c r="C629" s="120"/>
      <c r="D629" s="137"/>
      <c r="E629" s="116"/>
      <c r="F629" s="132"/>
      <c r="G629" s="116" t="s">
        <v>190</v>
      </c>
      <c r="H629" s="145"/>
      <c r="I629" s="145"/>
      <c r="J629" s="145"/>
    </row>
    <row r="630" customFormat="false" ht="12.75" hidden="true" customHeight="false" outlineLevel="0" collapsed="false">
      <c r="A630" s="119"/>
      <c r="B630" s="119"/>
      <c r="C630" s="120"/>
      <c r="D630" s="137"/>
      <c r="E630" s="116"/>
      <c r="F630" s="132"/>
      <c r="G630" s="116" t="s">
        <v>191</v>
      </c>
      <c r="H630" s="145"/>
      <c r="I630" s="145"/>
      <c r="J630" s="145"/>
    </row>
    <row r="631" customFormat="false" ht="12.75" hidden="true" customHeight="false" outlineLevel="0" collapsed="false">
      <c r="A631" s="119"/>
      <c r="B631" s="119"/>
      <c r="C631" s="120"/>
      <c r="D631" s="137"/>
      <c r="E631" s="132" t="s">
        <v>188</v>
      </c>
      <c r="F631" s="116"/>
      <c r="G631" s="117"/>
      <c r="H631" s="124" t="n">
        <f aca="false">H616+H624+H627+H628</f>
        <v>0</v>
      </c>
      <c r="I631" s="124" t="n">
        <f aca="false">I616+I624+I627+I628</f>
        <v>0</v>
      </c>
      <c r="J631" s="124" t="n">
        <f aca="false">J616+J624+J627+J628</f>
        <v>0</v>
      </c>
    </row>
    <row r="632" customFormat="false" ht="12.75" hidden="true" customHeight="false" outlineLevel="0" collapsed="false">
      <c r="A632" s="120"/>
      <c r="B632" s="120"/>
      <c r="C632" s="120"/>
      <c r="D632" s="137"/>
      <c r="E632" s="132"/>
      <c r="F632" s="116"/>
      <c r="G632" s="117"/>
      <c r="H632" s="125"/>
      <c r="I632" s="118"/>
      <c r="J632" s="118"/>
    </row>
    <row r="633" customFormat="false" ht="12.75" hidden="false" customHeight="false" outlineLevel="0" collapsed="false">
      <c r="A633" s="120" t="s">
        <v>111</v>
      </c>
      <c r="B633" s="120"/>
      <c r="C633" s="120"/>
      <c r="D633" s="137" t="s">
        <v>114</v>
      </c>
      <c r="E633" s="131"/>
      <c r="F633" s="131"/>
      <c r="G633" s="138"/>
      <c r="H633" s="125"/>
      <c r="I633" s="118"/>
      <c r="J633" s="118"/>
    </row>
    <row r="634" customFormat="false" ht="12.75" hidden="false" customHeight="false" outlineLevel="0" collapsed="false">
      <c r="A634" s="120"/>
      <c r="B634" s="120" t="s">
        <v>15</v>
      </c>
      <c r="C634" s="120"/>
      <c r="D634" s="137"/>
      <c r="E634" s="131" t="s">
        <v>115</v>
      </c>
      <c r="F634" s="131"/>
      <c r="G634" s="138"/>
      <c r="H634" s="125"/>
      <c r="I634" s="118"/>
      <c r="J634" s="118"/>
    </row>
    <row r="635" customFormat="false" ht="12.75" hidden="false" customHeight="false" outlineLevel="0" collapsed="false">
      <c r="A635" s="119"/>
      <c r="B635" s="119"/>
      <c r="C635" s="120" t="s">
        <v>15</v>
      </c>
      <c r="D635" s="142"/>
      <c r="E635" s="94"/>
      <c r="F635" s="144" t="s">
        <v>157</v>
      </c>
      <c r="G635" s="94"/>
      <c r="H635" s="123" t="n">
        <f aca="false">SUM(H636:H639)</f>
        <v>79200</v>
      </c>
      <c r="I635" s="124" t="n">
        <f aca="false">SUM(I636:I639)</f>
        <v>110695</v>
      </c>
      <c r="J635" s="124" t="n">
        <f aca="false">SUM(J636:J639)</f>
        <v>96633</v>
      </c>
    </row>
    <row r="636" customFormat="false" ht="12.75" hidden="false" customHeight="false" outlineLevel="0" collapsed="false">
      <c r="A636" s="119"/>
      <c r="B636" s="119"/>
      <c r="C636" s="120"/>
      <c r="D636" s="137"/>
      <c r="E636" s="116"/>
      <c r="F636" s="116"/>
      <c r="G636" s="117" t="s">
        <v>158</v>
      </c>
      <c r="H636" s="125" t="n">
        <v>37426</v>
      </c>
      <c r="I636" s="118" t="n">
        <v>45393</v>
      </c>
      <c r="J636" s="118" t="n">
        <v>42932</v>
      </c>
    </row>
    <row r="637" customFormat="false" ht="12.75" hidden="false" customHeight="false" outlineLevel="0" collapsed="false">
      <c r="A637" s="119"/>
      <c r="B637" s="119"/>
      <c r="C637" s="120"/>
      <c r="D637" s="142"/>
      <c r="E637" s="94"/>
      <c r="F637" s="94"/>
      <c r="G637" s="94" t="s">
        <v>159</v>
      </c>
      <c r="H637" s="125" t="n">
        <v>10028</v>
      </c>
      <c r="I637" s="118" t="n">
        <v>11912</v>
      </c>
      <c r="J637" s="118" t="n">
        <v>11097</v>
      </c>
    </row>
    <row r="638" customFormat="false" ht="12.75" hidden="false" customHeight="false" outlineLevel="0" collapsed="false">
      <c r="A638" s="119"/>
      <c r="B638" s="119"/>
      <c r="C638" s="120"/>
      <c r="D638" s="137"/>
      <c r="E638" s="116"/>
      <c r="F638" s="116"/>
      <c r="G638" s="117" t="s">
        <v>160</v>
      </c>
      <c r="H638" s="125" t="n">
        <v>31746</v>
      </c>
      <c r="I638" s="118" t="n">
        <v>52959</v>
      </c>
      <c r="J638" s="118" t="n">
        <v>42173</v>
      </c>
    </row>
    <row r="639" customFormat="false" ht="12.75" hidden="false" customHeight="false" outlineLevel="0" collapsed="false">
      <c r="A639" s="119"/>
      <c r="B639" s="119"/>
      <c r="C639" s="120"/>
      <c r="D639" s="137"/>
      <c r="E639" s="116"/>
      <c r="F639" s="116"/>
      <c r="G639" s="117" t="s">
        <v>161</v>
      </c>
      <c r="H639" s="123" t="n">
        <f aca="false">SUM(H640:H643)</f>
        <v>0</v>
      </c>
      <c r="I639" s="123" t="n">
        <f aca="false">SUM(I640:I643)</f>
        <v>431</v>
      </c>
      <c r="J639" s="124" t="n">
        <f aca="false">SUM(J640:J643)</f>
        <v>431</v>
      </c>
    </row>
    <row r="640" customFormat="false" ht="12.75" hidden="false" customHeight="false" outlineLevel="0" collapsed="false">
      <c r="A640" s="119"/>
      <c r="B640" s="119"/>
      <c r="C640" s="120"/>
      <c r="D640" s="137"/>
      <c r="E640" s="116"/>
      <c r="F640" s="116"/>
      <c r="G640" s="117" t="s">
        <v>189</v>
      </c>
      <c r="H640" s="125"/>
      <c r="I640" s="118"/>
      <c r="J640" s="118"/>
    </row>
    <row r="641" customFormat="false" ht="12.75" hidden="false" customHeight="false" outlineLevel="0" collapsed="false">
      <c r="A641" s="119"/>
      <c r="B641" s="119"/>
      <c r="C641" s="120"/>
      <c r="D641" s="137"/>
      <c r="E641" s="116"/>
      <c r="F641" s="116"/>
      <c r="G641" s="96" t="s">
        <v>183</v>
      </c>
      <c r="H641" s="125"/>
      <c r="I641" s="118" t="n">
        <v>431</v>
      </c>
      <c r="J641" s="118" t="n">
        <v>431</v>
      </c>
    </row>
    <row r="642" customFormat="false" ht="12.75" hidden="false" customHeight="false" outlineLevel="0" collapsed="false">
      <c r="A642" s="119"/>
      <c r="B642" s="119"/>
      <c r="C642" s="120"/>
      <c r="D642" s="137"/>
      <c r="E642" s="116"/>
      <c r="F642" s="116"/>
      <c r="G642" s="117" t="s">
        <v>184</v>
      </c>
      <c r="H642" s="125"/>
      <c r="I642" s="118"/>
      <c r="J642" s="118"/>
    </row>
    <row r="643" customFormat="false" ht="12.75" hidden="false" customHeight="false" outlineLevel="0" collapsed="false">
      <c r="A643" s="119"/>
      <c r="B643" s="119"/>
      <c r="C643" s="120"/>
      <c r="D643" s="139"/>
      <c r="E643" s="97"/>
      <c r="F643" s="97"/>
      <c r="G643" s="129" t="s">
        <v>185</v>
      </c>
      <c r="H643" s="125"/>
      <c r="I643" s="118"/>
      <c r="J643" s="118"/>
    </row>
    <row r="644" customFormat="false" ht="12.75" hidden="false" customHeight="false" outlineLevel="0" collapsed="false">
      <c r="A644" s="119"/>
      <c r="B644" s="119"/>
      <c r="C644" s="120" t="s">
        <v>32</v>
      </c>
      <c r="D644" s="137"/>
      <c r="E644" s="116"/>
      <c r="F644" s="132" t="s">
        <v>186</v>
      </c>
      <c r="G644" s="117"/>
      <c r="H644" s="123" t="n">
        <f aca="false">SUM(H645:H646)</f>
        <v>0</v>
      </c>
      <c r="I644" s="124" t="n">
        <f aca="false">SUM(I645:I646)</f>
        <v>86</v>
      </c>
      <c r="J644" s="124" t="n">
        <f aca="false">SUM(J645:J646)</f>
        <v>86</v>
      </c>
    </row>
    <row r="645" customFormat="false" ht="12.75" hidden="false" customHeight="false" outlineLevel="0" collapsed="false">
      <c r="A645" s="119"/>
      <c r="B645" s="119"/>
      <c r="C645" s="120"/>
      <c r="D645" s="137"/>
      <c r="E645" s="116"/>
      <c r="F645" s="116"/>
      <c r="G645" s="117" t="s">
        <v>168</v>
      </c>
      <c r="H645" s="125"/>
      <c r="I645" s="118" t="n">
        <v>86</v>
      </c>
      <c r="J645" s="118" t="n">
        <v>86</v>
      </c>
    </row>
    <row r="646" customFormat="false" ht="12.75" hidden="false" customHeight="false" outlineLevel="0" collapsed="false">
      <c r="A646" s="119"/>
      <c r="B646" s="119"/>
      <c r="C646" s="120"/>
      <c r="D646" s="137"/>
      <c r="E646" s="116"/>
      <c r="F646" s="116"/>
      <c r="G646" s="117" t="s">
        <v>169</v>
      </c>
      <c r="H646" s="125"/>
      <c r="I646" s="118"/>
      <c r="J646" s="118"/>
    </row>
    <row r="647" customFormat="false" ht="12.75" hidden="false" customHeight="false" outlineLevel="0" collapsed="false">
      <c r="A647" s="119"/>
      <c r="B647" s="119"/>
      <c r="C647" s="120" t="s">
        <v>43</v>
      </c>
      <c r="D647" s="137"/>
      <c r="E647" s="116"/>
      <c r="F647" s="132" t="s">
        <v>187</v>
      </c>
      <c r="G647" s="117"/>
      <c r="H647" s="125"/>
      <c r="I647" s="118"/>
      <c r="J647" s="118"/>
    </row>
    <row r="648" customFormat="false" ht="12.75" hidden="false" customHeight="false" outlineLevel="0" collapsed="false">
      <c r="A648" s="119"/>
      <c r="B648" s="119"/>
      <c r="C648" s="120" t="s">
        <v>51</v>
      </c>
      <c r="D648" s="137"/>
      <c r="E648" s="116"/>
      <c r="F648" s="132" t="s">
        <v>175</v>
      </c>
      <c r="G648" s="116"/>
      <c r="H648" s="136" t="n">
        <f aca="false">H649+H650</f>
        <v>0</v>
      </c>
      <c r="I648" s="136" t="n">
        <f aca="false">I649+I650</f>
        <v>0</v>
      </c>
      <c r="J648" s="136" t="n">
        <f aca="false">J649+J650</f>
        <v>0</v>
      </c>
    </row>
    <row r="649" customFormat="false" ht="12.75" hidden="false" customHeight="false" outlineLevel="0" collapsed="false">
      <c r="A649" s="119"/>
      <c r="B649" s="119"/>
      <c r="C649" s="120"/>
      <c r="D649" s="137"/>
      <c r="E649" s="116"/>
      <c r="F649" s="132"/>
      <c r="G649" s="116" t="s">
        <v>190</v>
      </c>
      <c r="H649" s="145"/>
      <c r="I649" s="145"/>
      <c r="J649" s="145"/>
    </row>
    <row r="650" customFormat="false" ht="12.75" hidden="false" customHeight="false" outlineLevel="0" collapsed="false">
      <c r="A650" s="119"/>
      <c r="B650" s="119"/>
      <c r="C650" s="120"/>
      <c r="D650" s="137"/>
      <c r="E650" s="116"/>
      <c r="F650" s="132"/>
      <c r="G650" s="116" t="s">
        <v>191</v>
      </c>
      <c r="H650" s="145"/>
      <c r="I650" s="145"/>
      <c r="J650" s="145"/>
    </row>
    <row r="651" customFormat="false" ht="12.75" hidden="false" customHeight="false" outlineLevel="0" collapsed="false">
      <c r="A651" s="119"/>
      <c r="B651" s="119"/>
      <c r="C651" s="120"/>
      <c r="D651" s="137"/>
      <c r="E651" s="116"/>
      <c r="F651" s="50" t="s">
        <v>179</v>
      </c>
      <c r="G651" s="116"/>
      <c r="H651" s="145"/>
      <c r="I651" s="145"/>
      <c r="J651" s="145" t="n">
        <v>-254</v>
      </c>
    </row>
    <row r="652" customFormat="false" ht="12.75" hidden="false" customHeight="false" outlineLevel="0" collapsed="false">
      <c r="A652" s="119"/>
      <c r="B652" s="119"/>
      <c r="C652" s="120"/>
      <c r="D652" s="137"/>
      <c r="E652" s="116"/>
      <c r="F652" s="50" t="s">
        <v>180</v>
      </c>
      <c r="G652" s="116"/>
      <c r="H652" s="145"/>
      <c r="I652" s="145"/>
      <c r="J652" s="145"/>
    </row>
    <row r="653" customFormat="false" ht="12.75" hidden="false" customHeight="false" outlineLevel="0" collapsed="false">
      <c r="A653" s="119"/>
      <c r="B653" s="119"/>
      <c r="C653" s="120"/>
      <c r="D653" s="137"/>
      <c r="E653" s="132" t="s">
        <v>188</v>
      </c>
      <c r="F653" s="116"/>
      <c r="G653" s="117"/>
      <c r="H653" s="124" t="n">
        <f aca="false">H635+H644+H647+H648</f>
        <v>79200</v>
      </c>
      <c r="I653" s="124" t="n">
        <f aca="false">I635+I644+I647+I648</f>
        <v>110781</v>
      </c>
      <c r="J653" s="124" t="n">
        <f aca="false">J635+J644+J647+J648+J651+J652</f>
        <v>96465</v>
      </c>
    </row>
    <row r="654" customFormat="false" ht="12.75" hidden="false" customHeight="false" outlineLevel="0" collapsed="false">
      <c r="A654" s="119"/>
      <c r="B654" s="119"/>
      <c r="C654" s="120"/>
      <c r="D654" s="137"/>
      <c r="E654" s="132"/>
      <c r="F654" s="116"/>
      <c r="G654" s="94"/>
      <c r="H654" s="125"/>
      <c r="I654" s="118"/>
      <c r="J654" s="118"/>
    </row>
    <row r="655" customFormat="false" ht="12.75" hidden="false" customHeight="false" outlineLevel="0" collapsed="false">
      <c r="A655" s="120"/>
      <c r="B655" s="120" t="s">
        <v>32</v>
      </c>
      <c r="C655" s="120"/>
      <c r="D655" s="137"/>
      <c r="E655" s="131" t="s">
        <v>116</v>
      </c>
      <c r="F655" s="131"/>
      <c r="G655" s="117"/>
      <c r="H655" s="125"/>
      <c r="I655" s="118"/>
      <c r="J655" s="118"/>
    </row>
    <row r="656" customFormat="false" ht="12.75" hidden="false" customHeight="false" outlineLevel="0" collapsed="false">
      <c r="A656" s="119"/>
      <c r="B656" s="119"/>
      <c r="C656" s="120" t="s">
        <v>15</v>
      </c>
      <c r="D656" s="142"/>
      <c r="E656" s="94"/>
      <c r="F656" s="144" t="s">
        <v>157</v>
      </c>
      <c r="G656" s="94"/>
      <c r="H656" s="123" t="n">
        <f aca="false">SUM(H657:H660)</f>
        <v>278515</v>
      </c>
      <c r="I656" s="124" t="n">
        <f aca="false">SUM(I657:I660)</f>
        <v>366599</v>
      </c>
      <c r="J656" s="124" t="n">
        <f aca="false">SUM(J657:J660)</f>
        <v>357563</v>
      </c>
    </row>
    <row r="657" customFormat="false" ht="12.75" hidden="false" customHeight="false" outlineLevel="0" collapsed="false">
      <c r="A657" s="119"/>
      <c r="B657" s="119"/>
      <c r="C657" s="120"/>
      <c r="D657" s="137"/>
      <c r="E657" s="116"/>
      <c r="F657" s="116"/>
      <c r="G657" s="117" t="s">
        <v>158</v>
      </c>
      <c r="H657" s="125" t="n">
        <v>165594</v>
      </c>
      <c r="I657" s="118" t="n">
        <v>188569</v>
      </c>
      <c r="J657" s="118" t="n">
        <v>185676</v>
      </c>
    </row>
    <row r="658" customFormat="false" ht="12.75" hidden="false" customHeight="false" outlineLevel="0" collapsed="false">
      <c r="A658" s="119"/>
      <c r="B658" s="119"/>
      <c r="C658" s="120"/>
      <c r="D658" s="142"/>
      <c r="E658" s="94"/>
      <c r="F658" s="94"/>
      <c r="G658" s="94" t="s">
        <v>159</v>
      </c>
      <c r="H658" s="125" t="n">
        <v>41024</v>
      </c>
      <c r="I658" s="118" t="n">
        <v>41083</v>
      </c>
      <c r="J658" s="118" t="n">
        <v>40441</v>
      </c>
    </row>
    <row r="659" customFormat="false" ht="12.75" hidden="false" customHeight="false" outlineLevel="0" collapsed="false">
      <c r="A659" s="119"/>
      <c r="B659" s="119"/>
      <c r="C659" s="120"/>
      <c r="D659" s="137"/>
      <c r="E659" s="116"/>
      <c r="F659" s="116"/>
      <c r="G659" s="117" t="s">
        <v>160</v>
      </c>
      <c r="H659" s="125" t="n">
        <v>71897</v>
      </c>
      <c r="I659" s="118" t="n">
        <v>116947</v>
      </c>
      <c r="J659" s="118" t="n">
        <v>111446</v>
      </c>
    </row>
    <row r="660" customFormat="false" ht="12.75" hidden="false" customHeight="false" outlineLevel="0" collapsed="false">
      <c r="A660" s="119"/>
      <c r="B660" s="119"/>
      <c r="C660" s="120"/>
      <c r="D660" s="137"/>
      <c r="E660" s="116"/>
      <c r="F660" s="116"/>
      <c r="G660" s="117" t="s">
        <v>161</v>
      </c>
      <c r="H660" s="123" t="n">
        <f aca="false">SUM(H661:H664)</f>
        <v>0</v>
      </c>
      <c r="I660" s="123" t="n">
        <f aca="false">SUM(I661:I664)</f>
        <v>20000</v>
      </c>
      <c r="J660" s="124" t="n">
        <f aca="false">SUM(J661:J664)</f>
        <v>20000</v>
      </c>
    </row>
    <row r="661" customFormat="false" ht="12.75" hidden="false" customHeight="false" outlineLevel="0" collapsed="false">
      <c r="A661" s="119"/>
      <c r="B661" s="119"/>
      <c r="C661" s="120"/>
      <c r="D661" s="137"/>
      <c r="E661" s="116"/>
      <c r="F661" s="116"/>
      <c r="G661" s="117" t="s">
        <v>189</v>
      </c>
      <c r="H661" s="125"/>
      <c r="I661" s="118"/>
      <c r="J661" s="118"/>
    </row>
    <row r="662" customFormat="false" ht="12.75" hidden="false" customHeight="false" outlineLevel="0" collapsed="false">
      <c r="A662" s="119"/>
      <c r="B662" s="119"/>
      <c r="C662" s="120"/>
      <c r="D662" s="137"/>
      <c r="E662" s="116"/>
      <c r="F662" s="116"/>
      <c r="G662" s="96" t="s">
        <v>183</v>
      </c>
      <c r="H662" s="125"/>
      <c r="I662" s="118"/>
      <c r="J662" s="118"/>
    </row>
    <row r="663" customFormat="false" ht="12.75" hidden="false" customHeight="false" outlineLevel="0" collapsed="false">
      <c r="A663" s="119"/>
      <c r="B663" s="119"/>
      <c r="C663" s="120"/>
      <c r="D663" s="137"/>
      <c r="E663" s="116"/>
      <c r="F663" s="116"/>
      <c r="G663" s="117" t="s">
        <v>184</v>
      </c>
      <c r="H663" s="125"/>
      <c r="I663" s="152" t="n">
        <v>20000</v>
      </c>
      <c r="J663" s="118" t="n">
        <v>20000</v>
      </c>
    </row>
    <row r="664" customFormat="false" ht="12.75" hidden="false" customHeight="false" outlineLevel="0" collapsed="false">
      <c r="A664" s="119"/>
      <c r="B664" s="119"/>
      <c r="C664" s="120"/>
      <c r="D664" s="139"/>
      <c r="E664" s="97"/>
      <c r="F664" s="97"/>
      <c r="G664" s="129" t="s">
        <v>185</v>
      </c>
      <c r="H664" s="125"/>
      <c r="I664" s="118"/>
      <c r="J664" s="118"/>
    </row>
    <row r="665" customFormat="false" ht="12.75" hidden="false" customHeight="false" outlineLevel="0" collapsed="false">
      <c r="A665" s="119"/>
      <c r="B665" s="119"/>
      <c r="C665" s="120" t="s">
        <v>32</v>
      </c>
      <c r="D665" s="131"/>
      <c r="E665" s="116"/>
      <c r="F665" s="132" t="s">
        <v>186</v>
      </c>
      <c r="G665" s="116"/>
      <c r="H665" s="123" t="n">
        <f aca="false">SUM(H666:H667)</f>
        <v>0</v>
      </c>
      <c r="I665" s="124" t="n">
        <f aca="false">SUM(I666:I667)</f>
        <v>1708</v>
      </c>
      <c r="J665" s="124" t="n">
        <f aca="false">SUM(J666:J667)</f>
        <v>292</v>
      </c>
    </row>
    <row r="666" customFormat="false" ht="12.75" hidden="false" customHeight="false" outlineLevel="0" collapsed="false">
      <c r="A666" s="119"/>
      <c r="B666" s="119"/>
      <c r="C666" s="120"/>
      <c r="D666" s="137"/>
      <c r="E666" s="116"/>
      <c r="F666" s="116"/>
      <c r="G666" s="117" t="s">
        <v>168</v>
      </c>
      <c r="H666" s="125"/>
      <c r="I666" s="118" t="n">
        <v>1708</v>
      </c>
      <c r="J666" s="118" t="n">
        <v>292</v>
      </c>
    </row>
    <row r="667" customFormat="false" ht="12.75" hidden="false" customHeight="false" outlineLevel="0" collapsed="false">
      <c r="A667" s="119"/>
      <c r="B667" s="119"/>
      <c r="C667" s="120"/>
      <c r="D667" s="137"/>
      <c r="E667" s="116"/>
      <c r="F667" s="116"/>
      <c r="G667" s="117" t="s">
        <v>169</v>
      </c>
      <c r="H667" s="125"/>
      <c r="I667" s="118"/>
      <c r="J667" s="118"/>
    </row>
    <row r="668" customFormat="false" ht="12.75" hidden="false" customHeight="false" outlineLevel="0" collapsed="false">
      <c r="A668" s="119"/>
      <c r="B668" s="119"/>
      <c r="C668" s="120" t="s">
        <v>43</v>
      </c>
      <c r="D668" s="137"/>
      <c r="E668" s="116"/>
      <c r="F668" s="132" t="s">
        <v>187</v>
      </c>
      <c r="G668" s="117"/>
      <c r="H668" s="125"/>
      <c r="I668" s="118"/>
      <c r="J668" s="118"/>
    </row>
    <row r="669" customFormat="false" ht="12.75" hidden="false" customHeight="false" outlineLevel="0" collapsed="false">
      <c r="A669" s="119"/>
      <c r="B669" s="119"/>
      <c r="C669" s="120" t="s">
        <v>51</v>
      </c>
      <c r="D669" s="137"/>
      <c r="E669" s="116"/>
      <c r="F669" s="132" t="s">
        <v>175</v>
      </c>
      <c r="G669" s="116"/>
      <c r="H669" s="136" t="n">
        <f aca="false">H670+H671</f>
        <v>0</v>
      </c>
      <c r="I669" s="136" t="n">
        <f aca="false">I670+I671</f>
        <v>0</v>
      </c>
      <c r="J669" s="136" t="n">
        <f aca="false">J670+J671</f>
        <v>0</v>
      </c>
    </row>
    <row r="670" customFormat="false" ht="12.75" hidden="false" customHeight="false" outlineLevel="0" collapsed="false">
      <c r="A670" s="119"/>
      <c r="B670" s="119"/>
      <c r="C670" s="120"/>
      <c r="D670" s="137"/>
      <c r="E670" s="116"/>
      <c r="F670" s="132"/>
      <c r="G670" s="116" t="s">
        <v>190</v>
      </c>
      <c r="H670" s="145"/>
      <c r="I670" s="145"/>
      <c r="J670" s="145"/>
    </row>
    <row r="671" customFormat="false" ht="12.75" hidden="false" customHeight="false" outlineLevel="0" collapsed="false">
      <c r="A671" s="119"/>
      <c r="B671" s="119"/>
      <c r="C671" s="120"/>
      <c r="D671" s="137"/>
      <c r="E671" s="116"/>
      <c r="F671" s="132"/>
      <c r="G671" s="116" t="s">
        <v>191</v>
      </c>
      <c r="H671" s="145"/>
      <c r="I671" s="145"/>
      <c r="J671" s="145"/>
    </row>
    <row r="672" customFormat="false" ht="12.75" hidden="false" customHeight="false" outlineLevel="0" collapsed="false">
      <c r="A672" s="119"/>
      <c r="B672" s="119"/>
      <c r="C672" s="120"/>
      <c r="D672" s="137"/>
      <c r="E672" s="116"/>
      <c r="F672" s="50" t="s">
        <v>179</v>
      </c>
      <c r="G672" s="116"/>
      <c r="H672" s="145"/>
      <c r="I672" s="145"/>
      <c r="J672" s="145" t="n">
        <v>5000</v>
      </c>
    </row>
    <row r="673" customFormat="false" ht="12.75" hidden="false" customHeight="false" outlineLevel="0" collapsed="false">
      <c r="A673" s="119"/>
      <c r="B673" s="119"/>
      <c r="C673" s="120"/>
      <c r="D673" s="137"/>
      <c r="E673" s="116"/>
      <c r="F673" s="50" t="s">
        <v>180</v>
      </c>
      <c r="G673" s="116"/>
      <c r="H673" s="145"/>
      <c r="I673" s="145"/>
      <c r="J673" s="145"/>
    </row>
    <row r="674" customFormat="false" ht="12.75" hidden="false" customHeight="false" outlineLevel="0" collapsed="false">
      <c r="A674" s="119"/>
      <c r="B674" s="119"/>
      <c r="C674" s="120"/>
      <c r="D674" s="137"/>
      <c r="E674" s="132" t="s">
        <v>188</v>
      </c>
      <c r="F674" s="116"/>
      <c r="G674" s="117"/>
      <c r="H674" s="124" t="n">
        <f aca="false">H656+H665+H668+H669</f>
        <v>278515</v>
      </c>
      <c r="I674" s="124" t="n">
        <f aca="false">I656+I665+I668+I669</f>
        <v>368307</v>
      </c>
      <c r="J674" s="124" t="n">
        <f aca="false">J656+J665+J668+J669+J672+J673</f>
        <v>362855</v>
      </c>
    </row>
    <row r="675" customFormat="false" ht="12.75" hidden="false" customHeight="false" outlineLevel="0" collapsed="false">
      <c r="A675" s="119"/>
      <c r="B675" s="119"/>
      <c r="C675" s="120"/>
      <c r="D675" s="137"/>
      <c r="E675" s="132"/>
      <c r="F675" s="116"/>
      <c r="G675" s="117"/>
      <c r="H675" s="125"/>
      <c r="I675" s="118"/>
      <c r="J675" s="118"/>
    </row>
    <row r="676" customFormat="false" ht="12.75" hidden="false" customHeight="false" outlineLevel="0" collapsed="false">
      <c r="A676" s="120"/>
      <c r="B676" s="120" t="s">
        <v>43</v>
      </c>
      <c r="C676" s="120"/>
      <c r="D676" s="137"/>
      <c r="E676" s="131" t="s">
        <v>117</v>
      </c>
      <c r="F676" s="131"/>
      <c r="G676" s="129"/>
      <c r="H676" s="125"/>
      <c r="I676" s="118"/>
      <c r="J676" s="118"/>
    </row>
    <row r="677" customFormat="false" ht="12.75" hidden="false" customHeight="false" outlineLevel="0" collapsed="false">
      <c r="A677" s="119"/>
      <c r="B677" s="119"/>
      <c r="C677" s="120" t="s">
        <v>15</v>
      </c>
      <c r="D677" s="142"/>
      <c r="E677" s="94"/>
      <c r="F677" s="144" t="s">
        <v>157</v>
      </c>
      <c r="G677" s="94"/>
      <c r="H677" s="123" t="n">
        <f aca="false">SUM(H678:H681)</f>
        <v>8710</v>
      </c>
      <c r="I677" s="124" t="n">
        <f aca="false">SUM(I678:I681)</f>
        <v>10975</v>
      </c>
      <c r="J677" s="124" t="n">
        <f aca="false">SUM(J678:J681)</f>
        <v>9603</v>
      </c>
    </row>
    <row r="678" customFormat="false" ht="12.75" hidden="false" customHeight="false" outlineLevel="0" collapsed="false">
      <c r="A678" s="119"/>
      <c r="B678" s="119"/>
      <c r="C678" s="120"/>
      <c r="D678" s="137"/>
      <c r="E678" s="116"/>
      <c r="F678" s="116"/>
      <c r="G678" s="117" t="s">
        <v>158</v>
      </c>
      <c r="H678" s="125" t="n">
        <v>2700</v>
      </c>
      <c r="I678" s="118" t="n">
        <v>2912</v>
      </c>
      <c r="J678" s="118" t="n">
        <v>2557</v>
      </c>
    </row>
    <row r="679" customFormat="false" ht="12.75" hidden="false" customHeight="false" outlineLevel="0" collapsed="false">
      <c r="A679" s="119"/>
      <c r="B679" s="119"/>
      <c r="C679" s="120"/>
      <c r="D679" s="142"/>
      <c r="E679" s="94"/>
      <c r="F679" s="94"/>
      <c r="G679" s="94" t="s">
        <v>159</v>
      </c>
      <c r="H679" s="125" t="n">
        <v>741</v>
      </c>
      <c r="I679" s="118" t="n">
        <v>798</v>
      </c>
      <c r="J679" s="118" t="n">
        <v>701</v>
      </c>
    </row>
    <row r="680" customFormat="false" ht="12.75" hidden="false" customHeight="false" outlineLevel="0" collapsed="false">
      <c r="A680" s="119"/>
      <c r="B680" s="119"/>
      <c r="C680" s="120"/>
      <c r="D680" s="137"/>
      <c r="E680" s="116"/>
      <c r="F680" s="116"/>
      <c r="G680" s="117" t="s">
        <v>160</v>
      </c>
      <c r="H680" s="125" t="n">
        <v>5269</v>
      </c>
      <c r="I680" s="118" t="n">
        <v>7265</v>
      </c>
      <c r="J680" s="118" t="n">
        <v>6345</v>
      </c>
    </row>
    <row r="681" customFormat="false" ht="12.75" hidden="false" customHeight="false" outlineLevel="0" collapsed="false">
      <c r="A681" s="119"/>
      <c r="B681" s="119"/>
      <c r="C681" s="120"/>
      <c r="D681" s="137"/>
      <c r="E681" s="116"/>
      <c r="F681" s="116"/>
      <c r="G681" s="117" t="s">
        <v>161</v>
      </c>
      <c r="H681" s="123" t="n">
        <f aca="false">SUM(H682:H685)</f>
        <v>0</v>
      </c>
      <c r="I681" s="123" t="n">
        <f aca="false">SUM(I682:I685)</f>
        <v>0</v>
      </c>
      <c r="J681" s="124" t="n">
        <f aca="false">SUM(J682:J685)</f>
        <v>0</v>
      </c>
    </row>
    <row r="682" customFormat="false" ht="12.75" hidden="false" customHeight="false" outlineLevel="0" collapsed="false">
      <c r="A682" s="119"/>
      <c r="B682" s="119"/>
      <c r="C682" s="120"/>
      <c r="D682" s="137"/>
      <c r="E682" s="116"/>
      <c r="F682" s="116"/>
      <c r="G682" s="117" t="s">
        <v>189</v>
      </c>
      <c r="H682" s="125"/>
      <c r="I682" s="118"/>
      <c r="J682" s="118"/>
    </row>
    <row r="683" customFormat="false" ht="12.75" hidden="false" customHeight="false" outlineLevel="0" collapsed="false">
      <c r="A683" s="119"/>
      <c r="B683" s="119"/>
      <c r="C683" s="120"/>
      <c r="D683" s="137"/>
      <c r="E683" s="116"/>
      <c r="F683" s="116"/>
      <c r="G683" s="96" t="s">
        <v>183</v>
      </c>
      <c r="H683" s="125"/>
      <c r="I683" s="118"/>
      <c r="J683" s="118"/>
    </row>
    <row r="684" customFormat="false" ht="12.75" hidden="false" customHeight="false" outlineLevel="0" collapsed="false">
      <c r="A684" s="119"/>
      <c r="B684" s="119"/>
      <c r="C684" s="120"/>
      <c r="D684" s="137"/>
      <c r="E684" s="116"/>
      <c r="F684" s="116"/>
      <c r="G684" s="117" t="s">
        <v>184</v>
      </c>
      <c r="H684" s="125"/>
      <c r="I684" s="118"/>
      <c r="J684" s="118"/>
    </row>
    <row r="685" customFormat="false" ht="12.75" hidden="false" customHeight="false" outlineLevel="0" collapsed="false">
      <c r="A685" s="119"/>
      <c r="B685" s="119"/>
      <c r="C685" s="120"/>
      <c r="D685" s="139"/>
      <c r="E685" s="97"/>
      <c r="F685" s="97"/>
      <c r="G685" s="129" t="s">
        <v>185</v>
      </c>
      <c r="H685" s="125"/>
      <c r="I685" s="118"/>
      <c r="J685" s="118"/>
    </row>
    <row r="686" customFormat="false" ht="12.75" hidden="false" customHeight="false" outlineLevel="0" collapsed="false">
      <c r="A686" s="119"/>
      <c r="B686" s="119"/>
      <c r="C686" s="120" t="s">
        <v>32</v>
      </c>
      <c r="D686" s="137"/>
      <c r="E686" s="116"/>
      <c r="F686" s="132" t="s">
        <v>186</v>
      </c>
      <c r="G686" s="117"/>
      <c r="H686" s="123" t="n">
        <f aca="false">SUM(H687:H688)</f>
        <v>0</v>
      </c>
      <c r="I686" s="124" t="n">
        <f aca="false">SUM(I687:I688)</f>
        <v>0</v>
      </c>
      <c r="J686" s="124" t="n">
        <f aca="false">SUM(J687:J688)</f>
        <v>0</v>
      </c>
    </row>
    <row r="687" customFormat="false" ht="12.75" hidden="false" customHeight="false" outlineLevel="0" collapsed="false">
      <c r="A687" s="119"/>
      <c r="B687" s="119"/>
      <c r="C687" s="120"/>
      <c r="D687" s="137"/>
      <c r="E687" s="116"/>
      <c r="F687" s="116"/>
      <c r="G687" s="117" t="s">
        <v>168</v>
      </c>
      <c r="H687" s="125"/>
      <c r="I687" s="118"/>
      <c r="J687" s="118"/>
    </row>
    <row r="688" customFormat="false" ht="12.75" hidden="false" customHeight="false" outlineLevel="0" collapsed="false">
      <c r="A688" s="119"/>
      <c r="B688" s="119"/>
      <c r="C688" s="120"/>
      <c r="D688" s="137"/>
      <c r="E688" s="116"/>
      <c r="F688" s="116"/>
      <c r="G688" s="117" t="s">
        <v>169</v>
      </c>
      <c r="H688" s="125"/>
      <c r="I688" s="118"/>
      <c r="J688" s="118"/>
    </row>
    <row r="689" customFormat="false" ht="12.75" hidden="false" customHeight="false" outlineLevel="0" collapsed="false">
      <c r="A689" s="119"/>
      <c r="B689" s="119"/>
      <c r="C689" s="120" t="s">
        <v>43</v>
      </c>
      <c r="D689" s="137"/>
      <c r="E689" s="116"/>
      <c r="F689" s="132" t="s">
        <v>187</v>
      </c>
      <c r="G689" s="117"/>
      <c r="H689" s="125"/>
      <c r="I689" s="118"/>
      <c r="J689" s="118"/>
    </row>
    <row r="690" customFormat="false" ht="12.75" hidden="false" customHeight="false" outlineLevel="0" collapsed="false">
      <c r="A690" s="119"/>
      <c r="B690" s="119"/>
      <c r="C690" s="120" t="s">
        <v>51</v>
      </c>
      <c r="D690" s="137"/>
      <c r="E690" s="116"/>
      <c r="F690" s="132" t="s">
        <v>175</v>
      </c>
      <c r="G690" s="116"/>
      <c r="H690" s="136" t="n">
        <f aca="false">H691+H692</f>
        <v>0</v>
      </c>
      <c r="I690" s="136" t="n">
        <f aca="false">I691+I692</f>
        <v>0</v>
      </c>
      <c r="J690" s="136" t="n">
        <f aca="false">J691+J692</f>
        <v>0</v>
      </c>
    </row>
    <row r="691" customFormat="false" ht="12.75" hidden="false" customHeight="false" outlineLevel="0" collapsed="false">
      <c r="A691" s="119"/>
      <c r="B691" s="119"/>
      <c r="C691" s="120"/>
      <c r="D691" s="137"/>
      <c r="E691" s="116"/>
      <c r="F691" s="132"/>
      <c r="G691" s="116" t="s">
        <v>190</v>
      </c>
      <c r="H691" s="145"/>
      <c r="I691" s="145"/>
      <c r="J691" s="145"/>
    </row>
    <row r="692" customFormat="false" ht="12.75" hidden="false" customHeight="false" outlineLevel="0" collapsed="false">
      <c r="A692" s="119"/>
      <c r="B692" s="119"/>
      <c r="C692" s="120"/>
      <c r="D692" s="137"/>
      <c r="E692" s="116"/>
      <c r="F692" s="132"/>
      <c r="G692" s="116" t="s">
        <v>191</v>
      </c>
      <c r="H692" s="145"/>
      <c r="I692" s="145"/>
      <c r="J692" s="145"/>
    </row>
    <row r="693" customFormat="false" ht="12.75" hidden="false" customHeight="false" outlineLevel="0" collapsed="false">
      <c r="A693" s="119"/>
      <c r="B693" s="119"/>
      <c r="C693" s="120"/>
      <c r="D693" s="137"/>
      <c r="E693" s="116"/>
      <c r="F693" s="50" t="s">
        <v>179</v>
      </c>
      <c r="G693" s="116"/>
      <c r="H693" s="145"/>
      <c r="I693" s="145"/>
      <c r="J693" s="145" t="n">
        <v>-50</v>
      </c>
    </row>
    <row r="694" customFormat="false" ht="12.75" hidden="false" customHeight="false" outlineLevel="0" collapsed="false">
      <c r="A694" s="119"/>
      <c r="B694" s="119"/>
      <c r="C694" s="120"/>
      <c r="D694" s="137"/>
      <c r="E694" s="116"/>
      <c r="F694" s="50" t="s">
        <v>180</v>
      </c>
      <c r="G694" s="116"/>
      <c r="H694" s="145"/>
      <c r="I694" s="145"/>
      <c r="J694" s="145"/>
    </row>
    <row r="695" customFormat="false" ht="12.75" hidden="false" customHeight="false" outlineLevel="0" collapsed="false">
      <c r="A695" s="119"/>
      <c r="B695" s="119"/>
      <c r="C695" s="120"/>
      <c r="D695" s="137"/>
      <c r="E695" s="132" t="s">
        <v>188</v>
      </c>
      <c r="F695" s="116"/>
      <c r="G695" s="117"/>
      <c r="H695" s="124" t="n">
        <f aca="false">H677+H686+H689+H690</f>
        <v>8710</v>
      </c>
      <c r="I695" s="124" t="n">
        <f aca="false">I677+I686+I689+I690</f>
        <v>10975</v>
      </c>
      <c r="J695" s="124" t="n">
        <f aca="false">J677+J686+J689+J690+J693+J694</f>
        <v>9553</v>
      </c>
    </row>
    <row r="696" customFormat="false" ht="12.75" hidden="false" customHeight="false" outlineLevel="0" collapsed="false">
      <c r="A696" s="120"/>
      <c r="B696" s="120"/>
      <c r="C696" s="120"/>
      <c r="D696" s="137"/>
      <c r="E696" s="132"/>
      <c r="F696" s="116"/>
      <c r="G696" s="117"/>
      <c r="H696" s="125"/>
      <c r="I696" s="118"/>
      <c r="J696" s="118"/>
    </row>
    <row r="697" customFormat="false" ht="12.75" hidden="false" customHeight="false" outlineLevel="0" collapsed="false">
      <c r="A697" s="120"/>
      <c r="B697" s="120" t="s">
        <v>51</v>
      </c>
      <c r="C697" s="120"/>
      <c r="D697" s="137"/>
      <c r="E697" s="131" t="s">
        <v>118</v>
      </c>
      <c r="F697" s="131"/>
      <c r="G697" s="117"/>
      <c r="H697" s="125"/>
      <c r="I697" s="118"/>
      <c r="J697" s="118"/>
    </row>
    <row r="698" customFormat="false" ht="12.75" hidden="false" customHeight="false" outlineLevel="0" collapsed="false">
      <c r="A698" s="119"/>
      <c r="B698" s="119"/>
      <c r="C698" s="120" t="s">
        <v>15</v>
      </c>
      <c r="D698" s="142"/>
      <c r="E698" s="94"/>
      <c r="F698" s="144" t="s">
        <v>157</v>
      </c>
      <c r="G698" s="94"/>
      <c r="H698" s="123" t="n">
        <f aca="false">SUM(H699:H702)</f>
        <v>164300</v>
      </c>
      <c r="I698" s="124" t="n">
        <f aca="false">SUM(I699:I702)</f>
        <v>308261</v>
      </c>
      <c r="J698" s="124" t="n">
        <f aca="false">SUM(J699:J702)</f>
        <v>261136</v>
      </c>
    </row>
    <row r="699" customFormat="false" ht="12.75" hidden="false" customHeight="false" outlineLevel="0" collapsed="false">
      <c r="A699" s="119"/>
      <c r="B699" s="119"/>
      <c r="C699" s="120"/>
      <c r="D699" s="137"/>
      <c r="E699" s="116"/>
      <c r="F699" s="116"/>
      <c r="G699" s="117" t="s">
        <v>158</v>
      </c>
      <c r="H699" s="125" t="n">
        <v>75250</v>
      </c>
      <c r="I699" s="118" t="n">
        <v>109572</v>
      </c>
      <c r="J699" s="118" t="n">
        <v>94959</v>
      </c>
    </row>
    <row r="700" customFormat="false" ht="12.75" hidden="false" customHeight="false" outlineLevel="0" collapsed="false">
      <c r="A700" s="119"/>
      <c r="B700" s="119"/>
      <c r="C700" s="120"/>
      <c r="D700" s="142"/>
      <c r="E700" s="94"/>
      <c r="F700" s="94"/>
      <c r="G700" s="94" t="s">
        <v>159</v>
      </c>
      <c r="H700" s="125" t="n">
        <v>20504</v>
      </c>
      <c r="I700" s="118" t="n">
        <v>29073</v>
      </c>
      <c r="J700" s="118" t="n">
        <v>25091</v>
      </c>
    </row>
    <row r="701" customFormat="false" ht="12.75" hidden="false" customHeight="false" outlineLevel="0" collapsed="false">
      <c r="A701" s="119"/>
      <c r="B701" s="119"/>
      <c r="C701" s="120"/>
      <c r="D701" s="137"/>
      <c r="E701" s="116"/>
      <c r="F701" s="116"/>
      <c r="G701" s="117" t="s">
        <v>160</v>
      </c>
      <c r="H701" s="125" t="n">
        <v>68546</v>
      </c>
      <c r="I701" s="118" t="n">
        <v>168745</v>
      </c>
      <c r="J701" s="118" t="n">
        <v>140215</v>
      </c>
    </row>
    <row r="702" customFormat="false" ht="12.75" hidden="false" customHeight="false" outlineLevel="0" collapsed="false">
      <c r="A702" s="119"/>
      <c r="B702" s="119"/>
      <c r="C702" s="120"/>
      <c r="D702" s="137"/>
      <c r="E702" s="116"/>
      <c r="F702" s="116"/>
      <c r="G702" s="117" t="s">
        <v>161</v>
      </c>
      <c r="H702" s="123" t="n">
        <f aca="false">SUM(H703:H706)</f>
        <v>0</v>
      </c>
      <c r="I702" s="123" t="n">
        <f aca="false">SUM(I703:I706)</f>
        <v>871</v>
      </c>
      <c r="J702" s="124" t="n">
        <f aca="false">SUM(J703:J706)</f>
        <v>871</v>
      </c>
    </row>
    <row r="703" customFormat="false" ht="12.75" hidden="false" customHeight="false" outlineLevel="0" collapsed="false">
      <c r="A703" s="119"/>
      <c r="B703" s="119"/>
      <c r="C703" s="120"/>
      <c r="D703" s="137"/>
      <c r="E703" s="116"/>
      <c r="F703" s="116"/>
      <c r="G703" s="117" t="s">
        <v>189</v>
      </c>
      <c r="H703" s="125"/>
      <c r="I703" s="118" t="n">
        <v>871</v>
      </c>
      <c r="J703" s="118" t="n">
        <v>871</v>
      </c>
    </row>
    <row r="704" customFormat="false" ht="12.75" hidden="false" customHeight="false" outlineLevel="0" collapsed="false">
      <c r="A704" s="119"/>
      <c r="B704" s="119"/>
      <c r="C704" s="120"/>
      <c r="D704" s="137"/>
      <c r="E704" s="116"/>
      <c r="F704" s="116"/>
      <c r="G704" s="96" t="s">
        <v>183</v>
      </c>
      <c r="H704" s="125"/>
      <c r="I704" s="118"/>
      <c r="J704" s="118"/>
    </row>
    <row r="705" customFormat="false" ht="12.75" hidden="false" customHeight="false" outlineLevel="0" collapsed="false">
      <c r="A705" s="119"/>
      <c r="B705" s="119"/>
      <c r="C705" s="120"/>
      <c r="D705" s="137"/>
      <c r="E705" s="116"/>
      <c r="F705" s="116"/>
      <c r="G705" s="117" t="s">
        <v>184</v>
      </c>
      <c r="H705" s="125"/>
      <c r="I705" s="118"/>
      <c r="J705" s="118"/>
    </row>
    <row r="706" customFormat="false" ht="12.75" hidden="false" customHeight="false" outlineLevel="0" collapsed="false">
      <c r="A706" s="119"/>
      <c r="B706" s="119"/>
      <c r="C706" s="120"/>
      <c r="D706" s="139"/>
      <c r="E706" s="97"/>
      <c r="F706" s="97"/>
      <c r="G706" s="129" t="s">
        <v>185</v>
      </c>
      <c r="H706" s="125"/>
      <c r="I706" s="118"/>
      <c r="J706" s="118"/>
    </row>
    <row r="707" customFormat="false" ht="12.75" hidden="false" customHeight="false" outlineLevel="0" collapsed="false">
      <c r="A707" s="119"/>
      <c r="B707" s="119"/>
      <c r="C707" s="120" t="s">
        <v>32</v>
      </c>
      <c r="D707" s="142"/>
      <c r="E707" s="94"/>
      <c r="F707" s="144" t="s">
        <v>186</v>
      </c>
      <c r="G707" s="94"/>
      <c r="H707" s="123" t="n">
        <f aca="false">SUM(H708:H709)</f>
        <v>0</v>
      </c>
      <c r="I707" s="124" t="n">
        <f aca="false">SUM(I708:I709)</f>
        <v>10641</v>
      </c>
      <c r="J707" s="124" t="n">
        <f aca="false">SUM(J708:J709)</f>
        <v>7709</v>
      </c>
    </row>
    <row r="708" customFormat="false" ht="12.75" hidden="false" customHeight="false" outlineLevel="0" collapsed="false">
      <c r="A708" s="119"/>
      <c r="B708" s="119"/>
      <c r="C708" s="120"/>
      <c r="D708" s="137"/>
      <c r="E708" s="116"/>
      <c r="F708" s="116"/>
      <c r="G708" s="117" t="s">
        <v>168</v>
      </c>
      <c r="H708" s="125"/>
      <c r="I708" s="118" t="n">
        <v>3935</v>
      </c>
      <c r="J708" s="118" t="n">
        <v>3002</v>
      </c>
    </row>
    <row r="709" customFormat="false" ht="12.75" hidden="false" customHeight="false" outlineLevel="0" collapsed="false">
      <c r="A709" s="119"/>
      <c r="B709" s="119"/>
      <c r="C709" s="120"/>
      <c r="D709" s="137"/>
      <c r="E709" s="116"/>
      <c r="F709" s="116"/>
      <c r="G709" s="117" t="s">
        <v>169</v>
      </c>
      <c r="H709" s="125"/>
      <c r="I709" s="118" t="n">
        <v>6706</v>
      </c>
      <c r="J709" s="118" t="n">
        <v>4707</v>
      </c>
    </row>
    <row r="710" customFormat="false" ht="12.75" hidden="false" customHeight="false" outlineLevel="0" collapsed="false">
      <c r="A710" s="119"/>
      <c r="B710" s="119"/>
      <c r="C710" s="120" t="s">
        <v>43</v>
      </c>
      <c r="D710" s="137"/>
      <c r="E710" s="116"/>
      <c r="F710" s="132" t="s">
        <v>187</v>
      </c>
      <c r="G710" s="117"/>
      <c r="H710" s="125"/>
      <c r="I710" s="118"/>
      <c r="J710" s="118"/>
    </row>
    <row r="711" customFormat="false" ht="12.75" hidden="false" customHeight="false" outlineLevel="0" collapsed="false">
      <c r="A711" s="119"/>
      <c r="B711" s="119"/>
      <c r="C711" s="120" t="s">
        <v>51</v>
      </c>
      <c r="D711" s="137"/>
      <c r="E711" s="116"/>
      <c r="F711" s="132" t="s">
        <v>175</v>
      </c>
      <c r="G711" s="116"/>
      <c r="H711" s="136" t="n">
        <f aca="false">H712+H713</f>
        <v>0</v>
      </c>
      <c r="I711" s="136" t="n">
        <f aca="false">I712+I713</f>
        <v>0</v>
      </c>
      <c r="J711" s="136" t="n">
        <f aca="false">J712+J713</f>
        <v>0</v>
      </c>
    </row>
    <row r="712" customFormat="false" ht="12.75" hidden="false" customHeight="false" outlineLevel="0" collapsed="false">
      <c r="A712" s="119"/>
      <c r="B712" s="119"/>
      <c r="C712" s="120"/>
      <c r="D712" s="137"/>
      <c r="E712" s="116"/>
      <c r="F712" s="132"/>
      <c r="G712" s="116" t="s">
        <v>190</v>
      </c>
      <c r="H712" s="145"/>
      <c r="I712" s="145"/>
      <c r="J712" s="145"/>
    </row>
    <row r="713" customFormat="false" ht="12.75" hidden="false" customHeight="false" outlineLevel="0" collapsed="false">
      <c r="A713" s="119"/>
      <c r="B713" s="119"/>
      <c r="C713" s="120"/>
      <c r="D713" s="137"/>
      <c r="E713" s="116"/>
      <c r="F713" s="132"/>
      <c r="G713" s="116" t="s">
        <v>191</v>
      </c>
      <c r="H713" s="145"/>
      <c r="I713" s="145"/>
      <c r="J713" s="145"/>
    </row>
    <row r="714" customFormat="false" ht="12.75" hidden="false" customHeight="false" outlineLevel="0" collapsed="false">
      <c r="A714" s="119"/>
      <c r="B714" s="119"/>
      <c r="C714" s="120"/>
      <c r="D714" s="137"/>
      <c r="E714" s="116"/>
      <c r="F714" s="50" t="s">
        <v>179</v>
      </c>
      <c r="G714" s="116"/>
      <c r="H714" s="145"/>
      <c r="I714" s="145"/>
      <c r="J714" s="145" t="n">
        <v>3996</v>
      </c>
    </row>
    <row r="715" customFormat="false" ht="12.75" hidden="false" customHeight="false" outlineLevel="0" collapsed="false">
      <c r="A715" s="119"/>
      <c r="B715" s="119"/>
      <c r="C715" s="120"/>
      <c r="D715" s="137"/>
      <c r="E715" s="116"/>
      <c r="F715" s="50" t="s">
        <v>180</v>
      </c>
      <c r="G715" s="116"/>
      <c r="H715" s="145"/>
      <c r="I715" s="145"/>
      <c r="J715" s="145"/>
    </row>
    <row r="716" customFormat="false" ht="12.75" hidden="false" customHeight="false" outlineLevel="0" collapsed="false">
      <c r="A716" s="119"/>
      <c r="B716" s="119"/>
      <c r="C716" s="120"/>
      <c r="D716" s="137"/>
      <c r="E716" s="132" t="s">
        <v>188</v>
      </c>
      <c r="F716" s="116"/>
      <c r="G716" s="117"/>
      <c r="H716" s="124" t="n">
        <f aca="false">H698+H707+H710+H711</f>
        <v>164300</v>
      </c>
      <c r="I716" s="124" t="n">
        <f aca="false">I698+I707+I710+I711</f>
        <v>318902</v>
      </c>
      <c r="J716" s="124" t="n">
        <f aca="false">J698+J707+J710+J711+J714+J715</f>
        <v>272841</v>
      </c>
    </row>
    <row r="717" customFormat="false" ht="12.75" hidden="false" customHeight="false" outlineLevel="0" collapsed="false">
      <c r="A717" s="120"/>
      <c r="B717" s="120"/>
      <c r="C717" s="120"/>
      <c r="D717" s="137"/>
      <c r="E717" s="132"/>
      <c r="F717" s="116"/>
      <c r="G717" s="117"/>
      <c r="H717" s="125"/>
      <c r="I717" s="118"/>
      <c r="J717" s="118"/>
    </row>
    <row r="718" customFormat="false" ht="12.75" hidden="false" customHeight="false" outlineLevel="0" collapsed="false">
      <c r="A718" s="120" t="s">
        <v>111</v>
      </c>
      <c r="B718" s="120"/>
      <c r="C718" s="120"/>
      <c r="D718" s="137" t="s">
        <v>119</v>
      </c>
      <c r="E718" s="131"/>
      <c r="F718" s="131"/>
      <c r="G718" s="117"/>
      <c r="H718" s="125"/>
      <c r="I718" s="118"/>
      <c r="J718" s="118"/>
    </row>
    <row r="719" customFormat="false" ht="12.75" hidden="false" customHeight="false" outlineLevel="0" collapsed="false">
      <c r="A719" s="119"/>
      <c r="B719" s="119"/>
      <c r="C719" s="120" t="s">
        <v>15</v>
      </c>
      <c r="D719" s="142"/>
      <c r="E719" s="94"/>
      <c r="F719" s="144" t="s">
        <v>157</v>
      </c>
      <c r="G719" s="94"/>
      <c r="H719" s="123" t="n">
        <f aca="false">H635+H656+H677+H698</f>
        <v>530725</v>
      </c>
      <c r="I719" s="124" t="n">
        <f aca="false">I635+I656+I677+I698</f>
        <v>796530</v>
      </c>
      <c r="J719" s="124" t="n">
        <f aca="false">J635+J656+J677+J698</f>
        <v>724935</v>
      </c>
    </row>
    <row r="720" customFormat="false" ht="12.75" hidden="false" customHeight="false" outlineLevel="0" collapsed="false">
      <c r="A720" s="119"/>
      <c r="B720" s="119"/>
      <c r="C720" s="120"/>
      <c r="D720" s="137"/>
      <c r="E720" s="116"/>
      <c r="F720" s="116"/>
      <c r="G720" s="117" t="s">
        <v>158</v>
      </c>
      <c r="H720" s="125" t="n">
        <f aca="false">H636+H657+H678+H699</f>
        <v>280970</v>
      </c>
      <c r="I720" s="118" t="n">
        <f aca="false">I636+I657+I678+I699</f>
        <v>346446</v>
      </c>
      <c r="J720" s="118" t="n">
        <f aca="false">J636+J657+J678+J699</f>
        <v>326124</v>
      </c>
    </row>
    <row r="721" customFormat="false" ht="12.75" hidden="false" customHeight="false" outlineLevel="0" collapsed="false">
      <c r="A721" s="119"/>
      <c r="B721" s="119"/>
      <c r="C721" s="120"/>
      <c r="D721" s="137"/>
      <c r="E721" s="116"/>
      <c r="F721" s="116"/>
      <c r="G721" s="117" t="s">
        <v>159</v>
      </c>
      <c r="H721" s="125" t="n">
        <f aca="false">H637+H658+H679+H700</f>
        <v>72297</v>
      </c>
      <c r="I721" s="118" t="n">
        <f aca="false">I637+I658+I679+I700</f>
        <v>82866</v>
      </c>
      <c r="J721" s="118" t="n">
        <f aca="false">J637+J658+J679+J700</f>
        <v>77330</v>
      </c>
    </row>
    <row r="722" customFormat="false" ht="12.75" hidden="false" customHeight="false" outlineLevel="0" collapsed="false">
      <c r="A722" s="119"/>
      <c r="B722" s="119"/>
      <c r="C722" s="120"/>
      <c r="D722" s="137"/>
      <c r="E722" s="116"/>
      <c r="F722" s="116"/>
      <c r="G722" s="117" t="s">
        <v>160</v>
      </c>
      <c r="H722" s="125" t="n">
        <f aca="false">H638+H659+H680+H701</f>
        <v>177458</v>
      </c>
      <c r="I722" s="118" t="n">
        <f aca="false">I638+I659+I680+I701</f>
        <v>345916</v>
      </c>
      <c r="J722" s="118" t="n">
        <f aca="false">J638+J659+J680+J701</f>
        <v>300179</v>
      </c>
    </row>
    <row r="723" customFormat="false" ht="12.75" hidden="false" customHeight="false" outlineLevel="0" collapsed="false">
      <c r="A723" s="119"/>
      <c r="B723" s="119"/>
      <c r="C723" s="120"/>
      <c r="D723" s="137"/>
      <c r="E723" s="116"/>
      <c r="F723" s="116"/>
      <c r="G723" s="117" t="s">
        <v>161</v>
      </c>
      <c r="H723" s="123" t="n">
        <f aca="false">H639+H660+H681+H702</f>
        <v>0</v>
      </c>
      <c r="I723" s="124" t="n">
        <f aca="false">I639+I660+I681+I702</f>
        <v>21302</v>
      </c>
      <c r="J723" s="124" t="n">
        <f aca="false">J639+J660+J681+J702</f>
        <v>21302</v>
      </c>
    </row>
    <row r="724" customFormat="false" ht="12.75" hidden="false" customHeight="false" outlineLevel="0" collapsed="false">
      <c r="A724" s="119"/>
      <c r="B724" s="119"/>
      <c r="C724" s="120"/>
      <c r="D724" s="137"/>
      <c r="E724" s="116"/>
      <c r="F724" s="116"/>
      <c r="G724" s="117" t="s">
        <v>189</v>
      </c>
      <c r="H724" s="125" t="n">
        <f aca="false">H640+H661+H682+H703</f>
        <v>0</v>
      </c>
      <c r="I724" s="118" t="n">
        <f aca="false">I640+I661+I682+I703</f>
        <v>871</v>
      </c>
      <c r="J724" s="118" t="n">
        <f aca="false">J640+J661+J682+J703</f>
        <v>871</v>
      </c>
    </row>
    <row r="725" customFormat="false" ht="12.75" hidden="false" customHeight="false" outlineLevel="0" collapsed="false">
      <c r="A725" s="119"/>
      <c r="B725" s="119"/>
      <c r="C725" s="120"/>
      <c r="D725" s="137"/>
      <c r="E725" s="116"/>
      <c r="F725" s="116"/>
      <c r="G725" s="96" t="s">
        <v>183</v>
      </c>
      <c r="H725" s="125" t="n">
        <f aca="false">H641+H662+H683+H704</f>
        <v>0</v>
      </c>
      <c r="I725" s="118" t="n">
        <f aca="false">I641+I662+I683+I704</f>
        <v>431</v>
      </c>
      <c r="J725" s="118" t="n">
        <f aca="false">J641+J662+J683+J704</f>
        <v>431</v>
      </c>
    </row>
    <row r="726" customFormat="false" ht="12.75" hidden="false" customHeight="false" outlineLevel="0" collapsed="false">
      <c r="A726" s="119"/>
      <c r="B726" s="119"/>
      <c r="C726" s="120"/>
      <c r="D726" s="137"/>
      <c r="E726" s="116"/>
      <c r="F726" s="116"/>
      <c r="G726" s="117" t="s">
        <v>184</v>
      </c>
      <c r="H726" s="125" t="n">
        <f aca="false">H642+H663+H684+H705</f>
        <v>0</v>
      </c>
      <c r="I726" s="118" t="n">
        <f aca="false">I642+I663+I684+I705</f>
        <v>20000</v>
      </c>
      <c r="J726" s="118" t="n">
        <f aca="false">J642+J663+J684+J705</f>
        <v>20000</v>
      </c>
    </row>
    <row r="727" customFormat="false" ht="12.75" hidden="false" customHeight="false" outlineLevel="0" collapsed="false">
      <c r="A727" s="119"/>
      <c r="B727" s="119"/>
      <c r="C727" s="120"/>
      <c r="D727" s="139"/>
      <c r="E727" s="97"/>
      <c r="F727" s="97"/>
      <c r="G727" s="129" t="s">
        <v>185</v>
      </c>
      <c r="H727" s="125" t="n">
        <f aca="false">H643+H664+H685+H706</f>
        <v>0</v>
      </c>
      <c r="I727" s="118" t="n">
        <f aca="false">I643+I664+I685+I706</f>
        <v>0</v>
      </c>
      <c r="J727" s="118" t="n">
        <f aca="false">J643+J664+J685+J706</f>
        <v>0</v>
      </c>
    </row>
    <row r="728" customFormat="false" ht="12.75" hidden="false" customHeight="false" outlineLevel="0" collapsed="false">
      <c r="A728" s="119"/>
      <c r="B728" s="119"/>
      <c r="C728" s="120" t="s">
        <v>32</v>
      </c>
      <c r="D728" s="142"/>
      <c r="E728" s="94"/>
      <c r="F728" s="144" t="s">
        <v>186</v>
      </c>
      <c r="G728" s="94"/>
      <c r="H728" s="123" t="n">
        <f aca="false">H644+H665+H686+H707</f>
        <v>0</v>
      </c>
      <c r="I728" s="124" t="n">
        <f aca="false">I644+I665+I686+I707</f>
        <v>12435</v>
      </c>
      <c r="J728" s="124" t="n">
        <f aca="false">J644+J665+J686+J707</f>
        <v>8087</v>
      </c>
    </row>
    <row r="729" customFormat="false" ht="12.75" hidden="false" customHeight="false" outlineLevel="0" collapsed="false">
      <c r="A729" s="119"/>
      <c r="B729" s="119"/>
      <c r="C729" s="120"/>
      <c r="D729" s="137"/>
      <c r="E729" s="116"/>
      <c r="F729" s="116"/>
      <c r="G729" s="117" t="s">
        <v>168</v>
      </c>
      <c r="H729" s="125" t="n">
        <f aca="false">H645+H666+H687+H708</f>
        <v>0</v>
      </c>
      <c r="I729" s="118" t="n">
        <f aca="false">I645+I666+I687+I708</f>
        <v>5729</v>
      </c>
      <c r="J729" s="118" t="n">
        <f aca="false">J645+J666+J687+J708</f>
        <v>3380</v>
      </c>
    </row>
    <row r="730" customFormat="false" ht="12.75" hidden="false" customHeight="false" outlineLevel="0" collapsed="false">
      <c r="A730" s="119"/>
      <c r="B730" s="119"/>
      <c r="C730" s="120"/>
      <c r="D730" s="137"/>
      <c r="E730" s="116"/>
      <c r="F730" s="116"/>
      <c r="G730" s="117" t="s">
        <v>169</v>
      </c>
      <c r="H730" s="125" t="n">
        <f aca="false">H646+H667+H688+H709</f>
        <v>0</v>
      </c>
      <c r="I730" s="118" t="n">
        <f aca="false">I646+I667+I688+I709</f>
        <v>6706</v>
      </c>
      <c r="J730" s="118" t="n">
        <f aca="false">J646+J667+J688+J709</f>
        <v>4707</v>
      </c>
    </row>
    <row r="731" customFormat="false" ht="12.75" hidden="false" customHeight="false" outlineLevel="0" collapsed="false">
      <c r="A731" s="119"/>
      <c r="B731" s="119"/>
      <c r="C731" s="120" t="s">
        <v>43</v>
      </c>
      <c r="D731" s="137"/>
      <c r="E731" s="116"/>
      <c r="F731" s="132" t="s">
        <v>187</v>
      </c>
      <c r="G731" s="117"/>
      <c r="H731" s="123" t="n">
        <f aca="false">H647+H668+H689+H710</f>
        <v>0</v>
      </c>
      <c r="I731" s="124" t="n">
        <f aca="false">I647+I668+I689+I710</f>
        <v>0</v>
      </c>
      <c r="J731" s="124" t="n">
        <f aca="false">J647+J668+J689+J710</f>
        <v>0</v>
      </c>
    </row>
    <row r="732" customFormat="false" ht="12.75" hidden="false" customHeight="false" outlineLevel="0" collapsed="false">
      <c r="A732" s="119"/>
      <c r="B732" s="119"/>
      <c r="C732" s="120" t="s">
        <v>51</v>
      </c>
      <c r="D732" s="137"/>
      <c r="E732" s="116"/>
      <c r="F732" s="132" t="s">
        <v>175</v>
      </c>
      <c r="G732" s="116"/>
      <c r="H732" s="136" t="n">
        <f aca="false">H648+H669+H690+H711</f>
        <v>0</v>
      </c>
      <c r="I732" s="136" t="n">
        <f aca="false">I648+I669+I690+I711</f>
        <v>0</v>
      </c>
      <c r="J732" s="136" t="n">
        <f aca="false">J648+J669+J690+J711</f>
        <v>0</v>
      </c>
    </row>
    <row r="733" customFormat="false" ht="12.75" hidden="false" customHeight="false" outlineLevel="0" collapsed="false">
      <c r="A733" s="119"/>
      <c r="B733" s="119"/>
      <c r="C733" s="120"/>
      <c r="D733" s="137"/>
      <c r="E733" s="116"/>
      <c r="F733" s="132"/>
      <c r="G733" s="116" t="s">
        <v>190</v>
      </c>
      <c r="H733" s="145" t="n">
        <f aca="false">H649+H670+H691+H712</f>
        <v>0</v>
      </c>
      <c r="I733" s="145" t="n">
        <f aca="false">I649+I670+I691+I712</f>
        <v>0</v>
      </c>
      <c r="J733" s="145" t="n">
        <f aca="false">J649+J670+J691+J712</f>
        <v>0</v>
      </c>
    </row>
    <row r="734" customFormat="false" ht="12.75" hidden="false" customHeight="false" outlineLevel="0" collapsed="false">
      <c r="A734" s="119"/>
      <c r="B734" s="119"/>
      <c r="C734" s="120"/>
      <c r="D734" s="137"/>
      <c r="E734" s="116"/>
      <c r="F734" s="132"/>
      <c r="G734" s="116" t="s">
        <v>191</v>
      </c>
      <c r="H734" s="145" t="n">
        <f aca="false">H650+H671+H692+H713</f>
        <v>0</v>
      </c>
      <c r="I734" s="145" t="n">
        <f aca="false">I650+I671+I692+I713</f>
        <v>0</v>
      </c>
      <c r="J734" s="145" t="n">
        <f aca="false">J650+J671+J692+J713</f>
        <v>0</v>
      </c>
    </row>
    <row r="735" customFormat="false" ht="12.75" hidden="false" customHeight="false" outlineLevel="0" collapsed="false">
      <c r="A735" s="119"/>
      <c r="B735" s="119"/>
      <c r="C735" s="120"/>
      <c r="D735" s="137"/>
      <c r="E735" s="116"/>
      <c r="F735" s="50" t="s">
        <v>179</v>
      </c>
      <c r="G735" s="116"/>
      <c r="H735" s="136" t="n">
        <f aca="false">H651+H672+H693+H714</f>
        <v>0</v>
      </c>
      <c r="I735" s="136" t="n">
        <f aca="false">I651+I672+I693+I714</f>
        <v>0</v>
      </c>
      <c r="J735" s="136" t="n">
        <f aca="false">J651+J672+J693+J714</f>
        <v>8692</v>
      </c>
    </row>
    <row r="736" customFormat="false" ht="12.75" hidden="false" customHeight="false" outlineLevel="0" collapsed="false">
      <c r="A736" s="119"/>
      <c r="B736" s="119"/>
      <c r="C736" s="120"/>
      <c r="D736" s="137"/>
      <c r="E736" s="116"/>
      <c r="F736" s="50" t="s">
        <v>180</v>
      </c>
      <c r="G736" s="116"/>
      <c r="H736" s="136" t="n">
        <f aca="false">H652+H673+H694+H715</f>
        <v>0</v>
      </c>
      <c r="I736" s="136" t="n">
        <f aca="false">I652+I673+I694+I715</f>
        <v>0</v>
      </c>
      <c r="J736" s="136" t="n">
        <f aca="false">J652+J673+J694+J715</f>
        <v>0</v>
      </c>
    </row>
    <row r="737" customFormat="false" ht="12.75" hidden="false" customHeight="false" outlineLevel="0" collapsed="false">
      <c r="A737" s="119"/>
      <c r="B737" s="119"/>
      <c r="C737" s="120"/>
      <c r="D737" s="137"/>
      <c r="E737" s="132" t="s">
        <v>188</v>
      </c>
      <c r="F737" s="116"/>
      <c r="G737" s="117"/>
      <c r="H737" s="123" t="n">
        <f aca="false">H653+H674+H695+H716</f>
        <v>530725</v>
      </c>
      <c r="I737" s="124" t="n">
        <f aca="false">I653+I674+I695+I716</f>
        <v>808965</v>
      </c>
      <c r="J737" s="124" t="n">
        <f aca="false">J653+J674+J695+J716</f>
        <v>741714</v>
      </c>
    </row>
    <row r="738" customFormat="false" ht="12.75" hidden="false" customHeight="false" outlineLevel="0" collapsed="false">
      <c r="A738" s="120"/>
      <c r="B738" s="120"/>
      <c r="C738" s="120"/>
      <c r="D738" s="137"/>
      <c r="E738" s="132"/>
      <c r="F738" s="116"/>
      <c r="G738" s="117"/>
      <c r="H738" s="125"/>
      <c r="I738" s="118"/>
      <c r="J738" s="118"/>
    </row>
    <row r="739" customFormat="false" ht="12.75" hidden="false" customHeight="false" outlineLevel="0" collapsed="false">
      <c r="A739" s="120" t="s">
        <v>120</v>
      </c>
      <c r="B739" s="120"/>
      <c r="C739" s="120"/>
      <c r="D739" s="137" t="s">
        <v>121</v>
      </c>
      <c r="E739" s="131"/>
      <c r="F739" s="131"/>
      <c r="G739" s="94"/>
      <c r="H739" s="125"/>
      <c r="I739" s="118"/>
      <c r="J739" s="118"/>
    </row>
    <row r="740" customFormat="false" ht="12.75" hidden="false" customHeight="false" outlineLevel="0" collapsed="false">
      <c r="A740" s="120"/>
      <c r="B740" s="120" t="s">
        <v>15</v>
      </c>
      <c r="C740" s="120"/>
      <c r="D740" s="137"/>
      <c r="E740" s="131" t="s">
        <v>122</v>
      </c>
      <c r="F740" s="131"/>
      <c r="G740" s="117"/>
      <c r="H740" s="125"/>
      <c r="I740" s="118"/>
      <c r="J740" s="118"/>
    </row>
    <row r="741" customFormat="false" ht="12.75" hidden="false" customHeight="false" outlineLevel="0" collapsed="false">
      <c r="A741" s="119"/>
      <c r="B741" s="119"/>
      <c r="C741" s="120" t="s">
        <v>15</v>
      </c>
      <c r="D741" s="142"/>
      <c r="E741" s="94"/>
      <c r="F741" s="144" t="s">
        <v>157</v>
      </c>
      <c r="G741" s="94"/>
      <c r="H741" s="123" t="n">
        <f aca="false">SUM(H742:H745)</f>
        <v>164600</v>
      </c>
      <c r="I741" s="124" t="n">
        <f aca="false">SUM(I742:I745)</f>
        <v>221951</v>
      </c>
      <c r="J741" s="124" t="n">
        <f aca="false">SUM(J742:J745)</f>
        <v>209989</v>
      </c>
    </row>
    <row r="742" customFormat="false" ht="12.75" hidden="false" customHeight="false" outlineLevel="0" collapsed="false">
      <c r="A742" s="119"/>
      <c r="B742" s="119"/>
      <c r="C742" s="120"/>
      <c r="D742" s="137"/>
      <c r="E742" s="116"/>
      <c r="F742" s="116"/>
      <c r="G742" s="117" t="s">
        <v>158</v>
      </c>
      <c r="H742" s="125" t="n">
        <v>95369</v>
      </c>
      <c r="I742" s="118" t="n">
        <v>114175</v>
      </c>
      <c r="J742" s="118" t="n">
        <v>110108</v>
      </c>
    </row>
    <row r="743" customFormat="false" ht="12.75" hidden="false" customHeight="false" outlineLevel="0" collapsed="false">
      <c r="A743" s="119"/>
      <c r="B743" s="119"/>
      <c r="C743" s="120"/>
      <c r="D743" s="142"/>
      <c r="E743" s="94"/>
      <c r="F743" s="94"/>
      <c r="G743" s="94" t="s">
        <v>159</v>
      </c>
      <c r="H743" s="125" t="n">
        <v>25347</v>
      </c>
      <c r="I743" s="118" t="n">
        <v>29862</v>
      </c>
      <c r="J743" s="118" t="n">
        <v>29142</v>
      </c>
    </row>
    <row r="744" customFormat="false" ht="12.75" hidden="false" customHeight="false" outlineLevel="0" collapsed="false">
      <c r="A744" s="119"/>
      <c r="B744" s="119"/>
      <c r="C744" s="120"/>
      <c r="D744" s="137"/>
      <c r="E744" s="116"/>
      <c r="F744" s="116"/>
      <c r="G744" s="117" t="s">
        <v>160</v>
      </c>
      <c r="H744" s="125" t="n">
        <v>43884</v>
      </c>
      <c r="I744" s="118" t="n">
        <v>77914</v>
      </c>
      <c r="J744" s="118" t="n">
        <v>70739</v>
      </c>
    </row>
    <row r="745" customFormat="false" ht="12.75" hidden="false" customHeight="false" outlineLevel="0" collapsed="false">
      <c r="A745" s="119"/>
      <c r="B745" s="119"/>
      <c r="C745" s="120"/>
      <c r="D745" s="137"/>
      <c r="E745" s="116"/>
      <c r="F745" s="116"/>
      <c r="G745" s="117" t="s">
        <v>161</v>
      </c>
      <c r="H745" s="123" t="n">
        <f aca="false">SUM(H746:H749)</f>
        <v>0</v>
      </c>
      <c r="I745" s="123" t="n">
        <f aca="false">SUM(I746:I749)</f>
        <v>0</v>
      </c>
      <c r="J745" s="124" t="n">
        <f aca="false">SUM(J746:J749)</f>
        <v>0</v>
      </c>
    </row>
    <row r="746" customFormat="false" ht="12.75" hidden="false" customHeight="false" outlineLevel="0" collapsed="false">
      <c r="A746" s="119"/>
      <c r="B746" s="119"/>
      <c r="C746" s="120"/>
      <c r="D746" s="137"/>
      <c r="E746" s="116"/>
      <c r="F746" s="116"/>
      <c r="G746" s="117" t="s">
        <v>189</v>
      </c>
      <c r="H746" s="125"/>
      <c r="I746" s="118"/>
      <c r="J746" s="118"/>
    </row>
    <row r="747" customFormat="false" ht="12.75" hidden="false" customHeight="false" outlineLevel="0" collapsed="false">
      <c r="A747" s="119"/>
      <c r="B747" s="119"/>
      <c r="C747" s="120"/>
      <c r="D747" s="137"/>
      <c r="E747" s="116"/>
      <c r="F747" s="116"/>
      <c r="G747" s="96" t="s">
        <v>183</v>
      </c>
      <c r="H747" s="125"/>
      <c r="I747" s="118"/>
      <c r="J747" s="118"/>
    </row>
    <row r="748" customFormat="false" ht="12.75" hidden="false" customHeight="false" outlineLevel="0" collapsed="false">
      <c r="A748" s="119"/>
      <c r="B748" s="119"/>
      <c r="C748" s="120"/>
      <c r="D748" s="137"/>
      <c r="E748" s="116"/>
      <c r="F748" s="116"/>
      <c r="G748" s="117" t="s">
        <v>184</v>
      </c>
      <c r="H748" s="125"/>
      <c r="I748" s="118"/>
      <c r="J748" s="118"/>
    </row>
    <row r="749" customFormat="false" ht="12.75" hidden="false" customHeight="false" outlineLevel="0" collapsed="false">
      <c r="A749" s="119"/>
      <c r="B749" s="119"/>
      <c r="C749" s="120"/>
      <c r="D749" s="139"/>
      <c r="E749" s="97"/>
      <c r="F749" s="97"/>
      <c r="G749" s="129" t="s">
        <v>185</v>
      </c>
      <c r="H749" s="125"/>
      <c r="I749" s="118"/>
      <c r="J749" s="118"/>
    </row>
    <row r="750" customFormat="false" ht="12.75" hidden="false" customHeight="false" outlineLevel="0" collapsed="false">
      <c r="A750" s="119"/>
      <c r="B750" s="119"/>
      <c r="C750" s="120" t="s">
        <v>32</v>
      </c>
      <c r="D750" s="142"/>
      <c r="E750" s="94"/>
      <c r="F750" s="144" t="s">
        <v>186</v>
      </c>
      <c r="G750" s="94"/>
      <c r="H750" s="123" t="n">
        <f aca="false">SUM(H751:H752)</f>
        <v>0</v>
      </c>
      <c r="I750" s="124" t="n">
        <f aca="false">SUM(I751:I752)</f>
        <v>11531</v>
      </c>
      <c r="J750" s="124" t="n">
        <f aca="false">SUM(J751:J752)</f>
        <v>11531</v>
      </c>
    </row>
    <row r="751" customFormat="false" ht="12.75" hidden="false" customHeight="false" outlineLevel="0" collapsed="false">
      <c r="A751" s="119"/>
      <c r="B751" s="119"/>
      <c r="C751" s="120"/>
      <c r="D751" s="137"/>
      <c r="E751" s="116"/>
      <c r="F751" s="116"/>
      <c r="G751" s="117" t="s">
        <v>168</v>
      </c>
      <c r="H751" s="125"/>
      <c r="I751" s="118" t="n">
        <v>11531</v>
      </c>
      <c r="J751" s="118" t="n">
        <v>11531</v>
      </c>
    </row>
    <row r="752" customFormat="false" ht="12.75" hidden="false" customHeight="false" outlineLevel="0" collapsed="false">
      <c r="A752" s="119"/>
      <c r="B752" s="119"/>
      <c r="C752" s="120"/>
      <c r="D752" s="137"/>
      <c r="E752" s="116"/>
      <c r="F752" s="116"/>
      <c r="G752" s="117" t="s">
        <v>169</v>
      </c>
      <c r="H752" s="125"/>
      <c r="I752" s="118"/>
      <c r="J752" s="118"/>
    </row>
    <row r="753" customFormat="false" ht="12.75" hidden="false" customHeight="false" outlineLevel="0" collapsed="false">
      <c r="A753" s="119"/>
      <c r="B753" s="119"/>
      <c r="C753" s="120" t="s">
        <v>43</v>
      </c>
      <c r="D753" s="137"/>
      <c r="E753" s="116"/>
      <c r="F753" s="132" t="s">
        <v>187</v>
      </c>
      <c r="G753" s="117"/>
      <c r="H753" s="125"/>
      <c r="I753" s="118"/>
      <c r="J753" s="118"/>
    </row>
    <row r="754" customFormat="false" ht="12.75" hidden="false" customHeight="false" outlineLevel="0" collapsed="false">
      <c r="A754" s="119"/>
      <c r="B754" s="119"/>
      <c r="C754" s="120" t="s">
        <v>51</v>
      </c>
      <c r="D754" s="137"/>
      <c r="E754" s="116"/>
      <c r="F754" s="132" t="s">
        <v>175</v>
      </c>
      <c r="G754" s="116"/>
      <c r="H754" s="136" t="n">
        <f aca="false">H755+H756</f>
        <v>0</v>
      </c>
      <c r="I754" s="136" t="n">
        <f aca="false">I755+I756</f>
        <v>0</v>
      </c>
      <c r="J754" s="136" t="n">
        <f aca="false">J755+J756</f>
        <v>0</v>
      </c>
    </row>
    <row r="755" customFormat="false" ht="12.75" hidden="false" customHeight="false" outlineLevel="0" collapsed="false">
      <c r="A755" s="119"/>
      <c r="B755" s="119"/>
      <c r="C755" s="120"/>
      <c r="D755" s="137"/>
      <c r="E755" s="116"/>
      <c r="F755" s="132"/>
      <c r="G755" s="116" t="s">
        <v>190</v>
      </c>
      <c r="H755" s="145"/>
      <c r="I755" s="145"/>
      <c r="J755" s="145"/>
    </row>
    <row r="756" customFormat="false" ht="12.75" hidden="false" customHeight="false" outlineLevel="0" collapsed="false">
      <c r="A756" s="119"/>
      <c r="B756" s="119"/>
      <c r="C756" s="120"/>
      <c r="D756" s="137"/>
      <c r="E756" s="116"/>
      <c r="F756" s="132"/>
      <c r="G756" s="116" t="s">
        <v>191</v>
      </c>
      <c r="H756" s="145"/>
      <c r="I756" s="145"/>
      <c r="J756" s="145"/>
    </row>
    <row r="757" customFormat="false" ht="12.75" hidden="false" customHeight="false" outlineLevel="0" collapsed="false">
      <c r="A757" s="119"/>
      <c r="B757" s="119"/>
      <c r="C757" s="120"/>
      <c r="D757" s="137"/>
      <c r="E757" s="116"/>
      <c r="F757" s="50" t="s">
        <v>179</v>
      </c>
      <c r="G757" s="116"/>
      <c r="H757" s="136"/>
      <c r="I757" s="136"/>
      <c r="J757" s="136" t="n">
        <v>-505</v>
      </c>
    </row>
    <row r="758" customFormat="false" ht="12.75" hidden="false" customHeight="false" outlineLevel="0" collapsed="false">
      <c r="A758" s="119"/>
      <c r="B758" s="119"/>
      <c r="C758" s="120"/>
      <c r="D758" s="137"/>
      <c r="E758" s="116"/>
      <c r="F758" s="50" t="s">
        <v>180</v>
      </c>
      <c r="G758" s="116"/>
      <c r="H758" s="136"/>
      <c r="I758" s="136"/>
      <c r="J758" s="136"/>
    </row>
    <row r="759" customFormat="false" ht="12.75" hidden="false" customHeight="false" outlineLevel="0" collapsed="false">
      <c r="A759" s="119"/>
      <c r="B759" s="119"/>
      <c r="C759" s="120"/>
      <c r="D759" s="137"/>
      <c r="E759" s="132" t="s">
        <v>188</v>
      </c>
      <c r="F759" s="116"/>
      <c r="G759" s="117"/>
      <c r="H759" s="124" t="n">
        <f aca="false">H741+H750+H753+H754</f>
        <v>164600</v>
      </c>
      <c r="I759" s="124" t="n">
        <f aca="false">I741+I750+I753+I754</f>
        <v>233482</v>
      </c>
      <c r="J759" s="124" t="n">
        <f aca="false">J741+J750+J753+J754+J757+J758</f>
        <v>221015</v>
      </c>
    </row>
    <row r="760" customFormat="false" ht="12.75" hidden="false" customHeight="false" outlineLevel="0" collapsed="false">
      <c r="A760" s="119"/>
      <c r="B760" s="119"/>
      <c r="C760" s="120"/>
      <c r="D760" s="137"/>
      <c r="E760" s="132"/>
      <c r="F760" s="116"/>
      <c r="G760" s="117"/>
      <c r="H760" s="125"/>
      <c r="I760" s="118"/>
      <c r="J760" s="118"/>
    </row>
    <row r="761" customFormat="false" ht="12.75" hidden="false" customHeight="false" outlineLevel="0" collapsed="false">
      <c r="A761" s="120" t="s">
        <v>123</v>
      </c>
      <c r="B761" s="120"/>
      <c r="C761" s="120"/>
      <c r="D761" s="137" t="s">
        <v>124</v>
      </c>
      <c r="E761" s="131"/>
      <c r="F761" s="131"/>
      <c r="G761" s="117"/>
      <c r="H761" s="125"/>
      <c r="I761" s="118"/>
      <c r="J761" s="118"/>
    </row>
    <row r="762" customFormat="false" ht="12.75" hidden="false" customHeight="false" outlineLevel="0" collapsed="false">
      <c r="A762" s="120"/>
      <c r="B762" s="120" t="s">
        <v>15</v>
      </c>
      <c r="C762" s="120"/>
      <c r="D762" s="137"/>
      <c r="E762" s="131" t="s">
        <v>125</v>
      </c>
      <c r="F762" s="131"/>
      <c r="G762" s="117"/>
      <c r="H762" s="125"/>
      <c r="I762" s="118"/>
      <c r="J762" s="118"/>
    </row>
    <row r="763" customFormat="false" ht="12.75" hidden="false" customHeight="false" outlineLevel="0" collapsed="false">
      <c r="A763" s="119"/>
      <c r="B763" s="119"/>
      <c r="C763" s="120" t="s">
        <v>15</v>
      </c>
      <c r="D763" s="142"/>
      <c r="E763" s="94"/>
      <c r="F763" s="144" t="s">
        <v>157</v>
      </c>
      <c r="G763" s="94"/>
      <c r="H763" s="123" t="n">
        <f aca="false">SUM(H764:H767)</f>
        <v>103176</v>
      </c>
      <c r="I763" s="124" t="n">
        <f aca="false">SUM(I764:I767)</f>
        <v>115606</v>
      </c>
      <c r="J763" s="124" t="n">
        <f aca="false">SUM(J764:J767)</f>
        <v>108283</v>
      </c>
    </row>
    <row r="764" customFormat="false" ht="12.75" hidden="false" customHeight="false" outlineLevel="0" collapsed="false">
      <c r="A764" s="119"/>
      <c r="B764" s="119"/>
      <c r="C764" s="120"/>
      <c r="D764" s="137"/>
      <c r="E764" s="116"/>
      <c r="F764" s="116"/>
      <c r="G764" s="117" t="s">
        <v>158</v>
      </c>
      <c r="H764" s="125" t="n">
        <v>59850</v>
      </c>
      <c r="I764" s="118" t="n">
        <v>65001</v>
      </c>
      <c r="J764" s="118" t="n">
        <v>61388</v>
      </c>
    </row>
    <row r="765" customFormat="false" ht="12.75" hidden="false" customHeight="false" outlineLevel="0" collapsed="false">
      <c r="A765" s="119"/>
      <c r="B765" s="119"/>
      <c r="C765" s="120"/>
      <c r="D765" s="142"/>
      <c r="E765" s="94"/>
      <c r="F765" s="94"/>
      <c r="G765" s="94" t="s">
        <v>159</v>
      </c>
      <c r="H765" s="125" t="n">
        <v>16037</v>
      </c>
      <c r="I765" s="118" t="n">
        <v>17357</v>
      </c>
      <c r="J765" s="118" t="n">
        <v>16560</v>
      </c>
    </row>
    <row r="766" customFormat="false" ht="12.75" hidden="false" customHeight="false" outlineLevel="0" collapsed="false">
      <c r="A766" s="119"/>
      <c r="B766" s="119"/>
      <c r="C766" s="120"/>
      <c r="D766" s="137"/>
      <c r="E766" s="116"/>
      <c r="F766" s="116"/>
      <c r="G766" s="117" t="s">
        <v>160</v>
      </c>
      <c r="H766" s="125" t="n">
        <v>27289</v>
      </c>
      <c r="I766" s="118" t="n">
        <v>33248</v>
      </c>
      <c r="J766" s="118" t="n">
        <v>30335</v>
      </c>
    </row>
    <row r="767" customFormat="false" ht="12.75" hidden="false" customHeight="false" outlineLevel="0" collapsed="false">
      <c r="A767" s="119"/>
      <c r="B767" s="119"/>
      <c r="C767" s="120"/>
      <c r="D767" s="137"/>
      <c r="E767" s="116"/>
      <c r="F767" s="116"/>
      <c r="G767" s="117" t="s">
        <v>161</v>
      </c>
      <c r="H767" s="123" t="n">
        <f aca="false">SUM(H768:H771)</f>
        <v>0</v>
      </c>
      <c r="I767" s="123" t="n">
        <f aca="false">SUM(I768:I771)</f>
        <v>0</v>
      </c>
      <c r="J767" s="124" t="n">
        <f aca="false">SUM(J768:J771)</f>
        <v>0</v>
      </c>
    </row>
    <row r="768" customFormat="false" ht="12.75" hidden="false" customHeight="false" outlineLevel="0" collapsed="false">
      <c r="A768" s="119"/>
      <c r="B768" s="119"/>
      <c r="C768" s="120"/>
      <c r="D768" s="137"/>
      <c r="E768" s="116"/>
      <c r="F768" s="116"/>
      <c r="G768" s="117" t="s">
        <v>189</v>
      </c>
      <c r="H768" s="125"/>
      <c r="I768" s="118"/>
      <c r="J768" s="118"/>
    </row>
    <row r="769" customFormat="false" ht="12.75" hidden="false" customHeight="false" outlineLevel="0" collapsed="false">
      <c r="A769" s="119"/>
      <c r="B769" s="119"/>
      <c r="C769" s="120"/>
      <c r="D769" s="137"/>
      <c r="E769" s="116"/>
      <c r="F769" s="116"/>
      <c r="G769" s="96" t="s">
        <v>183</v>
      </c>
      <c r="H769" s="125"/>
      <c r="I769" s="118"/>
      <c r="J769" s="118"/>
    </row>
    <row r="770" customFormat="false" ht="12.75" hidden="false" customHeight="false" outlineLevel="0" collapsed="false">
      <c r="A770" s="119"/>
      <c r="B770" s="119"/>
      <c r="C770" s="120"/>
      <c r="D770" s="137"/>
      <c r="E770" s="116"/>
      <c r="F770" s="116"/>
      <c r="G770" s="117" t="s">
        <v>184</v>
      </c>
      <c r="H770" s="125"/>
      <c r="I770" s="118"/>
      <c r="J770" s="118"/>
    </row>
    <row r="771" customFormat="false" ht="12.75" hidden="false" customHeight="false" outlineLevel="0" collapsed="false">
      <c r="A771" s="119"/>
      <c r="B771" s="119"/>
      <c r="C771" s="120"/>
      <c r="D771" s="139"/>
      <c r="E771" s="97"/>
      <c r="F771" s="97"/>
      <c r="G771" s="129" t="s">
        <v>185</v>
      </c>
      <c r="H771" s="125"/>
      <c r="I771" s="118"/>
      <c r="J771" s="118"/>
    </row>
    <row r="772" customFormat="false" ht="12.75" hidden="false" customHeight="false" outlineLevel="0" collapsed="false">
      <c r="A772" s="119"/>
      <c r="B772" s="119"/>
      <c r="C772" s="120" t="s">
        <v>32</v>
      </c>
      <c r="D772" s="137"/>
      <c r="E772" s="116"/>
      <c r="F772" s="132" t="s">
        <v>186</v>
      </c>
      <c r="G772" s="117"/>
      <c r="H772" s="123" t="n">
        <f aca="false">SUM(H773:H774)</f>
        <v>0</v>
      </c>
      <c r="I772" s="124" t="n">
        <f aca="false">SUM(I773:I774)</f>
        <v>3672</v>
      </c>
      <c r="J772" s="124" t="n">
        <f aca="false">SUM(J773:J774)</f>
        <v>3598</v>
      </c>
    </row>
    <row r="773" customFormat="false" ht="12.75" hidden="false" customHeight="false" outlineLevel="0" collapsed="false">
      <c r="A773" s="119"/>
      <c r="B773" s="119"/>
      <c r="C773" s="120"/>
      <c r="D773" s="137"/>
      <c r="E773" s="116"/>
      <c r="F773" s="116"/>
      <c r="G773" s="117" t="s">
        <v>168</v>
      </c>
      <c r="H773" s="125"/>
      <c r="I773" s="118" t="n">
        <v>3672</v>
      </c>
      <c r="J773" s="118" t="n">
        <v>3598</v>
      </c>
    </row>
    <row r="774" customFormat="false" ht="12.75" hidden="false" customHeight="false" outlineLevel="0" collapsed="false">
      <c r="A774" s="119"/>
      <c r="B774" s="119"/>
      <c r="C774" s="120"/>
      <c r="D774" s="137"/>
      <c r="E774" s="116"/>
      <c r="F774" s="116"/>
      <c r="G774" s="117" t="s">
        <v>169</v>
      </c>
      <c r="H774" s="125"/>
      <c r="I774" s="118"/>
      <c r="J774" s="118"/>
    </row>
    <row r="775" customFormat="false" ht="12.75" hidden="false" customHeight="false" outlineLevel="0" collapsed="false">
      <c r="A775" s="119"/>
      <c r="B775" s="119"/>
      <c r="C775" s="120" t="s">
        <v>43</v>
      </c>
      <c r="D775" s="137"/>
      <c r="E775" s="116"/>
      <c r="F775" s="132" t="s">
        <v>187</v>
      </c>
      <c r="G775" s="117"/>
      <c r="H775" s="125"/>
      <c r="I775" s="118"/>
      <c r="J775" s="118"/>
    </row>
    <row r="776" customFormat="false" ht="12.75" hidden="false" customHeight="false" outlineLevel="0" collapsed="false">
      <c r="A776" s="119"/>
      <c r="B776" s="119"/>
      <c r="C776" s="120" t="s">
        <v>51</v>
      </c>
      <c r="D776" s="137"/>
      <c r="E776" s="116"/>
      <c r="F776" s="132" t="s">
        <v>175</v>
      </c>
      <c r="G776" s="116"/>
      <c r="H776" s="136" t="n">
        <f aca="false">H777+H778</f>
        <v>0</v>
      </c>
      <c r="I776" s="136" t="n">
        <f aca="false">I777+I778</f>
        <v>0</v>
      </c>
      <c r="J776" s="136" t="n">
        <f aca="false">J777+J778</f>
        <v>0</v>
      </c>
    </row>
    <row r="777" customFormat="false" ht="12.75" hidden="false" customHeight="false" outlineLevel="0" collapsed="false">
      <c r="A777" s="119"/>
      <c r="B777" s="119"/>
      <c r="C777" s="120"/>
      <c r="D777" s="137"/>
      <c r="E777" s="116"/>
      <c r="F777" s="132"/>
      <c r="G777" s="116" t="s">
        <v>190</v>
      </c>
      <c r="H777" s="145"/>
      <c r="I777" s="145"/>
      <c r="J777" s="145"/>
    </row>
    <row r="778" customFormat="false" ht="12.75" hidden="false" customHeight="false" outlineLevel="0" collapsed="false">
      <c r="A778" s="119"/>
      <c r="B778" s="119"/>
      <c r="C778" s="120"/>
      <c r="D778" s="137"/>
      <c r="E778" s="116"/>
      <c r="F778" s="132"/>
      <c r="G778" s="116" t="s">
        <v>191</v>
      </c>
      <c r="H778" s="145"/>
      <c r="I778" s="145"/>
      <c r="J778" s="145"/>
    </row>
    <row r="779" customFormat="false" ht="12.75" hidden="false" customHeight="false" outlineLevel="0" collapsed="false">
      <c r="A779" s="119"/>
      <c r="B779" s="119"/>
      <c r="C779" s="120"/>
      <c r="D779" s="137"/>
      <c r="E779" s="116"/>
      <c r="F779" s="50" t="s">
        <v>179</v>
      </c>
      <c r="G779" s="116"/>
      <c r="H779" s="136"/>
      <c r="I779" s="136"/>
      <c r="J779" s="136" t="n">
        <v>2095</v>
      </c>
    </row>
    <row r="780" customFormat="false" ht="12.75" hidden="false" customHeight="false" outlineLevel="0" collapsed="false">
      <c r="A780" s="119"/>
      <c r="B780" s="119"/>
      <c r="C780" s="120"/>
      <c r="D780" s="137"/>
      <c r="E780" s="116"/>
      <c r="F780" s="50" t="s">
        <v>180</v>
      </c>
      <c r="G780" s="116"/>
      <c r="H780" s="136"/>
      <c r="I780" s="136"/>
      <c r="J780" s="136"/>
    </row>
    <row r="781" customFormat="false" ht="12.75" hidden="false" customHeight="false" outlineLevel="0" collapsed="false">
      <c r="A781" s="119"/>
      <c r="B781" s="119"/>
      <c r="C781" s="120"/>
      <c r="D781" s="137"/>
      <c r="E781" s="132" t="s">
        <v>188</v>
      </c>
      <c r="F781" s="116"/>
      <c r="G781" s="117"/>
      <c r="H781" s="124" t="n">
        <f aca="false">H763+H772+H775+H776</f>
        <v>103176</v>
      </c>
      <c r="I781" s="124" t="n">
        <f aca="false">I763+I772+I775+I776</f>
        <v>119278</v>
      </c>
      <c r="J781" s="124" t="n">
        <f aca="false">J763+J772+J775+J776+J779+J780</f>
        <v>113976</v>
      </c>
    </row>
    <row r="782" customFormat="false" ht="12.75" hidden="false" customHeight="false" outlineLevel="0" collapsed="false">
      <c r="A782" s="120"/>
      <c r="B782" s="120"/>
      <c r="C782" s="120"/>
      <c r="D782" s="137"/>
      <c r="E782" s="132"/>
      <c r="F782" s="116"/>
      <c r="G782" s="117"/>
      <c r="H782" s="125"/>
      <c r="I782" s="118"/>
      <c r="J782" s="118"/>
    </row>
    <row r="783" customFormat="false" ht="12.75" hidden="false" customHeight="false" outlineLevel="0" collapsed="false">
      <c r="A783" s="120" t="s">
        <v>126</v>
      </c>
      <c r="B783" s="120"/>
      <c r="C783" s="120"/>
      <c r="D783" s="137" t="s">
        <v>127</v>
      </c>
      <c r="E783" s="131"/>
      <c r="F783" s="131"/>
      <c r="G783" s="94"/>
      <c r="H783" s="125"/>
      <c r="I783" s="118"/>
      <c r="J783" s="118"/>
    </row>
    <row r="784" customFormat="false" ht="12.75" hidden="false" customHeight="false" outlineLevel="0" collapsed="false">
      <c r="A784" s="120"/>
      <c r="B784" s="120" t="s">
        <v>15</v>
      </c>
      <c r="C784" s="120"/>
      <c r="D784" s="137"/>
      <c r="E784" s="131" t="s">
        <v>128</v>
      </c>
      <c r="F784" s="131"/>
      <c r="G784" s="117"/>
      <c r="H784" s="125"/>
      <c r="I784" s="118"/>
      <c r="J784" s="118"/>
    </row>
    <row r="785" customFormat="false" ht="12.75" hidden="false" customHeight="false" outlineLevel="0" collapsed="false">
      <c r="A785" s="119"/>
      <c r="B785" s="119"/>
      <c r="C785" s="120" t="s">
        <v>15</v>
      </c>
      <c r="D785" s="142"/>
      <c r="E785" s="94"/>
      <c r="F785" s="144" t="s">
        <v>157</v>
      </c>
      <c r="G785" s="94"/>
      <c r="H785" s="123" t="n">
        <f aca="false">SUM(H786:H789)</f>
        <v>354800</v>
      </c>
      <c r="I785" s="124" t="n">
        <f aca="false">SUM(I786:I789)</f>
        <v>611793</v>
      </c>
      <c r="J785" s="124" t="n">
        <f aca="false">SUM(J786:J789)</f>
        <v>472562</v>
      </c>
    </row>
    <row r="786" customFormat="false" ht="12.75" hidden="false" customHeight="false" outlineLevel="0" collapsed="false">
      <c r="A786" s="119"/>
      <c r="B786" s="119"/>
      <c r="C786" s="120"/>
      <c r="D786" s="137"/>
      <c r="E786" s="116"/>
      <c r="F786" s="116"/>
      <c r="G786" s="117" t="s">
        <v>158</v>
      </c>
      <c r="H786" s="125" t="n">
        <v>164305</v>
      </c>
      <c r="I786" s="118" t="n">
        <v>196236</v>
      </c>
      <c r="J786" s="118" t="n">
        <v>196224</v>
      </c>
    </row>
    <row r="787" customFormat="false" ht="12.75" hidden="false" customHeight="false" outlineLevel="0" collapsed="false">
      <c r="A787" s="119"/>
      <c r="B787" s="119"/>
      <c r="C787" s="120"/>
      <c r="D787" s="142"/>
      <c r="E787" s="94"/>
      <c r="F787" s="94"/>
      <c r="G787" s="94" t="s">
        <v>159</v>
      </c>
      <c r="H787" s="125" t="n">
        <v>43552</v>
      </c>
      <c r="I787" s="118" t="n">
        <v>52436</v>
      </c>
      <c r="J787" s="118" t="n">
        <v>52434</v>
      </c>
    </row>
    <row r="788" customFormat="false" ht="12.75" hidden="false" customHeight="false" outlineLevel="0" collapsed="false">
      <c r="A788" s="119"/>
      <c r="B788" s="119"/>
      <c r="C788" s="120"/>
      <c r="D788" s="137"/>
      <c r="E788" s="116"/>
      <c r="F788" s="116"/>
      <c r="G788" s="117" t="s">
        <v>160</v>
      </c>
      <c r="H788" s="125" t="n">
        <v>146943</v>
      </c>
      <c r="I788" s="118" t="n">
        <v>363121</v>
      </c>
      <c r="J788" s="118" t="n">
        <v>223904</v>
      </c>
    </row>
    <row r="789" customFormat="false" ht="12.75" hidden="false" customHeight="false" outlineLevel="0" collapsed="false">
      <c r="A789" s="119"/>
      <c r="B789" s="119"/>
      <c r="C789" s="120"/>
      <c r="D789" s="137"/>
      <c r="E789" s="116"/>
      <c r="F789" s="116"/>
      <c r="G789" s="117" t="s">
        <v>161</v>
      </c>
      <c r="H789" s="123" t="n">
        <f aca="false">SUM(H790:H793)</f>
        <v>0</v>
      </c>
      <c r="I789" s="123" t="n">
        <f aca="false">SUM(I790:I793)</f>
        <v>0</v>
      </c>
      <c r="J789" s="124" t="n">
        <f aca="false">SUM(J790:J793)</f>
        <v>0</v>
      </c>
    </row>
    <row r="790" customFormat="false" ht="12.75" hidden="false" customHeight="false" outlineLevel="0" collapsed="false">
      <c r="A790" s="119"/>
      <c r="B790" s="119"/>
      <c r="C790" s="120"/>
      <c r="D790" s="137"/>
      <c r="E790" s="116"/>
      <c r="F790" s="116"/>
      <c r="G790" s="117" t="s">
        <v>189</v>
      </c>
      <c r="H790" s="125"/>
      <c r="I790" s="118"/>
      <c r="J790" s="118"/>
    </row>
    <row r="791" customFormat="false" ht="12.75" hidden="false" customHeight="false" outlineLevel="0" collapsed="false">
      <c r="A791" s="119"/>
      <c r="B791" s="119"/>
      <c r="C791" s="120"/>
      <c r="D791" s="137"/>
      <c r="E791" s="116"/>
      <c r="F791" s="116"/>
      <c r="G791" s="96" t="s">
        <v>183</v>
      </c>
      <c r="H791" s="125"/>
      <c r="I791" s="118"/>
      <c r="J791" s="118"/>
    </row>
    <row r="792" customFormat="false" ht="12.75" hidden="false" customHeight="false" outlineLevel="0" collapsed="false">
      <c r="A792" s="119"/>
      <c r="B792" s="119"/>
      <c r="C792" s="120"/>
      <c r="D792" s="137"/>
      <c r="E792" s="116"/>
      <c r="F792" s="116"/>
      <c r="G792" s="117" t="s">
        <v>184</v>
      </c>
      <c r="H792" s="125"/>
      <c r="I792" s="118"/>
      <c r="J792" s="118"/>
    </row>
    <row r="793" customFormat="false" ht="12.75" hidden="false" customHeight="false" outlineLevel="0" collapsed="false">
      <c r="A793" s="119"/>
      <c r="B793" s="119"/>
      <c r="C793" s="120"/>
      <c r="D793" s="139"/>
      <c r="E793" s="97"/>
      <c r="F793" s="97"/>
      <c r="G793" s="129" t="s">
        <v>185</v>
      </c>
      <c r="H793" s="125"/>
      <c r="I793" s="118"/>
      <c r="J793" s="118"/>
    </row>
    <row r="794" customFormat="false" ht="12.75" hidden="false" customHeight="false" outlineLevel="0" collapsed="false">
      <c r="A794" s="119"/>
      <c r="B794" s="119"/>
      <c r="C794" s="120" t="s">
        <v>32</v>
      </c>
      <c r="D794" s="142"/>
      <c r="E794" s="94"/>
      <c r="F794" s="144" t="s">
        <v>186</v>
      </c>
      <c r="G794" s="94"/>
      <c r="H794" s="123" t="n">
        <f aca="false">SUM(H795:H796)</f>
        <v>8000</v>
      </c>
      <c r="I794" s="124" t="n">
        <f aca="false">SUM(I795:I796)</f>
        <v>201365</v>
      </c>
      <c r="J794" s="124" t="n">
        <f aca="false">SUM(J795:J796)</f>
        <v>171573</v>
      </c>
    </row>
    <row r="795" customFormat="false" ht="12.75" hidden="false" customHeight="false" outlineLevel="0" collapsed="false">
      <c r="A795" s="119"/>
      <c r="B795" s="119"/>
      <c r="C795" s="120"/>
      <c r="D795" s="137"/>
      <c r="E795" s="116"/>
      <c r="F795" s="116"/>
      <c r="G795" s="117" t="s">
        <v>168</v>
      </c>
      <c r="H795" s="125" t="n">
        <v>8000</v>
      </c>
      <c r="I795" s="118" t="n">
        <v>173068</v>
      </c>
      <c r="J795" s="118" t="n">
        <v>147142</v>
      </c>
    </row>
    <row r="796" customFormat="false" ht="12.75" hidden="false" customHeight="false" outlineLevel="0" collapsed="false">
      <c r="A796" s="119"/>
      <c r="B796" s="119"/>
      <c r="C796" s="120"/>
      <c r="D796" s="137"/>
      <c r="E796" s="116"/>
      <c r="F796" s="116"/>
      <c r="G796" s="117" t="s">
        <v>169</v>
      </c>
      <c r="H796" s="125"/>
      <c r="I796" s="118" t="n">
        <v>28297</v>
      </c>
      <c r="J796" s="118" t="n">
        <v>24431</v>
      </c>
    </row>
    <row r="797" customFormat="false" ht="12.75" hidden="false" customHeight="false" outlineLevel="0" collapsed="false">
      <c r="A797" s="119"/>
      <c r="B797" s="119"/>
      <c r="C797" s="120" t="s">
        <v>43</v>
      </c>
      <c r="D797" s="137"/>
      <c r="E797" s="116"/>
      <c r="F797" s="132" t="s">
        <v>187</v>
      </c>
      <c r="G797" s="117"/>
      <c r="H797" s="125"/>
      <c r="I797" s="118"/>
      <c r="J797" s="118"/>
    </row>
    <row r="798" customFormat="false" ht="12.75" hidden="false" customHeight="false" outlineLevel="0" collapsed="false">
      <c r="A798" s="119"/>
      <c r="B798" s="119"/>
      <c r="C798" s="120" t="s">
        <v>51</v>
      </c>
      <c r="D798" s="137"/>
      <c r="E798" s="116"/>
      <c r="F798" s="132" t="s">
        <v>175</v>
      </c>
      <c r="G798" s="116"/>
      <c r="H798" s="136" t="n">
        <f aca="false">H799+H800</f>
        <v>0</v>
      </c>
      <c r="I798" s="136" t="n">
        <f aca="false">I799+I800</f>
        <v>0</v>
      </c>
      <c r="J798" s="136" t="n">
        <f aca="false">J799+J800</f>
        <v>0</v>
      </c>
    </row>
    <row r="799" customFormat="false" ht="12.75" hidden="false" customHeight="false" outlineLevel="0" collapsed="false">
      <c r="A799" s="119"/>
      <c r="B799" s="119"/>
      <c r="C799" s="120"/>
      <c r="D799" s="137"/>
      <c r="E799" s="116"/>
      <c r="F799" s="132"/>
      <c r="G799" s="116" t="s">
        <v>190</v>
      </c>
      <c r="H799" s="145"/>
      <c r="I799" s="145"/>
      <c r="J799" s="145"/>
    </row>
    <row r="800" customFormat="false" ht="12.75" hidden="false" customHeight="false" outlineLevel="0" collapsed="false">
      <c r="A800" s="119"/>
      <c r="B800" s="119"/>
      <c r="C800" s="120"/>
      <c r="D800" s="137"/>
      <c r="E800" s="116"/>
      <c r="F800" s="132"/>
      <c r="G800" s="116" t="s">
        <v>191</v>
      </c>
      <c r="H800" s="145"/>
      <c r="I800" s="145"/>
      <c r="J800" s="145"/>
    </row>
    <row r="801" customFormat="false" ht="12.75" hidden="false" customHeight="false" outlineLevel="0" collapsed="false">
      <c r="A801" s="119"/>
      <c r="B801" s="119"/>
      <c r="C801" s="120"/>
      <c r="D801" s="137"/>
      <c r="E801" s="116"/>
      <c r="F801" s="50" t="s">
        <v>179</v>
      </c>
      <c r="G801" s="116"/>
      <c r="H801" s="145"/>
      <c r="I801" s="145"/>
      <c r="J801" s="145" t="n">
        <v>-258</v>
      </c>
    </row>
    <row r="802" customFormat="false" ht="12.75" hidden="false" customHeight="false" outlineLevel="0" collapsed="false">
      <c r="A802" s="119"/>
      <c r="B802" s="119"/>
      <c r="C802" s="120"/>
      <c r="D802" s="137"/>
      <c r="E802" s="116"/>
      <c r="F802" s="50" t="s">
        <v>180</v>
      </c>
      <c r="G802" s="116"/>
      <c r="H802" s="145"/>
      <c r="I802" s="145"/>
      <c r="J802" s="145"/>
    </row>
    <row r="803" customFormat="false" ht="12.75" hidden="false" customHeight="false" outlineLevel="0" collapsed="false">
      <c r="A803" s="119"/>
      <c r="B803" s="119"/>
      <c r="C803" s="120"/>
      <c r="D803" s="137"/>
      <c r="E803" s="132" t="s">
        <v>188</v>
      </c>
      <c r="F803" s="116"/>
      <c r="G803" s="117"/>
      <c r="H803" s="124" t="n">
        <f aca="false">H785+H794+H797+H798</f>
        <v>362800</v>
      </c>
      <c r="I803" s="124" t="n">
        <f aca="false">I785+I794+I797+I798</f>
        <v>813158</v>
      </c>
      <c r="J803" s="124" t="n">
        <f aca="false">J785+J794+J797+J798+J801+J802</f>
        <v>643877</v>
      </c>
    </row>
    <row r="804" customFormat="false" ht="12.75" hidden="false" customHeight="false" outlineLevel="0" collapsed="false">
      <c r="A804" s="120"/>
      <c r="B804" s="120"/>
      <c r="C804" s="120"/>
      <c r="D804" s="137"/>
      <c r="E804" s="132"/>
      <c r="F804" s="116"/>
      <c r="G804" s="117"/>
      <c r="H804" s="125"/>
      <c r="I804" s="118"/>
      <c r="J804" s="118"/>
    </row>
    <row r="805" customFormat="false" ht="12.75" hidden="false" customHeight="false" outlineLevel="0" collapsed="false">
      <c r="A805" s="120"/>
      <c r="B805" s="120" t="s">
        <v>32</v>
      </c>
      <c r="C805" s="120"/>
      <c r="D805" s="137"/>
      <c r="E805" s="131" t="s">
        <v>130</v>
      </c>
      <c r="F805" s="131"/>
      <c r="G805" s="117"/>
      <c r="H805" s="125"/>
      <c r="I805" s="118"/>
      <c r="J805" s="118"/>
    </row>
    <row r="806" customFormat="false" ht="12.75" hidden="false" customHeight="false" outlineLevel="0" collapsed="false">
      <c r="A806" s="119"/>
      <c r="B806" s="119"/>
      <c r="C806" s="120" t="s">
        <v>15</v>
      </c>
      <c r="D806" s="137"/>
      <c r="E806" s="116"/>
      <c r="F806" s="132" t="s">
        <v>157</v>
      </c>
      <c r="G806" s="117"/>
      <c r="H806" s="123" t="n">
        <f aca="false">SUM(H807:H810)</f>
        <v>85967</v>
      </c>
      <c r="I806" s="124" t="n">
        <f aca="false">SUM(I807:I810)</f>
        <v>115462</v>
      </c>
      <c r="J806" s="124" t="n">
        <f aca="false">SUM(J807:J810)</f>
        <v>106955</v>
      </c>
    </row>
    <row r="807" customFormat="false" ht="12.75" hidden="false" customHeight="false" outlineLevel="0" collapsed="false">
      <c r="A807" s="119"/>
      <c r="B807" s="119"/>
      <c r="C807" s="120"/>
      <c r="D807" s="137"/>
      <c r="E807" s="116"/>
      <c r="F807" s="116"/>
      <c r="G807" s="117" t="s">
        <v>158</v>
      </c>
      <c r="H807" s="125" t="n">
        <v>38137</v>
      </c>
      <c r="I807" s="118" t="n">
        <v>47719</v>
      </c>
      <c r="J807" s="118" t="n">
        <v>45117</v>
      </c>
    </row>
    <row r="808" customFormat="false" ht="12.75" hidden="false" customHeight="false" outlineLevel="0" collapsed="false">
      <c r="A808" s="119"/>
      <c r="B808" s="119"/>
      <c r="C808" s="120"/>
      <c r="D808" s="142"/>
      <c r="E808" s="94"/>
      <c r="F808" s="94"/>
      <c r="G808" s="94" t="s">
        <v>159</v>
      </c>
      <c r="H808" s="125" t="n">
        <v>10548</v>
      </c>
      <c r="I808" s="118" t="n">
        <v>13126</v>
      </c>
      <c r="J808" s="118" t="n">
        <v>12380</v>
      </c>
    </row>
    <row r="809" customFormat="false" ht="12.75" hidden="false" customHeight="false" outlineLevel="0" collapsed="false">
      <c r="A809" s="119"/>
      <c r="B809" s="119"/>
      <c r="C809" s="120"/>
      <c r="D809" s="137"/>
      <c r="E809" s="116"/>
      <c r="F809" s="116"/>
      <c r="G809" s="117" t="s">
        <v>160</v>
      </c>
      <c r="H809" s="125" t="n">
        <v>37282</v>
      </c>
      <c r="I809" s="118" t="n">
        <v>51247</v>
      </c>
      <c r="J809" s="118" t="n">
        <v>46150</v>
      </c>
    </row>
    <row r="810" customFormat="false" ht="12.75" hidden="false" customHeight="false" outlineLevel="0" collapsed="false">
      <c r="A810" s="119"/>
      <c r="B810" s="119"/>
      <c r="C810" s="120"/>
      <c r="D810" s="137"/>
      <c r="E810" s="116"/>
      <c r="F810" s="116"/>
      <c r="G810" s="117" t="s">
        <v>161</v>
      </c>
      <c r="H810" s="123" t="n">
        <f aca="false">SUM(H811:H814)</f>
        <v>0</v>
      </c>
      <c r="I810" s="123" t="n">
        <f aca="false">SUM(I811:I814)</f>
        <v>3370</v>
      </c>
      <c r="J810" s="124" t="n">
        <f aca="false">SUM(J811:J814)</f>
        <v>3308</v>
      </c>
    </row>
    <row r="811" customFormat="false" ht="12.75" hidden="false" customHeight="false" outlineLevel="0" collapsed="false">
      <c r="A811" s="119"/>
      <c r="B811" s="119"/>
      <c r="C811" s="120"/>
      <c r="D811" s="137"/>
      <c r="E811" s="116"/>
      <c r="F811" s="116"/>
      <c r="G811" s="117" t="s">
        <v>189</v>
      </c>
      <c r="H811" s="125"/>
      <c r="I811" s="118" t="n">
        <v>120</v>
      </c>
      <c r="J811" s="118" t="n">
        <v>58</v>
      </c>
    </row>
    <row r="812" customFormat="false" ht="12.75" hidden="false" customHeight="false" outlineLevel="0" collapsed="false">
      <c r="A812" s="119"/>
      <c r="B812" s="119"/>
      <c r="C812" s="120"/>
      <c r="D812" s="137"/>
      <c r="E812" s="116"/>
      <c r="F812" s="116"/>
      <c r="G812" s="96" t="s">
        <v>183</v>
      </c>
      <c r="H812" s="125"/>
      <c r="I812" s="118" t="n">
        <v>3250</v>
      </c>
      <c r="J812" s="118" t="n">
        <v>3250</v>
      </c>
    </row>
    <row r="813" customFormat="false" ht="12.75" hidden="false" customHeight="false" outlineLevel="0" collapsed="false">
      <c r="A813" s="119"/>
      <c r="B813" s="119"/>
      <c r="C813" s="120"/>
      <c r="D813" s="137"/>
      <c r="E813" s="116"/>
      <c r="F813" s="116"/>
      <c r="G813" s="117" t="s">
        <v>184</v>
      </c>
      <c r="H813" s="125"/>
      <c r="I813" s="118"/>
      <c r="J813" s="118"/>
    </row>
    <row r="814" customFormat="false" ht="12.75" hidden="false" customHeight="false" outlineLevel="0" collapsed="false">
      <c r="A814" s="119"/>
      <c r="B814" s="119"/>
      <c r="C814" s="120"/>
      <c r="D814" s="139"/>
      <c r="E814" s="97"/>
      <c r="F814" s="97"/>
      <c r="G814" s="129" t="s">
        <v>185</v>
      </c>
      <c r="H814" s="125"/>
      <c r="I814" s="118"/>
      <c r="J814" s="118"/>
    </row>
    <row r="815" customFormat="false" ht="12.75" hidden="false" customHeight="false" outlineLevel="0" collapsed="false">
      <c r="A815" s="119"/>
      <c r="B815" s="119"/>
      <c r="C815" s="120" t="s">
        <v>32</v>
      </c>
      <c r="D815" s="137"/>
      <c r="E815" s="116"/>
      <c r="F815" s="132" t="s">
        <v>186</v>
      </c>
      <c r="G815" s="117"/>
      <c r="H815" s="123" t="n">
        <f aca="false">SUM(H816:H817)</f>
        <v>0</v>
      </c>
      <c r="I815" s="124" t="n">
        <f aca="false">SUM(I816:I817)</f>
        <v>8315</v>
      </c>
      <c r="J815" s="124" t="n">
        <f aca="false">SUM(J816:J817)</f>
        <v>750</v>
      </c>
    </row>
    <row r="816" customFormat="false" ht="12.75" hidden="false" customHeight="false" outlineLevel="0" collapsed="false">
      <c r="A816" s="119"/>
      <c r="B816" s="119"/>
      <c r="C816" s="120"/>
      <c r="D816" s="137"/>
      <c r="E816" s="116"/>
      <c r="F816" s="116"/>
      <c r="G816" s="117" t="s">
        <v>168</v>
      </c>
      <c r="H816" s="125"/>
      <c r="I816" s="118" t="n">
        <v>8315</v>
      </c>
      <c r="J816" s="118" t="n">
        <v>750</v>
      </c>
    </row>
    <row r="817" customFormat="false" ht="12.75" hidden="false" customHeight="false" outlineLevel="0" collapsed="false">
      <c r="A817" s="119"/>
      <c r="B817" s="119"/>
      <c r="C817" s="120"/>
      <c r="D817" s="137"/>
      <c r="E817" s="116"/>
      <c r="F817" s="116"/>
      <c r="G817" s="117" t="s">
        <v>169</v>
      </c>
      <c r="H817" s="125"/>
      <c r="I817" s="118"/>
      <c r="J817" s="118"/>
    </row>
    <row r="818" customFormat="false" ht="12.75" hidden="false" customHeight="false" outlineLevel="0" collapsed="false">
      <c r="A818" s="119"/>
      <c r="B818" s="119"/>
      <c r="C818" s="120" t="s">
        <v>43</v>
      </c>
      <c r="D818" s="137"/>
      <c r="E818" s="116"/>
      <c r="F818" s="132" t="s">
        <v>187</v>
      </c>
      <c r="G818" s="117"/>
      <c r="H818" s="125"/>
      <c r="I818" s="118"/>
      <c r="J818" s="118"/>
    </row>
    <row r="819" customFormat="false" ht="12.75" hidden="false" customHeight="false" outlineLevel="0" collapsed="false">
      <c r="A819" s="119"/>
      <c r="B819" s="119"/>
      <c r="C819" s="120" t="s">
        <v>51</v>
      </c>
      <c r="D819" s="137"/>
      <c r="E819" s="116"/>
      <c r="F819" s="132" t="s">
        <v>175</v>
      </c>
      <c r="G819" s="116"/>
      <c r="H819" s="136" t="n">
        <f aca="false">H820+H821</f>
        <v>0</v>
      </c>
      <c r="I819" s="136" t="n">
        <f aca="false">I820+I821</f>
        <v>0</v>
      </c>
      <c r="J819" s="136" t="n">
        <f aca="false">J820+J821</f>
        <v>0</v>
      </c>
    </row>
    <row r="820" customFormat="false" ht="12.75" hidden="false" customHeight="false" outlineLevel="0" collapsed="false">
      <c r="A820" s="119"/>
      <c r="B820" s="119"/>
      <c r="C820" s="120"/>
      <c r="D820" s="137"/>
      <c r="E820" s="116"/>
      <c r="F820" s="132"/>
      <c r="G820" s="116" t="s">
        <v>190</v>
      </c>
      <c r="H820" s="145"/>
      <c r="I820" s="145"/>
      <c r="J820" s="145"/>
    </row>
    <row r="821" customFormat="false" ht="12.75" hidden="false" customHeight="false" outlineLevel="0" collapsed="false">
      <c r="A821" s="119"/>
      <c r="B821" s="119"/>
      <c r="C821" s="120"/>
      <c r="D821" s="137"/>
      <c r="E821" s="116"/>
      <c r="F821" s="132"/>
      <c r="G821" s="116" t="s">
        <v>191</v>
      </c>
      <c r="H821" s="145"/>
      <c r="I821" s="145"/>
      <c r="J821" s="145"/>
    </row>
    <row r="822" customFormat="false" ht="12.75" hidden="false" customHeight="false" outlineLevel="0" collapsed="false">
      <c r="A822" s="119"/>
      <c r="B822" s="119"/>
      <c r="C822" s="120"/>
      <c r="D822" s="137"/>
      <c r="E822" s="116"/>
      <c r="F822" s="50" t="s">
        <v>179</v>
      </c>
      <c r="G822" s="116"/>
      <c r="H822" s="145"/>
      <c r="I822" s="145"/>
      <c r="J822" s="145" t="n">
        <v>628</v>
      </c>
    </row>
    <row r="823" customFormat="false" ht="12.75" hidden="false" customHeight="false" outlineLevel="0" collapsed="false">
      <c r="A823" s="119"/>
      <c r="B823" s="119"/>
      <c r="C823" s="120"/>
      <c r="D823" s="137"/>
      <c r="E823" s="116"/>
      <c r="F823" s="50" t="s">
        <v>180</v>
      </c>
      <c r="G823" s="116"/>
      <c r="H823" s="145"/>
      <c r="I823" s="145"/>
      <c r="J823" s="145"/>
    </row>
    <row r="824" customFormat="false" ht="12.75" hidden="false" customHeight="false" outlineLevel="0" collapsed="false">
      <c r="A824" s="119"/>
      <c r="B824" s="119"/>
      <c r="C824" s="120"/>
      <c r="D824" s="137"/>
      <c r="E824" s="132" t="s">
        <v>188</v>
      </c>
      <c r="F824" s="116"/>
      <c r="G824" s="117"/>
      <c r="H824" s="124" t="n">
        <f aca="false">H806+H815+H818+H819</f>
        <v>85967</v>
      </c>
      <c r="I824" s="124" t="n">
        <f aca="false">I806+I815+I818+I819</f>
        <v>123777</v>
      </c>
      <c r="J824" s="124" t="n">
        <f aca="false">J806+J815+J818+J819+J822+J823</f>
        <v>108333</v>
      </c>
    </row>
    <row r="825" customFormat="false" ht="12.75" hidden="false" customHeight="false" outlineLevel="0" collapsed="false">
      <c r="A825" s="119"/>
      <c r="B825" s="119"/>
      <c r="C825" s="120"/>
      <c r="D825" s="137"/>
      <c r="E825" s="132"/>
      <c r="F825" s="116"/>
      <c r="G825" s="117"/>
      <c r="H825" s="124"/>
      <c r="I825" s="124"/>
      <c r="J825" s="124"/>
    </row>
    <row r="826" customFormat="false" ht="12.75" hidden="false" customHeight="false" outlineLevel="0" collapsed="false">
      <c r="A826" s="120"/>
      <c r="B826" s="120"/>
      <c r="C826" s="120"/>
      <c r="D826" s="137"/>
      <c r="E826" s="132"/>
      <c r="F826" s="116"/>
      <c r="G826" s="117"/>
      <c r="H826" s="125"/>
      <c r="I826" s="118"/>
      <c r="J826" s="118"/>
    </row>
    <row r="827" customFormat="false" ht="12.75" hidden="false" customHeight="false" outlineLevel="0" collapsed="false">
      <c r="A827" s="120" t="s">
        <v>126</v>
      </c>
      <c r="B827" s="120"/>
      <c r="C827" s="120"/>
      <c r="D827" s="137" t="s">
        <v>131</v>
      </c>
      <c r="E827" s="131"/>
      <c r="F827" s="131"/>
      <c r="G827" s="117"/>
      <c r="H827" s="125"/>
      <c r="I827" s="118"/>
      <c r="J827" s="118"/>
    </row>
    <row r="828" customFormat="false" ht="12.75" hidden="false" customHeight="false" outlineLevel="0" collapsed="false">
      <c r="A828" s="119"/>
      <c r="B828" s="119"/>
      <c r="C828" s="120" t="s">
        <v>15</v>
      </c>
      <c r="D828" s="131"/>
      <c r="E828" s="116"/>
      <c r="F828" s="132" t="s">
        <v>157</v>
      </c>
      <c r="G828" s="116"/>
      <c r="H828" s="123" t="n">
        <f aca="false">H785+H806</f>
        <v>440767</v>
      </c>
      <c r="I828" s="124" t="n">
        <f aca="false">I785+I806</f>
        <v>727255</v>
      </c>
      <c r="J828" s="124" t="n">
        <f aca="false">J785+J806</f>
        <v>579517</v>
      </c>
    </row>
    <row r="829" customFormat="false" ht="12.75" hidden="false" customHeight="false" outlineLevel="0" collapsed="false">
      <c r="A829" s="119"/>
      <c r="B829" s="119"/>
      <c r="C829" s="120"/>
      <c r="D829" s="137"/>
      <c r="E829" s="116"/>
      <c r="F829" s="116"/>
      <c r="G829" s="117" t="s">
        <v>158</v>
      </c>
      <c r="H829" s="125" t="n">
        <f aca="false">H786+H807</f>
        <v>202442</v>
      </c>
      <c r="I829" s="118" t="n">
        <f aca="false">I786+I807</f>
        <v>243955</v>
      </c>
      <c r="J829" s="118" t="n">
        <f aca="false">J786+J807</f>
        <v>241341</v>
      </c>
    </row>
    <row r="830" customFormat="false" ht="12.75" hidden="false" customHeight="false" outlineLevel="0" collapsed="false">
      <c r="A830" s="119"/>
      <c r="B830" s="119"/>
      <c r="C830" s="120"/>
      <c r="D830" s="142"/>
      <c r="E830" s="94"/>
      <c r="F830" s="94"/>
      <c r="G830" s="94" t="s">
        <v>159</v>
      </c>
      <c r="H830" s="125" t="n">
        <f aca="false">H787+H808</f>
        <v>54100</v>
      </c>
      <c r="I830" s="118" t="n">
        <f aca="false">I787+I808</f>
        <v>65562</v>
      </c>
      <c r="J830" s="118" t="n">
        <f aca="false">J787+J808</f>
        <v>64814</v>
      </c>
    </row>
    <row r="831" customFormat="false" ht="12.75" hidden="false" customHeight="false" outlineLevel="0" collapsed="false">
      <c r="A831" s="119"/>
      <c r="B831" s="119"/>
      <c r="C831" s="120"/>
      <c r="D831" s="137"/>
      <c r="E831" s="116"/>
      <c r="F831" s="116"/>
      <c r="G831" s="117" t="s">
        <v>160</v>
      </c>
      <c r="H831" s="125" t="n">
        <f aca="false">H788+H809</f>
        <v>184225</v>
      </c>
      <c r="I831" s="118" t="n">
        <f aca="false">I788+I809</f>
        <v>414368</v>
      </c>
      <c r="J831" s="118" t="n">
        <f aca="false">J788+J809</f>
        <v>270054</v>
      </c>
    </row>
    <row r="832" customFormat="false" ht="12.75" hidden="false" customHeight="false" outlineLevel="0" collapsed="false">
      <c r="A832" s="119"/>
      <c r="B832" s="119"/>
      <c r="C832" s="120"/>
      <c r="D832" s="137"/>
      <c r="E832" s="116"/>
      <c r="F832" s="116"/>
      <c r="G832" s="117" t="s">
        <v>161</v>
      </c>
      <c r="H832" s="123" t="n">
        <f aca="false">H789+H810</f>
        <v>0</v>
      </c>
      <c r="I832" s="124" t="n">
        <f aca="false">I789+I810</f>
        <v>3370</v>
      </c>
      <c r="J832" s="124" t="n">
        <f aca="false">J789+J810</f>
        <v>3308</v>
      </c>
    </row>
    <row r="833" customFormat="false" ht="12.75" hidden="false" customHeight="false" outlineLevel="0" collapsed="false">
      <c r="A833" s="119"/>
      <c r="B833" s="119"/>
      <c r="C833" s="120"/>
      <c r="D833" s="137"/>
      <c r="E833" s="116"/>
      <c r="F833" s="116"/>
      <c r="G833" s="117" t="s">
        <v>189</v>
      </c>
      <c r="H833" s="125" t="n">
        <f aca="false">H790+H811</f>
        <v>0</v>
      </c>
      <c r="I833" s="118" t="n">
        <f aca="false">I790+I811</f>
        <v>120</v>
      </c>
      <c r="J833" s="118" t="n">
        <f aca="false">J790+J811</f>
        <v>58</v>
      </c>
    </row>
    <row r="834" customFormat="false" ht="12.75" hidden="false" customHeight="false" outlineLevel="0" collapsed="false">
      <c r="A834" s="119"/>
      <c r="B834" s="119"/>
      <c r="C834" s="120"/>
      <c r="D834" s="137"/>
      <c r="E834" s="116"/>
      <c r="F834" s="116"/>
      <c r="G834" s="96" t="s">
        <v>183</v>
      </c>
      <c r="H834" s="125" t="n">
        <f aca="false">H791+H812</f>
        <v>0</v>
      </c>
      <c r="I834" s="118" t="n">
        <f aca="false">I791+I812</f>
        <v>3250</v>
      </c>
      <c r="J834" s="118" t="n">
        <f aca="false">J791+J812</f>
        <v>3250</v>
      </c>
    </row>
    <row r="835" customFormat="false" ht="12.75" hidden="false" customHeight="false" outlineLevel="0" collapsed="false">
      <c r="A835" s="119"/>
      <c r="B835" s="119"/>
      <c r="C835" s="120"/>
      <c r="D835" s="137"/>
      <c r="E835" s="116"/>
      <c r="F835" s="116"/>
      <c r="G835" s="117" t="s">
        <v>184</v>
      </c>
      <c r="H835" s="125" t="n">
        <f aca="false">H792+H813</f>
        <v>0</v>
      </c>
      <c r="I835" s="118" t="n">
        <f aca="false">I792+I813</f>
        <v>0</v>
      </c>
      <c r="J835" s="118" t="n">
        <f aca="false">J792+J813</f>
        <v>0</v>
      </c>
    </row>
    <row r="836" customFormat="false" ht="12.75" hidden="false" customHeight="false" outlineLevel="0" collapsed="false">
      <c r="A836" s="119"/>
      <c r="B836" s="119"/>
      <c r="C836" s="120"/>
      <c r="D836" s="139"/>
      <c r="E836" s="97"/>
      <c r="F836" s="97"/>
      <c r="G836" s="129" t="s">
        <v>185</v>
      </c>
      <c r="H836" s="125" t="n">
        <f aca="false">H793+H814</f>
        <v>0</v>
      </c>
      <c r="I836" s="118" t="n">
        <f aca="false">I793+I814</f>
        <v>0</v>
      </c>
      <c r="J836" s="118" t="n">
        <f aca="false">J793+J814</f>
        <v>0</v>
      </c>
    </row>
    <row r="837" customFormat="false" ht="12.75" hidden="false" customHeight="false" outlineLevel="0" collapsed="false">
      <c r="A837" s="119"/>
      <c r="B837" s="119"/>
      <c r="C837" s="120" t="s">
        <v>32</v>
      </c>
      <c r="D837" s="142"/>
      <c r="E837" s="94"/>
      <c r="F837" s="144" t="s">
        <v>186</v>
      </c>
      <c r="G837" s="94"/>
      <c r="H837" s="123" t="n">
        <f aca="false">H794+H815</f>
        <v>8000</v>
      </c>
      <c r="I837" s="124" t="n">
        <f aca="false">I794+I815</f>
        <v>209680</v>
      </c>
      <c r="J837" s="124" t="n">
        <f aca="false">J794+J815</f>
        <v>172323</v>
      </c>
    </row>
    <row r="838" customFormat="false" ht="12.75" hidden="false" customHeight="false" outlineLevel="0" collapsed="false">
      <c r="A838" s="119"/>
      <c r="B838" s="119"/>
      <c r="C838" s="120"/>
      <c r="D838" s="137"/>
      <c r="E838" s="116"/>
      <c r="F838" s="116"/>
      <c r="G838" s="117" t="s">
        <v>168</v>
      </c>
      <c r="H838" s="125" t="n">
        <f aca="false">H795+H816</f>
        <v>8000</v>
      </c>
      <c r="I838" s="118" t="n">
        <f aca="false">I795+I816</f>
        <v>181383</v>
      </c>
      <c r="J838" s="118" t="n">
        <f aca="false">J795+J816</f>
        <v>147892</v>
      </c>
    </row>
    <row r="839" customFormat="false" ht="12.75" hidden="false" customHeight="false" outlineLevel="0" collapsed="false">
      <c r="A839" s="119"/>
      <c r="B839" s="119"/>
      <c r="C839" s="120"/>
      <c r="D839" s="137"/>
      <c r="E839" s="116"/>
      <c r="F839" s="116"/>
      <c r="G839" s="117" t="s">
        <v>169</v>
      </c>
      <c r="H839" s="125" t="n">
        <f aca="false">H796+H817</f>
        <v>0</v>
      </c>
      <c r="I839" s="118" t="n">
        <f aca="false">I796+I817</f>
        <v>28297</v>
      </c>
      <c r="J839" s="118" t="n">
        <f aca="false">J796+J817</f>
        <v>24431</v>
      </c>
    </row>
    <row r="840" customFormat="false" ht="12.75" hidden="false" customHeight="false" outlineLevel="0" collapsed="false">
      <c r="A840" s="119"/>
      <c r="B840" s="119"/>
      <c r="C840" s="120" t="s">
        <v>43</v>
      </c>
      <c r="D840" s="137"/>
      <c r="E840" s="116"/>
      <c r="F840" s="132" t="s">
        <v>187</v>
      </c>
      <c r="G840" s="117"/>
      <c r="H840" s="123" t="n">
        <f aca="false">H797+H818</f>
        <v>0</v>
      </c>
      <c r="I840" s="124" t="n">
        <f aca="false">I797+I818</f>
        <v>0</v>
      </c>
      <c r="J840" s="124" t="n">
        <f aca="false">J797+J818</f>
        <v>0</v>
      </c>
    </row>
    <row r="841" customFormat="false" ht="12.75" hidden="false" customHeight="false" outlineLevel="0" collapsed="false">
      <c r="A841" s="119"/>
      <c r="B841" s="119"/>
      <c r="C841" s="120" t="s">
        <v>51</v>
      </c>
      <c r="D841" s="137"/>
      <c r="E841" s="116"/>
      <c r="F841" s="132" t="s">
        <v>175</v>
      </c>
      <c r="G841" s="116"/>
      <c r="H841" s="123" t="n">
        <f aca="false">H798+H819</f>
        <v>0</v>
      </c>
      <c r="I841" s="124" t="n">
        <f aca="false">I798+I819</f>
        <v>0</v>
      </c>
      <c r="J841" s="124" t="n">
        <f aca="false">J798+J819</f>
        <v>0</v>
      </c>
    </row>
    <row r="842" customFormat="false" ht="12.75" hidden="false" customHeight="false" outlineLevel="0" collapsed="false">
      <c r="A842" s="119"/>
      <c r="B842" s="119"/>
      <c r="C842" s="120"/>
      <c r="D842" s="137"/>
      <c r="E842" s="116"/>
      <c r="F842" s="132"/>
      <c r="G842" s="116" t="s">
        <v>190</v>
      </c>
      <c r="H842" s="125" t="n">
        <f aca="false">H799+H820</f>
        <v>0</v>
      </c>
      <c r="I842" s="118" t="n">
        <f aca="false">I799+I820</f>
        <v>0</v>
      </c>
      <c r="J842" s="118" t="n">
        <f aca="false">J799+J820</f>
        <v>0</v>
      </c>
    </row>
    <row r="843" customFormat="false" ht="12.75" hidden="false" customHeight="false" outlineLevel="0" collapsed="false">
      <c r="A843" s="119"/>
      <c r="B843" s="119"/>
      <c r="C843" s="120"/>
      <c r="D843" s="137"/>
      <c r="E843" s="116"/>
      <c r="F843" s="132"/>
      <c r="G843" s="116" t="s">
        <v>191</v>
      </c>
      <c r="H843" s="125" t="n">
        <f aca="false">H800+H821</f>
        <v>0</v>
      </c>
      <c r="I843" s="118" t="n">
        <f aca="false">I800+I821</f>
        <v>0</v>
      </c>
      <c r="J843" s="118" t="n">
        <f aca="false">J800+J821</f>
        <v>0</v>
      </c>
    </row>
    <row r="844" customFormat="false" ht="12.75" hidden="false" customHeight="false" outlineLevel="0" collapsed="false">
      <c r="A844" s="119"/>
      <c r="B844" s="119"/>
      <c r="C844" s="120"/>
      <c r="D844" s="137"/>
      <c r="E844" s="116"/>
      <c r="F844" s="50" t="s">
        <v>179</v>
      </c>
      <c r="G844" s="116"/>
      <c r="H844" s="123" t="n">
        <f aca="false">H801+H822</f>
        <v>0</v>
      </c>
      <c r="I844" s="124" t="n">
        <f aca="false">I801+I822</f>
        <v>0</v>
      </c>
      <c r="J844" s="124" t="n">
        <f aca="false">J801+J822</f>
        <v>370</v>
      </c>
    </row>
    <row r="845" customFormat="false" ht="12.75" hidden="false" customHeight="false" outlineLevel="0" collapsed="false">
      <c r="A845" s="119"/>
      <c r="B845" s="119"/>
      <c r="C845" s="120"/>
      <c r="D845" s="137"/>
      <c r="E845" s="116"/>
      <c r="F845" s="50" t="s">
        <v>180</v>
      </c>
      <c r="G845" s="116"/>
      <c r="H845" s="123" t="n">
        <f aca="false">H802+H823</f>
        <v>0</v>
      </c>
      <c r="I845" s="124" t="n">
        <f aca="false">I802+I823</f>
        <v>0</v>
      </c>
      <c r="J845" s="124" t="n">
        <f aca="false">J802+J823</f>
        <v>0</v>
      </c>
    </row>
    <row r="846" customFormat="false" ht="12.75" hidden="false" customHeight="false" outlineLevel="0" collapsed="false">
      <c r="A846" s="119"/>
      <c r="B846" s="119"/>
      <c r="C846" s="120"/>
      <c r="D846" s="137"/>
      <c r="E846" s="132" t="s">
        <v>188</v>
      </c>
      <c r="F846" s="116"/>
      <c r="G846" s="117"/>
      <c r="H846" s="123" t="n">
        <f aca="false">H803+H824</f>
        <v>448767</v>
      </c>
      <c r="I846" s="124" t="n">
        <f aca="false">I803+I824</f>
        <v>936935</v>
      </c>
      <c r="J846" s="124" t="n">
        <f aca="false">J803+J824</f>
        <v>752210</v>
      </c>
    </row>
    <row r="847" customFormat="false" ht="12.75" hidden="false" customHeight="false" outlineLevel="0" collapsed="false">
      <c r="A847" s="119"/>
      <c r="B847" s="119"/>
      <c r="C847" s="120"/>
      <c r="D847" s="137"/>
      <c r="E847" s="132"/>
      <c r="F847" s="116"/>
      <c r="G847" s="117"/>
      <c r="H847" s="125"/>
      <c r="I847" s="118"/>
      <c r="J847" s="118"/>
    </row>
    <row r="848" customFormat="false" ht="12.75" hidden="false" customHeight="false" outlineLevel="0" collapsed="false">
      <c r="A848" s="120" t="s">
        <v>132</v>
      </c>
      <c r="B848" s="120"/>
      <c r="C848" s="120"/>
      <c r="D848" s="137" t="s">
        <v>133</v>
      </c>
      <c r="E848" s="131"/>
      <c r="F848" s="131"/>
      <c r="G848" s="94"/>
      <c r="H848" s="125"/>
      <c r="I848" s="118"/>
      <c r="J848" s="118"/>
    </row>
    <row r="849" customFormat="false" ht="12.75" hidden="false" customHeight="false" outlineLevel="0" collapsed="false">
      <c r="A849" s="120"/>
      <c r="B849" s="120" t="s">
        <v>15</v>
      </c>
      <c r="C849" s="120"/>
      <c r="D849" s="137"/>
      <c r="E849" s="131" t="s">
        <v>134</v>
      </c>
      <c r="F849" s="131"/>
      <c r="G849" s="117"/>
      <c r="H849" s="125"/>
      <c r="I849" s="118"/>
      <c r="J849" s="118"/>
    </row>
    <row r="850" customFormat="false" ht="12.75" hidden="false" customHeight="false" outlineLevel="0" collapsed="false">
      <c r="A850" s="119"/>
      <c r="B850" s="119"/>
      <c r="C850" s="120" t="s">
        <v>15</v>
      </c>
      <c r="D850" s="142"/>
      <c r="E850" s="94"/>
      <c r="F850" s="144" t="s">
        <v>157</v>
      </c>
      <c r="G850" s="94"/>
      <c r="H850" s="123" t="n">
        <f aca="false">SUM(H851:H854)</f>
        <v>31988</v>
      </c>
      <c r="I850" s="124" t="n">
        <f aca="false">SUM(I851:I854)</f>
        <v>32886</v>
      </c>
      <c r="J850" s="124" t="n">
        <f aca="false">SUM(J851:J854)</f>
        <v>27623</v>
      </c>
    </row>
    <row r="851" customFormat="false" ht="12.75" hidden="false" customHeight="false" outlineLevel="0" collapsed="false">
      <c r="A851" s="119"/>
      <c r="B851" s="119"/>
      <c r="C851" s="120"/>
      <c r="D851" s="137"/>
      <c r="E851" s="116"/>
      <c r="F851" s="116"/>
      <c r="G851" s="117" t="s">
        <v>158</v>
      </c>
      <c r="H851" s="125" t="n">
        <v>11672</v>
      </c>
      <c r="I851" s="118" t="n">
        <v>12002</v>
      </c>
      <c r="J851" s="118" t="n">
        <v>11148</v>
      </c>
    </row>
    <row r="852" customFormat="false" ht="12.75" hidden="false" customHeight="false" outlineLevel="0" collapsed="false">
      <c r="A852" s="119"/>
      <c r="B852" s="119"/>
      <c r="C852" s="120"/>
      <c r="D852" s="142"/>
      <c r="E852" s="94"/>
      <c r="F852" s="94"/>
      <c r="G852" s="94" t="s">
        <v>159</v>
      </c>
      <c r="H852" s="125" t="n">
        <v>3203</v>
      </c>
      <c r="I852" s="118" t="n">
        <v>3252</v>
      </c>
      <c r="J852" s="118" t="n">
        <v>2929</v>
      </c>
    </row>
    <row r="853" customFormat="false" ht="12.75" hidden="false" customHeight="false" outlineLevel="0" collapsed="false">
      <c r="A853" s="119"/>
      <c r="B853" s="119"/>
      <c r="C853" s="120"/>
      <c r="D853" s="137"/>
      <c r="E853" s="116"/>
      <c r="F853" s="116"/>
      <c r="G853" s="117" t="s">
        <v>160</v>
      </c>
      <c r="H853" s="125" t="n">
        <v>17113</v>
      </c>
      <c r="I853" s="118" t="n">
        <v>17632</v>
      </c>
      <c r="J853" s="118" t="n">
        <v>13546</v>
      </c>
    </row>
    <row r="854" customFormat="false" ht="12.75" hidden="false" customHeight="false" outlineLevel="0" collapsed="false">
      <c r="A854" s="119"/>
      <c r="B854" s="119"/>
      <c r="C854" s="120"/>
      <c r="D854" s="137"/>
      <c r="E854" s="116"/>
      <c r="F854" s="116"/>
      <c r="G854" s="117" t="s">
        <v>161</v>
      </c>
      <c r="H854" s="123" t="n">
        <f aca="false">SUM(H855:H858)</f>
        <v>0</v>
      </c>
      <c r="I854" s="123" t="n">
        <f aca="false">SUM(I855:I858)</f>
        <v>0</v>
      </c>
      <c r="J854" s="124" t="n">
        <f aca="false">SUM(J855:J858)</f>
        <v>0</v>
      </c>
    </row>
    <row r="855" customFormat="false" ht="12.75" hidden="false" customHeight="false" outlineLevel="0" collapsed="false">
      <c r="A855" s="119"/>
      <c r="B855" s="119"/>
      <c r="C855" s="120"/>
      <c r="D855" s="137"/>
      <c r="E855" s="116"/>
      <c r="F855" s="116"/>
      <c r="G855" s="117" t="s">
        <v>189</v>
      </c>
      <c r="H855" s="125"/>
      <c r="I855" s="118"/>
      <c r="J855" s="118"/>
    </row>
    <row r="856" customFormat="false" ht="12.75" hidden="false" customHeight="false" outlineLevel="0" collapsed="false">
      <c r="A856" s="119"/>
      <c r="B856" s="119"/>
      <c r="C856" s="120"/>
      <c r="D856" s="137"/>
      <c r="E856" s="116"/>
      <c r="F856" s="116"/>
      <c r="G856" s="96" t="s">
        <v>183</v>
      </c>
      <c r="H856" s="125"/>
      <c r="I856" s="118"/>
      <c r="J856" s="118"/>
    </row>
    <row r="857" customFormat="false" ht="12.75" hidden="false" customHeight="false" outlineLevel="0" collapsed="false">
      <c r="A857" s="119"/>
      <c r="B857" s="119"/>
      <c r="C857" s="120"/>
      <c r="D857" s="137"/>
      <c r="E857" s="116"/>
      <c r="F857" s="116"/>
      <c r="G857" s="117" t="s">
        <v>184</v>
      </c>
      <c r="H857" s="125"/>
      <c r="I857" s="118"/>
      <c r="J857" s="118"/>
    </row>
    <row r="858" customFormat="false" ht="12.75" hidden="false" customHeight="false" outlineLevel="0" collapsed="false">
      <c r="A858" s="119"/>
      <c r="B858" s="119"/>
      <c r="C858" s="120"/>
      <c r="D858" s="139"/>
      <c r="E858" s="97"/>
      <c r="F858" s="97"/>
      <c r="G858" s="129" t="s">
        <v>185</v>
      </c>
      <c r="H858" s="125"/>
      <c r="I858" s="118"/>
      <c r="J858" s="118"/>
    </row>
    <row r="859" customFormat="false" ht="12.75" hidden="false" customHeight="false" outlineLevel="0" collapsed="false">
      <c r="A859" s="119"/>
      <c r="B859" s="119"/>
      <c r="C859" s="120" t="s">
        <v>32</v>
      </c>
      <c r="D859" s="142"/>
      <c r="E859" s="94"/>
      <c r="F859" s="144" t="s">
        <v>186</v>
      </c>
      <c r="G859" s="94"/>
      <c r="H859" s="123" t="n">
        <f aca="false">SUM(H860:H861)</f>
        <v>0</v>
      </c>
      <c r="I859" s="124" t="n">
        <f aca="false">SUM(I860:I861)</f>
        <v>0</v>
      </c>
      <c r="J859" s="124" t="n">
        <f aca="false">SUM(J860:J861)</f>
        <v>0</v>
      </c>
    </row>
    <row r="860" customFormat="false" ht="12.75" hidden="false" customHeight="false" outlineLevel="0" collapsed="false">
      <c r="A860" s="119"/>
      <c r="B860" s="119"/>
      <c r="C860" s="120"/>
      <c r="D860" s="137"/>
      <c r="E860" s="116"/>
      <c r="F860" s="116"/>
      <c r="G860" s="117" t="s">
        <v>168</v>
      </c>
      <c r="H860" s="125"/>
      <c r="I860" s="118"/>
      <c r="J860" s="118"/>
    </row>
    <row r="861" customFormat="false" ht="12.75" hidden="false" customHeight="false" outlineLevel="0" collapsed="false">
      <c r="A861" s="119"/>
      <c r="B861" s="119"/>
      <c r="C861" s="120"/>
      <c r="D861" s="137"/>
      <c r="E861" s="116"/>
      <c r="F861" s="116"/>
      <c r="G861" s="117" t="s">
        <v>169</v>
      </c>
      <c r="H861" s="125"/>
      <c r="I861" s="118"/>
      <c r="J861" s="118"/>
    </row>
    <row r="862" customFormat="false" ht="12.75" hidden="false" customHeight="false" outlineLevel="0" collapsed="false">
      <c r="A862" s="119"/>
      <c r="B862" s="119"/>
      <c r="C862" s="120" t="s">
        <v>43</v>
      </c>
      <c r="D862" s="137"/>
      <c r="E862" s="116"/>
      <c r="F862" s="132" t="s">
        <v>187</v>
      </c>
      <c r="G862" s="117"/>
      <c r="H862" s="125"/>
      <c r="I862" s="118"/>
      <c r="J862" s="118"/>
    </row>
    <row r="863" customFormat="false" ht="12.75" hidden="false" customHeight="false" outlineLevel="0" collapsed="false">
      <c r="A863" s="119"/>
      <c r="B863" s="119"/>
      <c r="C863" s="120" t="s">
        <v>51</v>
      </c>
      <c r="D863" s="137"/>
      <c r="E863" s="116"/>
      <c r="F863" s="132" t="s">
        <v>175</v>
      </c>
      <c r="G863" s="116"/>
      <c r="H863" s="136" t="n">
        <f aca="false">H864+H865</f>
        <v>0</v>
      </c>
      <c r="I863" s="136" t="n">
        <f aca="false">I864+I865</f>
        <v>0</v>
      </c>
      <c r="J863" s="136" t="n">
        <f aca="false">J864+J865</f>
        <v>0</v>
      </c>
    </row>
    <row r="864" customFormat="false" ht="12.75" hidden="false" customHeight="false" outlineLevel="0" collapsed="false">
      <c r="A864" s="119"/>
      <c r="B864" s="119"/>
      <c r="C864" s="120"/>
      <c r="D864" s="137"/>
      <c r="E864" s="116"/>
      <c r="F864" s="132"/>
      <c r="G864" s="116" t="s">
        <v>190</v>
      </c>
      <c r="H864" s="145"/>
      <c r="I864" s="145"/>
      <c r="J864" s="145"/>
    </row>
    <row r="865" customFormat="false" ht="12.75" hidden="false" customHeight="false" outlineLevel="0" collapsed="false">
      <c r="A865" s="119"/>
      <c r="B865" s="119"/>
      <c r="C865" s="120"/>
      <c r="D865" s="137"/>
      <c r="E865" s="116"/>
      <c r="F865" s="132"/>
      <c r="G865" s="116" t="s">
        <v>191</v>
      </c>
      <c r="H865" s="145"/>
      <c r="I865" s="145"/>
      <c r="J865" s="145"/>
    </row>
    <row r="866" customFormat="false" ht="12.75" hidden="false" customHeight="false" outlineLevel="0" collapsed="false">
      <c r="A866" s="119"/>
      <c r="B866" s="119"/>
      <c r="C866" s="120"/>
      <c r="D866" s="137"/>
      <c r="E866" s="116"/>
      <c r="F866" s="50" t="s">
        <v>179</v>
      </c>
      <c r="G866" s="116"/>
      <c r="H866" s="136"/>
      <c r="I866" s="136"/>
      <c r="J866" s="136" t="n">
        <v>-147</v>
      </c>
    </row>
    <row r="867" customFormat="false" ht="12.75" hidden="false" customHeight="false" outlineLevel="0" collapsed="false">
      <c r="A867" s="119"/>
      <c r="B867" s="119"/>
      <c r="C867" s="120"/>
      <c r="D867" s="137"/>
      <c r="E867" s="116"/>
      <c r="F867" s="50" t="s">
        <v>180</v>
      </c>
      <c r="G867" s="116"/>
      <c r="H867" s="136"/>
      <c r="I867" s="136"/>
      <c r="J867" s="136"/>
    </row>
    <row r="868" customFormat="false" ht="12.75" hidden="false" customHeight="false" outlineLevel="0" collapsed="false">
      <c r="A868" s="119"/>
      <c r="B868" s="119"/>
      <c r="C868" s="120"/>
      <c r="D868" s="137"/>
      <c r="E868" s="132" t="s">
        <v>188</v>
      </c>
      <c r="F868" s="116"/>
      <c r="G868" s="117"/>
      <c r="H868" s="124" t="n">
        <f aca="false">H850+H859+H862+H863</f>
        <v>31988</v>
      </c>
      <c r="I868" s="124" t="n">
        <f aca="false">I850+I859+I862+I863</f>
        <v>32886</v>
      </c>
      <c r="J868" s="124" t="n">
        <f aca="false">J850+J859+J862+J863+J866+J867</f>
        <v>27476</v>
      </c>
    </row>
    <row r="869" customFormat="false" ht="12.75" hidden="false" customHeight="false" outlineLevel="0" collapsed="false">
      <c r="A869" s="120"/>
      <c r="B869" s="120"/>
      <c r="C869" s="120"/>
      <c r="D869" s="137"/>
      <c r="E869" s="132"/>
      <c r="F869" s="116"/>
      <c r="G869" s="117"/>
      <c r="H869" s="125"/>
      <c r="I869" s="118"/>
      <c r="J869" s="118"/>
    </row>
    <row r="870" customFormat="false" ht="12.75" hidden="false" customHeight="false" outlineLevel="0" collapsed="false">
      <c r="A870" s="120"/>
      <c r="B870" s="120" t="s">
        <v>32</v>
      </c>
      <c r="C870" s="120"/>
      <c r="D870" s="137"/>
      <c r="E870" s="131" t="s">
        <v>135</v>
      </c>
      <c r="F870" s="131"/>
      <c r="G870" s="117"/>
      <c r="H870" s="125"/>
      <c r="I870" s="118"/>
      <c r="J870" s="118"/>
    </row>
    <row r="871" customFormat="false" ht="12.75" hidden="false" customHeight="false" outlineLevel="0" collapsed="false">
      <c r="A871" s="119"/>
      <c r="B871" s="119"/>
      <c r="C871" s="120" t="s">
        <v>15</v>
      </c>
      <c r="D871" s="142"/>
      <c r="E871" s="94"/>
      <c r="F871" s="144" t="s">
        <v>157</v>
      </c>
      <c r="G871" s="94"/>
      <c r="H871" s="123" t="n">
        <f aca="false">SUM(H872:H875)</f>
        <v>13700</v>
      </c>
      <c r="I871" s="124" t="n">
        <f aca="false">SUM(I872:I875)</f>
        <v>15173</v>
      </c>
      <c r="J871" s="124" t="n">
        <f aca="false">SUM(J872:J875)</f>
        <v>15047</v>
      </c>
    </row>
    <row r="872" customFormat="false" ht="12.75" hidden="false" customHeight="false" outlineLevel="0" collapsed="false">
      <c r="A872" s="119"/>
      <c r="B872" s="119"/>
      <c r="C872" s="120"/>
      <c r="D872" s="137"/>
      <c r="E872" s="116"/>
      <c r="F872" s="116"/>
      <c r="G872" s="117" t="s">
        <v>158</v>
      </c>
      <c r="H872" s="125" t="n">
        <v>7729</v>
      </c>
      <c r="I872" s="118" t="n">
        <v>8561</v>
      </c>
      <c r="J872" s="118" t="n">
        <v>8517</v>
      </c>
    </row>
    <row r="873" customFormat="false" ht="12.75" hidden="false" customHeight="false" outlineLevel="0" collapsed="false">
      <c r="A873" s="119"/>
      <c r="B873" s="119"/>
      <c r="C873" s="120"/>
      <c r="D873" s="142"/>
      <c r="E873" s="94"/>
      <c r="F873" s="94"/>
      <c r="G873" s="94" t="s">
        <v>159</v>
      </c>
      <c r="H873" s="125" t="n">
        <v>2509</v>
      </c>
      <c r="I873" s="118" t="n">
        <v>2289</v>
      </c>
      <c r="J873" s="118" t="n">
        <v>2214</v>
      </c>
    </row>
    <row r="874" customFormat="false" ht="12.75" hidden="false" customHeight="false" outlineLevel="0" collapsed="false">
      <c r="A874" s="119"/>
      <c r="B874" s="119"/>
      <c r="C874" s="120"/>
      <c r="D874" s="137"/>
      <c r="E874" s="116"/>
      <c r="F874" s="116"/>
      <c r="G874" s="117" t="s">
        <v>160</v>
      </c>
      <c r="H874" s="125" t="n">
        <v>3462</v>
      </c>
      <c r="I874" s="118" t="n">
        <v>4323</v>
      </c>
      <c r="J874" s="118" t="n">
        <v>4316</v>
      </c>
    </row>
    <row r="875" customFormat="false" ht="12.75" hidden="false" customHeight="false" outlineLevel="0" collapsed="false">
      <c r="A875" s="119"/>
      <c r="B875" s="119"/>
      <c r="C875" s="120"/>
      <c r="D875" s="137"/>
      <c r="E875" s="116"/>
      <c r="F875" s="116"/>
      <c r="G875" s="117" t="s">
        <v>161</v>
      </c>
      <c r="H875" s="123" t="n">
        <f aca="false">SUM(H876:H879)</f>
        <v>0</v>
      </c>
      <c r="I875" s="123" t="n">
        <f aca="false">SUM(I876:I879)</f>
        <v>0</v>
      </c>
      <c r="J875" s="124" t="n">
        <f aca="false">SUM(J876:J879)</f>
        <v>0</v>
      </c>
    </row>
    <row r="876" customFormat="false" ht="12.75" hidden="false" customHeight="false" outlineLevel="0" collapsed="false">
      <c r="A876" s="119"/>
      <c r="B876" s="119"/>
      <c r="C876" s="120"/>
      <c r="D876" s="137"/>
      <c r="E876" s="116"/>
      <c r="F876" s="116"/>
      <c r="G876" s="117" t="s">
        <v>189</v>
      </c>
      <c r="H876" s="125"/>
      <c r="I876" s="118"/>
      <c r="J876" s="118"/>
    </row>
    <row r="877" customFormat="false" ht="12.75" hidden="false" customHeight="false" outlineLevel="0" collapsed="false">
      <c r="A877" s="119"/>
      <c r="B877" s="119"/>
      <c r="C877" s="120"/>
      <c r="D877" s="137"/>
      <c r="E877" s="116"/>
      <c r="F877" s="116"/>
      <c r="G877" s="96" t="s">
        <v>183</v>
      </c>
      <c r="H877" s="125"/>
      <c r="I877" s="118"/>
      <c r="J877" s="118"/>
    </row>
    <row r="878" customFormat="false" ht="12.75" hidden="false" customHeight="false" outlineLevel="0" collapsed="false">
      <c r="A878" s="119"/>
      <c r="B878" s="119"/>
      <c r="C878" s="120"/>
      <c r="D878" s="137"/>
      <c r="E878" s="116"/>
      <c r="F878" s="116"/>
      <c r="G878" s="117" t="s">
        <v>184</v>
      </c>
      <c r="H878" s="125"/>
      <c r="I878" s="118"/>
      <c r="J878" s="118"/>
    </row>
    <row r="879" customFormat="false" ht="12.75" hidden="false" customHeight="false" outlineLevel="0" collapsed="false">
      <c r="A879" s="119"/>
      <c r="B879" s="119"/>
      <c r="C879" s="120"/>
      <c r="D879" s="139"/>
      <c r="E879" s="97"/>
      <c r="F879" s="97"/>
      <c r="G879" s="129" t="s">
        <v>185</v>
      </c>
      <c r="H879" s="125"/>
      <c r="I879" s="118"/>
      <c r="J879" s="118"/>
    </row>
    <row r="880" customFormat="false" ht="12.75" hidden="false" customHeight="false" outlineLevel="0" collapsed="false">
      <c r="A880" s="119"/>
      <c r="B880" s="119"/>
      <c r="C880" s="120" t="s">
        <v>32</v>
      </c>
      <c r="D880" s="142"/>
      <c r="E880" s="94"/>
      <c r="F880" s="144" t="s">
        <v>186</v>
      </c>
      <c r="G880" s="94"/>
      <c r="H880" s="123" t="n">
        <f aca="false">SUM(H881:H882)</f>
        <v>0</v>
      </c>
      <c r="I880" s="124" t="n">
        <f aca="false">SUM(I881:I882)</f>
        <v>0</v>
      </c>
      <c r="J880" s="124" t="n">
        <f aca="false">SUM(J881:J882)</f>
        <v>0</v>
      </c>
    </row>
    <row r="881" customFormat="false" ht="12.75" hidden="false" customHeight="false" outlineLevel="0" collapsed="false">
      <c r="A881" s="119"/>
      <c r="B881" s="119"/>
      <c r="C881" s="120"/>
      <c r="D881" s="137"/>
      <c r="E881" s="116"/>
      <c r="F881" s="116"/>
      <c r="G881" s="117" t="s">
        <v>168</v>
      </c>
      <c r="H881" s="125"/>
      <c r="I881" s="118"/>
      <c r="J881" s="118"/>
    </row>
    <row r="882" customFormat="false" ht="12.75" hidden="false" customHeight="false" outlineLevel="0" collapsed="false">
      <c r="A882" s="119"/>
      <c r="B882" s="119"/>
      <c r="C882" s="120"/>
      <c r="D882" s="137"/>
      <c r="E882" s="116"/>
      <c r="F882" s="116"/>
      <c r="G882" s="117" t="s">
        <v>169</v>
      </c>
      <c r="H882" s="125"/>
      <c r="I882" s="118"/>
      <c r="J882" s="118"/>
    </row>
    <row r="883" customFormat="false" ht="12.75" hidden="false" customHeight="false" outlineLevel="0" collapsed="false">
      <c r="A883" s="119"/>
      <c r="B883" s="119"/>
      <c r="C883" s="120" t="s">
        <v>43</v>
      </c>
      <c r="D883" s="137"/>
      <c r="E883" s="116"/>
      <c r="F883" s="132" t="s">
        <v>187</v>
      </c>
      <c r="G883" s="117"/>
      <c r="H883" s="125"/>
      <c r="I883" s="118"/>
      <c r="J883" s="118"/>
    </row>
    <row r="884" customFormat="false" ht="12.75" hidden="false" customHeight="false" outlineLevel="0" collapsed="false">
      <c r="A884" s="119"/>
      <c r="B884" s="119"/>
      <c r="C884" s="120" t="s">
        <v>51</v>
      </c>
      <c r="D884" s="137"/>
      <c r="E884" s="116"/>
      <c r="F884" s="132" t="s">
        <v>175</v>
      </c>
      <c r="G884" s="116"/>
      <c r="H884" s="136" t="n">
        <f aca="false">H885+H886</f>
        <v>0</v>
      </c>
      <c r="I884" s="136" t="n">
        <f aca="false">I885+I886</f>
        <v>0</v>
      </c>
      <c r="J884" s="136" t="n">
        <f aca="false">J885+J886</f>
        <v>0</v>
      </c>
    </row>
    <row r="885" customFormat="false" ht="12.75" hidden="false" customHeight="false" outlineLevel="0" collapsed="false">
      <c r="A885" s="119"/>
      <c r="B885" s="119"/>
      <c r="C885" s="120"/>
      <c r="D885" s="137"/>
      <c r="E885" s="116"/>
      <c r="F885" s="132"/>
      <c r="G885" s="116" t="s">
        <v>190</v>
      </c>
      <c r="H885" s="145"/>
      <c r="I885" s="145"/>
      <c r="J885" s="145"/>
    </row>
    <row r="886" customFormat="false" ht="12.75" hidden="false" customHeight="false" outlineLevel="0" collapsed="false">
      <c r="A886" s="119"/>
      <c r="B886" s="119"/>
      <c r="C886" s="120"/>
      <c r="D886" s="137"/>
      <c r="E886" s="116"/>
      <c r="F886" s="132"/>
      <c r="G886" s="116" t="s">
        <v>191</v>
      </c>
      <c r="H886" s="145"/>
      <c r="I886" s="145"/>
      <c r="J886" s="145"/>
    </row>
    <row r="887" customFormat="false" ht="12.75" hidden="false" customHeight="false" outlineLevel="0" collapsed="false">
      <c r="A887" s="119"/>
      <c r="B887" s="119"/>
      <c r="C887" s="120"/>
      <c r="D887" s="137"/>
      <c r="E887" s="116"/>
      <c r="F887" s="50" t="s">
        <v>179</v>
      </c>
      <c r="G887" s="116"/>
      <c r="H887" s="136"/>
      <c r="I887" s="136"/>
      <c r="J887" s="136" t="n">
        <v>-82</v>
      </c>
    </row>
    <row r="888" customFormat="false" ht="12.75" hidden="false" customHeight="false" outlineLevel="0" collapsed="false">
      <c r="A888" s="119"/>
      <c r="B888" s="119"/>
      <c r="C888" s="120"/>
      <c r="D888" s="137"/>
      <c r="E888" s="116"/>
      <c r="F888" s="50" t="s">
        <v>180</v>
      </c>
      <c r="G888" s="116"/>
      <c r="H888" s="136"/>
      <c r="I888" s="136"/>
      <c r="J888" s="136"/>
    </row>
    <row r="889" customFormat="false" ht="12.75" hidden="false" customHeight="false" outlineLevel="0" collapsed="false">
      <c r="A889" s="119"/>
      <c r="B889" s="119"/>
      <c r="C889" s="120"/>
      <c r="D889" s="137"/>
      <c r="E889" s="132" t="s">
        <v>188</v>
      </c>
      <c r="F889" s="116"/>
      <c r="G889" s="117"/>
      <c r="H889" s="124" t="n">
        <f aca="false">H871+H880+H883+H884</f>
        <v>13700</v>
      </c>
      <c r="I889" s="124" t="n">
        <f aca="false">I871+I880+I883+I884</f>
        <v>15173</v>
      </c>
      <c r="J889" s="124" t="n">
        <f aca="false">J871+J880+J883+J884+J887+J888</f>
        <v>14965</v>
      </c>
    </row>
    <row r="890" customFormat="false" ht="12.75" hidden="false" customHeight="false" outlineLevel="0" collapsed="false">
      <c r="A890" s="120"/>
      <c r="B890" s="120"/>
      <c r="C890" s="120"/>
      <c r="D890" s="137"/>
      <c r="E890" s="132"/>
      <c r="F890" s="116"/>
      <c r="G890" s="117"/>
      <c r="H890" s="125"/>
      <c r="I890" s="118"/>
      <c r="J890" s="118"/>
    </row>
    <row r="891" customFormat="false" ht="12.75" hidden="false" customHeight="false" outlineLevel="0" collapsed="false">
      <c r="A891" s="120" t="s">
        <v>132</v>
      </c>
      <c r="B891" s="120"/>
      <c r="C891" s="120"/>
      <c r="D891" s="147" t="s">
        <v>136</v>
      </c>
      <c r="E891" s="153"/>
      <c r="F891" s="153"/>
      <c r="G891" s="148"/>
      <c r="H891" s="125"/>
      <c r="I891" s="118"/>
      <c r="J891" s="118"/>
    </row>
    <row r="892" customFormat="false" ht="12.75" hidden="false" customHeight="false" outlineLevel="0" collapsed="false">
      <c r="A892" s="119"/>
      <c r="B892" s="119"/>
      <c r="C892" s="149" t="s">
        <v>15</v>
      </c>
      <c r="D892" s="137"/>
      <c r="E892" s="116"/>
      <c r="F892" s="132" t="s">
        <v>157</v>
      </c>
      <c r="G892" s="117"/>
      <c r="H892" s="123" t="n">
        <f aca="false">H850+H871</f>
        <v>45688</v>
      </c>
      <c r="I892" s="124" t="n">
        <f aca="false">I850+I871</f>
        <v>48059</v>
      </c>
      <c r="J892" s="124" t="n">
        <f aca="false">J850+J871</f>
        <v>42670</v>
      </c>
    </row>
    <row r="893" customFormat="false" ht="12.75" hidden="false" customHeight="false" outlineLevel="0" collapsed="false">
      <c r="A893" s="119"/>
      <c r="B893" s="119"/>
      <c r="C893" s="120"/>
      <c r="D893" s="139"/>
      <c r="E893" s="97"/>
      <c r="F893" s="97"/>
      <c r="G893" s="129" t="s">
        <v>158</v>
      </c>
      <c r="H893" s="125" t="n">
        <f aca="false">H851+H872</f>
        <v>19401</v>
      </c>
      <c r="I893" s="118" t="n">
        <f aca="false">I851+I872</f>
        <v>20563</v>
      </c>
      <c r="J893" s="118" t="n">
        <f aca="false">J851+J872</f>
        <v>19665</v>
      </c>
    </row>
    <row r="894" customFormat="false" ht="12.75" hidden="false" customHeight="false" outlineLevel="0" collapsed="false">
      <c r="A894" s="119"/>
      <c r="B894" s="119"/>
      <c r="C894" s="120"/>
      <c r="D894" s="137"/>
      <c r="E894" s="116"/>
      <c r="F894" s="116"/>
      <c r="G894" s="117" t="s">
        <v>159</v>
      </c>
      <c r="H894" s="125" t="n">
        <f aca="false">H852+H873</f>
        <v>5712</v>
      </c>
      <c r="I894" s="118" t="n">
        <f aca="false">I852+I873</f>
        <v>5541</v>
      </c>
      <c r="J894" s="118" t="n">
        <f aca="false">J852+J873</f>
        <v>5143</v>
      </c>
    </row>
    <row r="895" customFormat="false" ht="12.75" hidden="false" customHeight="false" outlineLevel="0" collapsed="false">
      <c r="A895" s="119"/>
      <c r="B895" s="119"/>
      <c r="C895" s="120"/>
      <c r="D895" s="137"/>
      <c r="E895" s="116"/>
      <c r="F895" s="116"/>
      <c r="G895" s="117" t="s">
        <v>160</v>
      </c>
      <c r="H895" s="125" t="n">
        <f aca="false">H853+H874</f>
        <v>20575</v>
      </c>
      <c r="I895" s="118" t="n">
        <f aca="false">I853+I874</f>
        <v>21955</v>
      </c>
      <c r="J895" s="118" t="n">
        <f aca="false">J853+J874</f>
        <v>17862</v>
      </c>
    </row>
    <row r="896" customFormat="false" ht="12.75" hidden="false" customHeight="false" outlineLevel="0" collapsed="false">
      <c r="A896" s="119"/>
      <c r="B896" s="119"/>
      <c r="C896" s="120"/>
      <c r="D896" s="137"/>
      <c r="E896" s="116"/>
      <c r="F896" s="116"/>
      <c r="G896" s="117" t="s">
        <v>161</v>
      </c>
      <c r="H896" s="123" t="n">
        <f aca="false">H854+H875</f>
        <v>0</v>
      </c>
      <c r="I896" s="124" t="n">
        <f aca="false">I854+I875</f>
        <v>0</v>
      </c>
      <c r="J896" s="124" t="n">
        <f aca="false">J854+J875</f>
        <v>0</v>
      </c>
    </row>
    <row r="897" customFormat="false" ht="12.75" hidden="false" customHeight="false" outlineLevel="0" collapsed="false">
      <c r="A897" s="119"/>
      <c r="B897" s="119"/>
      <c r="C897" s="120"/>
      <c r="D897" s="137"/>
      <c r="E897" s="116"/>
      <c r="F897" s="116"/>
      <c r="G897" s="117" t="s">
        <v>189</v>
      </c>
      <c r="H897" s="125" t="n">
        <f aca="false">H855+H876</f>
        <v>0</v>
      </c>
      <c r="I897" s="118" t="n">
        <f aca="false">I855+I876</f>
        <v>0</v>
      </c>
      <c r="J897" s="118" t="n">
        <f aca="false">J855+J876</f>
        <v>0</v>
      </c>
    </row>
    <row r="898" customFormat="false" ht="12.75" hidden="false" customHeight="false" outlineLevel="0" collapsed="false">
      <c r="A898" s="119"/>
      <c r="B898" s="119"/>
      <c r="C898" s="120"/>
      <c r="D898" s="137"/>
      <c r="E898" s="116"/>
      <c r="F898" s="116"/>
      <c r="G898" s="96" t="s">
        <v>183</v>
      </c>
      <c r="H898" s="125" t="n">
        <f aca="false">H856+H877</f>
        <v>0</v>
      </c>
      <c r="I898" s="118" t="n">
        <f aca="false">I856+I877</f>
        <v>0</v>
      </c>
      <c r="J898" s="118" t="n">
        <f aca="false">J856+J877</f>
        <v>0</v>
      </c>
    </row>
    <row r="899" customFormat="false" ht="12.75" hidden="false" customHeight="false" outlineLevel="0" collapsed="false">
      <c r="A899" s="119"/>
      <c r="B899" s="119"/>
      <c r="C899" s="120"/>
      <c r="D899" s="137"/>
      <c r="E899" s="116"/>
      <c r="F899" s="116"/>
      <c r="G899" s="117" t="s">
        <v>184</v>
      </c>
      <c r="H899" s="125" t="n">
        <f aca="false">H857+H878</f>
        <v>0</v>
      </c>
      <c r="I899" s="118" t="n">
        <f aca="false">I857+I878</f>
        <v>0</v>
      </c>
      <c r="J899" s="118" t="n">
        <f aca="false">J857+J878</f>
        <v>0</v>
      </c>
    </row>
    <row r="900" customFormat="false" ht="12.75" hidden="false" customHeight="false" outlineLevel="0" collapsed="false">
      <c r="A900" s="119"/>
      <c r="B900" s="119"/>
      <c r="C900" s="120"/>
      <c r="D900" s="139"/>
      <c r="E900" s="97"/>
      <c r="F900" s="97"/>
      <c r="G900" s="129" t="s">
        <v>185</v>
      </c>
      <c r="H900" s="125" t="n">
        <f aca="false">H858+H879</f>
        <v>0</v>
      </c>
      <c r="I900" s="118" t="n">
        <f aca="false">I858+I879</f>
        <v>0</v>
      </c>
      <c r="J900" s="118" t="n">
        <f aca="false">J858+J879</f>
        <v>0</v>
      </c>
    </row>
    <row r="901" customFormat="false" ht="12.75" hidden="false" customHeight="false" outlineLevel="0" collapsed="false">
      <c r="A901" s="119"/>
      <c r="B901" s="119"/>
      <c r="C901" s="120" t="s">
        <v>32</v>
      </c>
      <c r="D901" s="142"/>
      <c r="E901" s="94"/>
      <c r="F901" s="144" t="s">
        <v>186</v>
      </c>
      <c r="G901" s="94"/>
      <c r="H901" s="123" t="n">
        <f aca="false">H859+H880</f>
        <v>0</v>
      </c>
      <c r="I901" s="124" t="n">
        <f aca="false">I859+I880</f>
        <v>0</v>
      </c>
      <c r="J901" s="124" t="n">
        <f aca="false">J859+J880</f>
        <v>0</v>
      </c>
    </row>
    <row r="902" customFormat="false" ht="12.75" hidden="false" customHeight="false" outlineLevel="0" collapsed="false">
      <c r="A902" s="119"/>
      <c r="B902" s="119"/>
      <c r="C902" s="120"/>
      <c r="D902" s="137"/>
      <c r="E902" s="116"/>
      <c r="F902" s="116"/>
      <c r="G902" s="117" t="s">
        <v>168</v>
      </c>
      <c r="H902" s="125" t="n">
        <f aca="false">H860+H881</f>
        <v>0</v>
      </c>
      <c r="I902" s="118" t="n">
        <f aca="false">I860+I881</f>
        <v>0</v>
      </c>
      <c r="J902" s="118" t="n">
        <f aca="false">J860+J881</f>
        <v>0</v>
      </c>
    </row>
    <row r="903" customFormat="false" ht="12.75" hidden="false" customHeight="false" outlineLevel="0" collapsed="false">
      <c r="A903" s="119"/>
      <c r="B903" s="119"/>
      <c r="C903" s="120"/>
      <c r="D903" s="137"/>
      <c r="E903" s="116"/>
      <c r="F903" s="116"/>
      <c r="G903" s="117" t="s">
        <v>169</v>
      </c>
      <c r="H903" s="125" t="n">
        <f aca="false">H861+H882</f>
        <v>0</v>
      </c>
      <c r="I903" s="118" t="n">
        <f aca="false">I861+I882</f>
        <v>0</v>
      </c>
      <c r="J903" s="118" t="n">
        <f aca="false">J861+J882</f>
        <v>0</v>
      </c>
    </row>
    <row r="904" customFormat="false" ht="12.75" hidden="false" customHeight="false" outlineLevel="0" collapsed="false">
      <c r="A904" s="119"/>
      <c r="B904" s="119"/>
      <c r="C904" s="120" t="s">
        <v>43</v>
      </c>
      <c r="D904" s="137"/>
      <c r="E904" s="116"/>
      <c r="F904" s="132" t="s">
        <v>187</v>
      </c>
      <c r="G904" s="117"/>
      <c r="H904" s="123" t="n">
        <f aca="false">H862+H883</f>
        <v>0</v>
      </c>
      <c r="I904" s="124" t="n">
        <f aca="false">I862+I883</f>
        <v>0</v>
      </c>
      <c r="J904" s="124" t="n">
        <f aca="false">J862+J883</f>
        <v>0</v>
      </c>
    </row>
    <row r="905" customFormat="false" ht="12.75" hidden="false" customHeight="false" outlineLevel="0" collapsed="false">
      <c r="A905" s="119"/>
      <c r="B905" s="119"/>
      <c r="C905" s="120" t="s">
        <v>51</v>
      </c>
      <c r="D905" s="137"/>
      <c r="E905" s="116"/>
      <c r="F905" s="132" t="s">
        <v>175</v>
      </c>
      <c r="G905" s="116"/>
      <c r="H905" s="123" t="n">
        <f aca="false">H863+H884</f>
        <v>0</v>
      </c>
      <c r="I905" s="124" t="n">
        <f aca="false">I863+I884</f>
        <v>0</v>
      </c>
      <c r="J905" s="124" t="n">
        <f aca="false">J863+J884</f>
        <v>0</v>
      </c>
    </row>
    <row r="906" customFormat="false" ht="12.75" hidden="false" customHeight="false" outlineLevel="0" collapsed="false">
      <c r="A906" s="119"/>
      <c r="B906" s="119"/>
      <c r="C906" s="120"/>
      <c r="D906" s="137"/>
      <c r="E906" s="116"/>
      <c r="F906" s="132"/>
      <c r="G906" s="116" t="s">
        <v>190</v>
      </c>
      <c r="H906" s="145" t="n">
        <f aca="false">H864+H885</f>
        <v>0</v>
      </c>
      <c r="I906" s="145" t="n">
        <f aca="false">I864+I885</f>
        <v>0</v>
      </c>
      <c r="J906" s="145" t="n">
        <f aca="false">J864+J885</f>
        <v>0</v>
      </c>
    </row>
    <row r="907" customFormat="false" ht="12.75" hidden="false" customHeight="false" outlineLevel="0" collapsed="false">
      <c r="A907" s="119"/>
      <c r="B907" s="119"/>
      <c r="C907" s="120"/>
      <c r="D907" s="137"/>
      <c r="E907" s="116"/>
      <c r="F907" s="132"/>
      <c r="G907" s="116" t="s">
        <v>191</v>
      </c>
      <c r="H907" s="145" t="n">
        <f aca="false">H865+H886</f>
        <v>0</v>
      </c>
      <c r="I907" s="145" t="n">
        <f aca="false">I865+I886</f>
        <v>0</v>
      </c>
      <c r="J907" s="145" t="n">
        <f aca="false">J865+J886</f>
        <v>0</v>
      </c>
    </row>
    <row r="908" customFormat="false" ht="12.75" hidden="false" customHeight="false" outlineLevel="0" collapsed="false">
      <c r="A908" s="119"/>
      <c r="B908" s="119"/>
      <c r="C908" s="120"/>
      <c r="D908" s="137"/>
      <c r="E908" s="116"/>
      <c r="F908" s="50" t="s">
        <v>179</v>
      </c>
      <c r="G908" s="116"/>
      <c r="H908" s="136" t="n">
        <f aca="false">H866+H887</f>
        <v>0</v>
      </c>
      <c r="I908" s="136" t="n">
        <f aca="false">I866+I887</f>
        <v>0</v>
      </c>
      <c r="J908" s="136" t="n">
        <f aca="false">J866+J887</f>
        <v>-229</v>
      </c>
    </row>
    <row r="909" customFormat="false" ht="12.75" hidden="false" customHeight="false" outlineLevel="0" collapsed="false">
      <c r="A909" s="119"/>
      <c r="B909" s="119"/>
      <c r="C909" s="120"/>
      <c r="D909" s="137"/>
      <c r="E909" s="116"/>
      <c r="F909" s="50" t="s">
        <v>180</v>
      </c>
      <c r="G909" s="116"/>
      <c r="H909" s="136" t="n">
        <f aca="false">H867+H888</f>
        <v>0</v>
      </c>
      <c r="I909" s="136" t="n">
        <f aca="false">I867+I888</f>
        <v>0</v>
      </c>
      <c r="J909" s="136" t="n">
        <f aca="false">J867+J888</f>
        <v>0</v>
      </c>
    </row>
    <row r="910" customFormat="false" ht="12.75" hidden="false" customHeight="false" outlineLevel="0" collapsed="false">
      <c r="A910" s="119"/>
      <c r="B910" s="119"/>
      <c r="C910" s="120"/>
      <c r="D910" s="137"/>
      <c r="E910" s="132" t="s">
        <v>188</v>
      </c>
      <c r="F910" s="116"/>
      <c r="G910" s="117"/>
      <c r="H910" s="123" t="n">
        <f aca="false">H868+H889</f>
        <v>45688</v>
      </c>
      <c r="I910" s="124" t="n">
        <f aca="false">I868+I889</f>
        <v>48059</v>
      </c>
      <c r="J910" s="124" t="n">
        <f aca="false">J868+J889</f>
        <v>42441</v>
      </c>
    </row>
    <row r="911" customFormat="false" ht="12.75" hidden="false" customHeight="false" outlineLevel="0" collapsed="false">
      <c r="A911" s="120"/>
      <c r="B911" s="120"/>
      <c r="C911" s="120"/>
      <c r="D911" s="137"/>
      <c r="E911" s="132"/>
      <c r="F911" s="116"/>
      <c r="G911" s="117"/>
      <c r="H911" s="125"/>
      <c r="I911" s="118"/>
      <c r="J911" s="118"/>
    </row>
    <row r="912" customFormat="false" ht="12.75" hidden="false" customHeight="false" outlineLevel="0" collapsed="false">
      <c r="A912" s="120" t="s">
        <v>137</v>
      </c>
      <c r="B912" s="120"/>
      <c r="C912" s="120"/>
      <c r="D912" s="137" t="s">
        <v>138</v>
      </c>
      <c r="E912" s="131"/>
      <c r="F912" s="131"/>
      <c r="G912" s="94"/>
      <c r="H912" s="125"/>
      <c r="I912" s="118"/>
      <c r="J912" s="118"/>
    </row>
    <row r="913" customFormat="false" ht="12.75" hidden="false" customHeight="false" outlineLevel="0" collapsed="false">
      <c r="A913" s="120"/>
      <c r="B913" s="120" t="s">
        <v>15</v>
      </c>
      <c r="C913" s="120"/>
      <c r="D913" s="137"/>
      <c r="E913" s="131" t="s">
        <v>139</v>
      </c>
      <c r="F913" s="131"/>
      <c r="G913" s="117"/>
      <c r="H913" s="125"/>
      <c r="I913" s="118"/>
      <c r="J913" s="118"/>
    </row>
    <row r="914" customFormat="false" ht="12.75" hidden="false" customHeight="false" outlineLevel="0" collapsed="false">
      <c r="A914" s="119"/>
      <c r="B914" s="119"/>
      <c r="C914" s="120" t="s">
        <v>15</v>
      </c>
      <c r="D914" s="142"/>
      <c r="E914" s="94"/>
      <c r="F914" s="144" t="s">
        <v>157</v>
      </c>
      <c r="G914" s="94"/>
      <c r="H914" s="123" t="n">
        <f aca="false">SUM(H915:H918)</f>
        <v>38549</v>
      </c>
      <c r="I914" s="124" t="n">
        <f aca="false">SUM(I915:I918)</f>
        <v>44159</v>
      </c>
      <c r="J914" s="124" t="n">
        <f aca="false">SUM(J915:J918)</f>
        <v>40732</v>
      </c>
    </row>
    <row r="915" customFormat="false" ht="12.75" hidden="false" customHeight="false" outlineLevel="0" collapsed="false">
      <c r="A915" s="119"/>
      <c r="B915" s="119"/>
      <c r="C915" s="120"/>
      <c r="D915" s="137"/>
      <c r="E915" s="116"/>
      <c r="F915" s="116"/>
      <c r="G915" s="117" t="s">
        <v>158</v>
      </c>
      <c r="H915" s="125" t="n">
        <v>20572</v>
      </c>
      <c r="I915" s="118" t="n">
        <v>23088</v>
      </c>
      <c r="J915" s="118" t="n">
        <v>22215</v>
      </c>
    </row>
    <row r="916" customFormat="false" ht="12.75" hidden="false" customHeight="false" outlineLevel="0" collapsed="false">
      <c r="A916" s="119"/>
      <c r="B916" s="119"/>
      <c r="C916" s="120"/>
      <c r="D916" s="142"/>
      <c r="E916" s="94"/>
      <c r="F916" s="94"/>
      <c r="G916" s="94" t="s">
        <v>159</v>
      </c>
      <c r="H916" s="125" t="n">
        <v>4665</v>
      </c>
      <c r="I916" s="118" t="n">
        <v>5747</v>
      </c>
      <c r="J916" s="118" t="n">
        <v>5745</v>
      </c>
    </row>
    <row r="917" customFormat="false" ht="12.75" hidden="false" customHeight="false" outlineLevel="0" collapsed="false">
      <c r="A917" s="119"/>
      <c r="B917" s="119"/>
      <c r="C917" s="120"/>
      <c r="D917" s="137"/>
      <c r="E917" s="116"/>
      <c r="F917" s="116"/>
      <c r="G917" s="117" t="s">
        <v>160</v>
      </c>
      <c r="H917" s="125" t="n">
        <v>10312</v>
      </c>
      <c r="I917" s="118" t="n">
        <v>12224</v>
      </c>
      <c r="J917" s="118" t="n">
        <v>9672</v>
      </c>
    </row>
    <row r="918" customFormat="false" ht="12.75" hidden="false" customHeight="false" outlineLevel="0" collapsed="false">
      <c r="A918" s="119"/>
      <c r="B918" s="119"/>
      <c r="C918" s="120"/>
      <c r="D918" s="137"/>
      <c r="E918" s="116"/>
      <c r="F918" s="116"/>
      <c r="G918" s="117" t="s">
        <v>161</v>
      </c>
      <c r="H918" s="123" t="n">
        <f aca="false">SUM(H919:H922)</f>
        <v>3000</v>
      </c>
      <c r="I918" s="123" t="n">
        <f aca="false">SUM(I919:I922)</f>
        <v>3100</v>
      </c>
      <c r="J918" s="124" t="n">
        <f aca="false">SUM(J919:J922)</f>
        <v>3100</v>
      </c>
    </row>
    <row r="919" customFormat="false" ht="12.75" hidden="false" customHeight="false" outlineLevel="0" collapsed="false">
      <c r="A919" s="119"/>
      <c r="B919" s="119"/>
      <c r="C919" s="120"/>
      <c r="D919" s="137"/>
      <c r="E919" s="116"/>
      <c r="F919" s="116"/>
      <c r="G919" s="117" t="s">
        <v>189</v>
      </c>
      <c r="H919" s="125"/>
      <c r="I919" s="118"/>
      <c r="J919" s="118"/>
    </row>
    <row r="920" customFormat="false" ht="12.75" hidden="false" customHeight="false" outlineLevel="0" collapsed="false">
      <c r="A920" s="119"/>
      <c r="B920" s="119"/>
      <c r="C920" s="120"/>
      <c r="D920" s="137"/>
      <c r="E920" s="116"/>
      <c r="F920" s="116"/>
      <c r="G920" s="96" t="s">
        <v>183</v>
      </c>
      <c r="H920" s="125"/>
      <c r="I920" s="118"/>
      <c r="J920" s="118"/>
    </row>
    <row r="921" customFormat="false" ht="12.75" hidden="false" customHeight="false" outlineLevel="0" collapsed="false">
      <c r="A921" s="119"/>
      <c r="B921" s="119"/>
      <c r="C921" s="120"/>
      <c r="D921" s="137"/>
      <c r="E921" s="116"/>
      <c r="F921" s="116"/>
      <c r="G921" s="117" t="s">
        <v>184</v>
      </c>
      <c r="H921" s="125" t="n">
        <v>3000</v>
      </c>
      <c r="I921" s="118" t="n">
        <v>3100</v>
      </c>
      <c r="J921" s="118" t="n">
        <v>3100</v>
      </c>
    </row>
    <row r="922" customFormat="false" ht="12.75" hidden="false" customHeight="false" outlineLevel="0" collapsed="false">
      <c r="A922" s="119"/>
      <c r="B922" s="119"/>
      <c r="C922" s="120"/>
      <c r="D922" s="139"/>
      <c r="E922" s="97"/>
      <c r="F922" s="97"/>
      <c r="G922" s="129" t="s">
        <v>185</v>
      </c>
      <c r="H922" s="125"/>
      <c r="I922" s="118"/>
      <c r="J922" s="118"/>
    </row>
    <row r="923" customFormat="false" ht="12.75" hidden="false" customHeight="false" outlineLevel="0" collapsed="false">
      <c r="A923" s="119"/>
      <c r="B923" s="119"/>
      <c r="C923" s="120" t="s">
        <v>32</v>
      </c>
      <c r="D923" s="142"/>
      <c r="E923" s="94"/>
      <c r="F923" s="144" t="s">
        <v>186</v>
      </c>
      <c r="G923" s="94"/>
      <c r="H923" s="123" t="n">
        <f aca="false">SUM(H924:H925)</f>
        <v>0</v>
      </c>
      <c r="I923" s="124" t="n">
        <f aca="false">SUM(I924:I925)</f>
        <v>265</v>
      </c>
      <c r="J923" s="124" t="n">
        <f aca="false">SUM(J924:J925)</f>
        <v>265</v>
      </c>
    </row>
    <row r="924" customFormat="false" ht="12.75" hidden="false" customHeight="false" outlineLevel="0" collapsed="false">
      <c r="A924" s="119"/>
      <c r="B924" s="119"/>
      <c r="C924" s="120"/>
      <c r="D924" s="137"/>
      <c r="E924" s="116"/>
      <c r="F924" s="116"/>
      <c r="G924" s="117" t="s">
        <v>168</v>
      </c>
      <c r="H924" s="125"/>
      <c r="I924" s="118" t="n">
        <v>265</v>
      </c>
      <c r="J924" s="118" t="n">
        <v>265</v>
      </c>
    </row>
    <row r="925" customFormat="false" ht="12.75" hidden="false" customHeight="false" outlineLevel="0" collapsed="false">
      <c r="A925" s="119"/>
      <c r="B925" s="119"/>
      <c r="C925" s="120"/>
      <c r="D925" s="137"/>
      <c r="E925" s="116"/>
      <c r="F925" s="116"/>
      <c r="G925" s="117" t="s">
        <v>169</v>
      </c>
      <c r="H925" s="125"/>
      <c r="I925" s="118"/>
      <c r="J925" s="118"/>
    </row>
    <row r="926" customFormat="false" ht="12.75" hidden="false" customHeight="false" outlineLevel="0" collapsed="false">
      <c r="A926" s="119"/>
      <c r="B926" s="119"/>
      <c r="C926" s="120" t="s">
        <v>43</v>
      </c>
      <c r="D926" s="137"/>
      <c r="E926" s="116"/>
      <c r="F926" s="132" t="s">
        <v>187</v>
      </c>
      <c r="G926" s="117"/>
      <c r="H926" s="125"/>
      <c r="I926" s="118"/>
      <c r="J926" s="118"/>
    </row>
    <row r="927" customFormat="false" ht="12.75" hidden="false" customHeight="false" outlineLevel="0" collapsed="false">
      <c r="A927" s="119"/>
      <c r="B927" s="119"/>
      <c r="C927" s="120" t="s">
        <v>51</v>
      </c>
      <c r="D927" s="137"/>
      <c r="E927" s="116"/>
      <c r="F927" s="132" t="s">
        <v>175</v>
      </c>
      <c r="G927" s="116"/>
      <c r="H927" s="136" t="n">
        <f aca="false">H928+H929</f>
        <v>0</v>
      </c>
      <c r="I927" s="136" t="n">
        <f aca="false">I928+I929</f>
        <v>0</v>
      </c>
      <c r="J927" s="136" t="n">
        <f aca="false">J928+J929</f>
        <v>0</v>
      </c>
    </row>
    <row r="928" customFormat="false" ht="12.75" hidden="false" customHeight="false" outlineLevel="0" collapsed="false">
      <c r="A928" s="119"/>
      <c r="B928" s="119"/>
      <c r="C928" s="120"/>
      <c r="D928" s="137"/>
      <c r="E928" s="116"/>
      <c r="F928" s="132"/>
      <c r="G928" s="116" t="s">
        <v>190</v>
      </c>
      <c r="H928" s="145"/>
      <c r="I928" s="145"/>
      <c r="J928" s="145"/>
    </row>
    <row r="929" customFormat="false" ht="12.75" hidden="false" customHeight="false" outlineLevel="0" collapsed="false">
      <c r="A929" s="119"/>
      <c r="B929" s="119"/>
      <c r="C929" s="120"/>
      <c r="D929" s="137"/>
      <c r="E929" s="116"/>
      <c r="F929" s="132"/>
      <c r="G929" s="116" t="s">
        <v>191</v>
      </c>
      <c r="H929" s="145"/>
      <c r="I929" s="145"/>
      <c r="J929" s="145"/>
    </row>
    <row r="930" customFormat="false" ht="12.75" hidden="false" customHeight="false" outlineLevel="0" collapsed="false">
      <c r="A930" s="119"/>
      <c r="B930" s="119"/>
      <c r="C930" s="120"/>
      <c r="D930" s="137"/>
      <c r="E930" s="116"/>
      <c r="F930" s="50" t="s">
        <v>179</v>
      </c>
      <c r="G930" s="116"/>
      <c r="H930" s="136"/>
      <c r="I930" s="136"/>
      <c r="J930" s="136" t="n">
        <v>200</v>
      </c>
    </row>
    <row r="931" customFormat="false" ht="12.75" hidden="false" customHeight="false" outlineLevel="0" collapsed="false">
      <c r="A931" s="119"/>
      <c r="B931" s="119"/>
      <c r="C931" s="120"/>
      <c r="D931" s="137"/>
      <c r="E931" s="116"/>
      <c r="F931" s="50" t="s">
        <v>180</v>
      </c>
      <c r="G931" s="116"/>
      <c r="H931" s="136"/>
      <c r="I931" s="136"/>
      <c r="J931" s="136"/>
    </row>
    <row r="932" customFormat="false" ht="12.75" hidden="false" customHeight="false" outlineLevel="0" collapsed="false">
      <c r="A932" s="119"/>
      <c r="B932" s="119"/>
      <c r="C932" s="120"/>
      <c r="D932" s="137"/>
      <c r="E932" s="132" t="s">
        <v>188</v>
      </c>
      <c r="F932" s="116"/>
      <c r="G932" s="117"/>
      <c r="H932" s="124" t="n">
        <f aca="false">H914+H923+H926+H927</f>
        <v>38549</v>
      </c>
      <c r="I932" s="124" t="n">
        <f aca="false">I914+I923+I926+I927</f>
        <v>44424</v>
      </c>
      <c r="J932" s="124" t="n">
        <f aca="false">J914+J923+J926+J927+J930+J931</f>
        <v>41197</v>
      </c>
    </row>
    <row r="933" customFormat="false" ht="12.75" hidden="false" customHeight="false" outlineLevel="0" collapsed="false">
      <c r="A933" s="119"/>
      <c r="B933" s="119"/>
      <c r="C933" s="120"/>
      <c r="D933" s="137"/>
      <c r="E933" s="132"/>
      <c r="F933" s="116"/>
      <c r="G933" s="117"/>
      <c r="H933" s="124"/>
      <c r="I933" s="124"/>
      <c r="J933" s="124"/>
    </row>
    <row r="934" customFormat="false" ht="12.75" hidden="false" customHeight="false" outlineLevel="0" collapsed="false">
      <c r="A934" s="120" t="s">
        <v>141</v>
      </c>
      <c r="B934" s="119"/>
      <c r="C934" s="120"/>
      <c r="D934" s="137" t="s">
        <v>142</v>
      </c>
      <c r="E934" s="132"/>
      <c r="F934" s="116"/>
      <c r="G934" s="129"/>
      <c r="H934" s="123"/>
      <c r="I934" s="124"/>
      <c r="J934" s="124"/>
    </row>
    <row r="935" customFormat="false" ht="12.75" hidden="false" customHeight="false" outlineLevel="0" collapsed="false">
      <c r="A935" s="119"/>
      <c r="B935" s="119"/>
      <c r="C935" s="120"/>
      <c r="D935" s="137" t="s">
        <v>206</v>
      </c>
      <c r="E935" s="132"/>
      <c r="F935" s="116"/>
      <c r="G935" s="129"/>
      <c r="H935" s="123"/>
      <c r="I935" s="124"/>
      <c r="J935" s="124"/>
    </row>
    <row r="936" customFormat="false" ht="12.75" hidden="false" customHeight="false" outlineLevel="0" collapsed="false">
      <c r="A936" s="119"/>
      <c r="B936" s="119"/>
      <c r="C936" s="120" t="s">
        <v>15</v>
      </c>
      <c r="D936" s="142"/>
      <c r="E936" s="94"/>
      <c r="F936" s="144" t="s">
        <v>157</v>
      </c>
      <c r="G936" s="94"/>
      <c r="H936" s="123" t="n">
        <f aca="false">SUM(H937:H940)</f>
        <v>181556</v>
      </c>
      <c r="I936" s="124" t="n">
        <f aca="false">SUM(I937:I940)</f>
        <v>301736</v>
      </c>
      <c r="J936" s="124" t="n">
        <f aca="false">SUM(J937:J940)</f>
        <v>252618</v>
      </c>
    </row>
    <row r="937" customFormat="false" ht="12.75" hidden="false" customHeight="false" outlineLevel="0" collapsed="false">
      <c r="A937" s="119"/>
      <c r="B937" s="119"/>
      <c r="C937" s="120"/>
      <c r="D937" s="137"/>
      <c r="E937" s="116"/>
      <c r="F937" s="116"/>
      <c r="G937" s="117" t="s">
        <v>158</v>
      </c>
      <c r="H937" s="125" t="n">
        <v>26975</v>
      </c>
      <c r="I937" s="118" t="n">
        <v>44833</v>
      </c>
      <c r="J937" s="118" t="n">
        <v>39032</v>
      </c>
    </row>
    <row r="938" customFormat="false" ht="12.75" hidden="false" customHeight="false" outlineLevel="0" collapsed="false">
      <c r="A938" s="119"/>
      <c r="B938" s="119"/>
      <c r="C938" s="120"/>
      <c r="D938" s="142"/>
      <c r="E938" s="94"/>
      <c r="F938" s="94"/>
      <c r="G938" s="94" t="s">
        <v>159</v>
      </c>
      <c r="H938" s="125" t="n">
        <v>6644</v>
      </c>
      <c r="I938" s="118" t="n">
        <v>11240</v>
      </c>
      <c r="J938" s="118" t="n">
        <v>9778</v>
      </c>
    </row>
    <row r="939" customFormat="false" ht="12.75" hidden="false" customHeight="false" outlineLevel="0" collapsed="false">
      <c r="A939" s="119"/>
      <c r="B939" s="119"/>
      <c r="C939" s="120"/>
      <c r="D939" s="137"/>
      <c r="E939" s="116"/>
      <c r="F939" s="116"/>
      <c r="G939" s="117" t="s">
        <v>160</v>
      </c>
      <c r="H939" s="125" t="n">
        <v>147937</v>
      </c>
      <c r="I939" s="118" t="n">
        <v>245033</v>
      </c>
      <c r="J939" s="118" t="n">
        <v>203178</v>
      </c>
    </row>
    <row r="940" customFormat="false" ht="12.75" hidden="false" customHeight="false" outlineLevel="0" collapsed="false">
      <c r="A940" s="119"/>
      <c r="B940" s="119"/>
      <c r="C940" s="120"/>
      <c r="D940" s="137"/>
      <c r="E940" s="116"/>
      <c r="F940" s="116"/>
      <c r="G940" s="117" t="s">
        <v>161</v>
      </c>
      <c r="H940" s="150" t="n">
        <f aca="false">SUM(H941:H944)</f>
        <v>0</v>
      </c>
      <c r="I940" s="150" t="n">
        <f aca="false">SUM(I941:I944)</f>
        <v>630</v>
      </c>
      <c r="J940" s="136" t="n">
        <f aca="false">SUM(J941:J944)</f>
        <v>630</v>
      </c>
    </row>
    <row r="941" customFormat="false" ht="12.75" hidden="false" customHeight="false" outlineLevel="0" collapsed="false">
      <c r="A941" s="119"/>
      <c r="B941" s="119"/>
      <c r="C941" s="120"/>
      <c r="D941" s="137"/>
      <c r="E941" s="116"/>
      <c r="F941" s="116"/>
      <c r="G941" s="117" t="s">
        <v>189</v>
      </c>
      <c r="H941" s="119"/>
      <c r="I941" s="145" t="n">
        <v>630</v>
      </c>
      <c r="J941" s="118" t="n">
        <v>630</v>
      </c>
    </row>
    <row r="942" customFormat="false" ht="12.75" hidden="false" customHeight="false" outlineLevel="0" collapsed="false">
      <c r="A942" s="119"/>
      <c r="B942" s="119"/>
      <c r="C942" s="120"/>
      <c r="D942" s="137"/>
      <c r="E942" s="116"/>
      <c r="F942" s="116"/>
      <c r="G942" s="96" t="s">
        <v>183</v>
      </c>
      <c r="H942" s="119"/>
      <c r="I942" s="145"/>
      <c r="J942" s="118"/>
    </row>
    <row r="943" customFormat="false" ht="12.75" hidden="false" customHeight="false" outlineLevel="0" collapsed="false">
      <c r="A943" s="119"/>
      <c r="B943" s="119"/>
      <c r="C943" s="120"/>
      <c r="D943" s="137"/>
      <c r="E943" s="116"/>
      <c r="F943" s="116"/>
      <c r="G943" s="117" t="s">
        <v>184</v>
      </c>
      <c r="H943" s="125"/>
      <c r="I943" s="118"/>
      <c r="J943" s="118"/>
    </row>
    <row r="944" customFormat="false" ht="12.75" hidden="false" customHeight="false" outlineLevel="0" collapsed="false">
      <c r="A944" s="119"/>
      <c r="B944" s="119"/>
      <c r="C944" s="120"/>
      <c r="D944" s="139"/>
      <c r="E944" s="97"/>
      <c r="F944" s="97"/>
      <c r="G944" s="129" t="s">
        <v>185</v>
      </c>
      <c r="H944" s="125"/>
      <c r="I944" s="118"/>
      <c r="J944" s="118"/>
    </row>
    <row r="945" customFormat="false" ht="12.75" hidden="false" customHeight="false" outlineLevel="0" collapsed="false">
      <c r="A945" s="119"/>
      <c r="B945" s="119"/>
      <c r="C945" s="120" t="s">
        <v>32</v>
      </c>
      <c r="D945" s="142"/>
      <c r="E945" s="94"/>
      <c r="F945" s="144" t="s">
        <v>186</v>
      </c>
      <c r="G945" s="94"/>
      <c r="H945" s="124" t="n">
        <f aca="false">SUM(H946:H948)</f>
        <v>0</v>
      </c>
      <c r="I945" s="124" t="n">
        <f aca="false">SUM(I946:I948)</f>
        <v>276536</v>
      </c>
      <c r="J945" s="124" t="n">
        <f aca="false">SUM(J946:J948)</f>
        <v>157840</v>
      </c>
    </row>
    <row r="946" customFormat="false" ht="12.75" hidden="false" customHeight="false" outlineLevel="0" collapsed="false">
      <c r="A946" s="119"/>
      <c r="B946" s="119"/>
      <c r="C946" s="120"/>
      <c r="D946" s="137"/>
      <c r="E946" s="116"/>
      <c r="F946" s="116"/>
      <c r="G946" s="117" t="s">
        <v>168</v>
      </c>
      <c r="H946" s="125"/>
      <c r="I946" s="118" t="n">
        <f aca="false">243364-9263</f>
        <v>234101</v>
      </c>
      <c r="J946" s="118" t="n">
        <v>115616</v>
      </c>
    </row>
    <row r="947" customFormat="false" ht="12.75" hidden="false" customHeight="false" outlineLevel="0" collapsed="false">
      <c r="A947" s="119"/>
      <c r="B947" s="119"/>
      <c r="C947" s="120"/>
      <c r="D947" s="137"/>
      <c r="E947" s="116"/>
      <c r="F947" s="116"/>
      <c r="G947" s="117" t="s">
        <v>169</v>
      </c>
      <c r="H947" s="125"/>
      <c r="I947" s="118" t="n">
        <v>625</v>
      </c>
      <c r="J947" s="118" t="n">
        <v>414</v>
      </c>
    </row>
    <row r="948" customFormat="false" ht="12.75" hidden="false" customHeight="false" outlineLevel="0" collapsed="false">
      <c r="A948" s="119"/>
      <c r="B948" s="119"/>
      <c r="C948" s="120"/>
      <c r="D948" s="137"/>
      <c r="E948" s="116"/>
      <c r="F948" s="116"/>
      <c r="G948" s="117" t="s">
        <v>170</v>
      </c>
      <c r="H948" s="125"/>
      <c r="I948" s="118" t="n">
        <f aca="false">32547+9263</f>
        <v>41810</v>
      </c>
      <c r="J948" s="118" t="n">
        <v>41810</v>
      </c>
    </row>
    <row r="949" customFormat="false" ht="12.75" hidden="false" customHeight="false" outlineLevel="0" collapsed="false">
      <c r="A949" s="119"/>
      <c r="B949" s="119"/>
      <c r="C949" s="120" t="s">
        <v>43</v>
      </c>
      <c r="D949" s="137"/>
      <c r="E949" s="116"/>
      <c r="F949" s="132" t="s">
        <v>187</v>
      </c>
      <c r="G949" s="117"/>
      <c r="H949" s="125"/>
      <c r="I949" s="118"/>
      <c r="J949" s="118"/>
    </row>
    <row r="950" customFormat="false" ht="12.75" hidden="false" customHeight="false" outlineLevel="0" collapsed="false">
      <c r="A950" s="119"/>
      <c r="B950" s="119"/>
      <c r="C950" s="120" t="s">
        <v>51</v>
      </c>
      <c r="D950" s="137"/>
      <c r="E950" s="116"/>
      <c r="F950" s="132" t="s">
        <v>175</v>
      </c>
      <c r="G950" s="116"/>
      <c r="H950" s="136" t="n">
        <f aca="false">H951+H952</f>
        <v>0</v>
      </c>
      <c r="I950" s="136" t="n">
        <f aca="false">I951+I952</f>
        <v>0</v>
      </c>
      <c r="J950" s="136" t="n">
        <f aca="false">J951+J952</f>
        <v>0</v>
      </c>
    </row>
    <row r="951" customFormat="false" ht="12.75" hidden="false" customHeight="false" outlineLevel="0" collapsed="false">
      <c r="A951" s="119"/>
      <c r="B951" s="119"/>
      <c r="C951" s="120"/>
      <c r="D951" s="137"/>
      <c r="E951" s="116"/>
      <c r="F951" s="132"/>
      <c r="G951" s="116" t="s">
        <v>190</v>
      </c>
      <c r="H951" s="145" t="n">
        <v>0</v>
      </c>
      <c r="I951" s="145"/>
      <c r="J951" s="145"/>
    </row>
    <row r="952" customFormat="false" ht="12.75" hidden="false" customHeight="false" outlineLevel="0" collapsed="false">
      <c r="A952" s="119"/>
      <c r="B952" s="119"/>
      <c r="C952" s="120"/>
      <c r="D952" s="137"/>
      <c r="E952" s="116"/>
      <c r="F952" s="132"/>
      <c r="G952" s="116" t="s">
        <v>191</v>
      </c>
      <c r="H952" s="145"/>
      <c r="I952" s="145"/>
      <c r="J952" s="145"/>
    </row>
    <row r="953" customFormat="false" ht="12.75" hidden="false" customHeight="false" outlineLevel="0" collapsed="false">
      <c r="A953" s="119"/>
      <c r="B953" s="119"/>
      <c r="C953" s="120"/>
      <c r="D953" s="137"/>
      <c r="E953" s="116"/>
      <c r="F953" s="50" t="s">
        <v>179</v>
      </c>
      <c r="G953" s="116"/>
      <c r="H953" s="136"/>
      <c r="I953" s="136"/>
      <c r="J953" s="136" t="n">
        <v>1447</v>
      </c>
    </row>
    <row r="954" customFormat="false" ht="12.75" hidden="false" customHeight="false" outlineLevel="0" collapsed="false">
      <c r="A954" s="119"/>
      <c r="B954" s="119"/>
      <c r="C954" s="120"/>
      <c r="D954" s="137"/>
      <c r="E954" s="116"/>
      <c r="F954" s="50" t="s">
        <v>180</v>
      </c>
      <c r="G954" s="116"/>
      <c r="H954" s="136"/>
      <c r="I954" s="136"/>
      <c r="J954" s="136"/>
    </row>
    <row r="955" customFormat="false" ht="12.75" hidden="false" customHeight="false" outlineLevel="0" collapsed="false">
      <c r="A955" s="119"/>
      <c r="B955" s="119"/>
      <c r="C955" s="120"/>
      <c r="D955" s="137"/>
      <c r="E955" s="132" t="s">
        <v>188</v>
      </c>
      <c r="F955" s="116"/>
      <c r="G955" s="117"/>
      <c r="H955" s="124" t="n">
        <f aca="false">H936+H945+H949+H950</f>
        <v>181556</v>
      </c>
      <c r="I955" s="124" t="n">
        <f aca="false">I936+I945+I949+I950</f>
        <v>578272</v>
      </c>
      <c r="J955" s="124" t="n">
        <f aca="false">J936+J945+J949+J950+J953+J954</f>
        <v>411905</v>
      </c>
    </row>
    <row r="956" customFormat="false" ht="12.75" hidden="false" customHeight="false" outlineLevel="0" collapsed="false">
      <c r="A956" s="120"/>
      <c r="B956" s="120"/>
      <c r="C956" s="120"/>
      <c r="D956" s="137"/>
      <c r="E956" s="132"/>
      <c r="F956" s="116"/>
      <c r="G956" s="117"/>
      <c r="H956" s="125"/>
      <c r="I956" s="118"/>
      <c r="J956" s="118"/>
    </row>
    <row r="957" customFormat="false" ht="12.75" hidden="false" customHeight="false" outlineLevel="0" collapsed="false">
      <c r="A957" s="119"/>
      <c r="B957" s="119"/>
      <c r="C957" s="120"/>
      <c r="D957" s="115"/>
      <c r="E957" s="116"/>
      <c r="F957" s="116"/>
      <c r="G957" s="94"/>
      <c r="H957" s="125"/>
      <c r="I957" s="118"/>
      <c r="J957" s="118"/>
    </row>
    <row r="958" customFormat="false" ht="12.75" hidden="false" customHeight="false" outlineLevel="0" collapsed="false">
      <c r="A958" s="120"/>
      <c r="B958" s="120"/>
      <c r="C958" s="120"/>
      <c r="D958" s="154" t="s">
        <v>144</v>
      </c>
      <c r="E958" s="131"/>
      <c r="F958" s="131"/>
      <c r="G958" s="117"/>
      <c r="H958" s="125"/>
      <c r="I958" s="118"/>
      <c r="J958" s="118"/>
    </row>
    <row r="959" customFormat="false" ht="12.75" hidden="false" customHeight="false" outlineLevel="0" collapsed="false">
      <c r="A959" s="127"/>
      <c r="B959" s="127"/>
      <c r="C959" s="120" t="s">
        <v>15</v>
      </c>
      <c r="D959" s="142"/>
      <c r="E959" s="94"/>
      <c r="F959" s="144" t="s">
        <v>157</v>
      </c>
      <c r="G959" s="94"/>
      <c r="H959" s="123" t="n">
        <f aca="false">H11+H110+H135+H304+H398+H422+H486+H593+H616+H719+H741+H763+H828+H892+H914+H936</f>
        <v>6422587</v>
      </c>
      <c r="I959" s="124" t="n">
        <f aca="false">I11+I110+I135+I304+I398+I422+I486+I593+I616+I719+I741+I763+I828+I892+I914+I936</f>
        <v>7788343</v>
      </c>
      <c r="J959" s="124" t="n">
        <f aca="false">J11+J110+J135+J304+J398+J422+J486+J593+J616+J719+J741+J763+J828+J892+J914+J936</f>
        <v>7046640</v>
      </c>
      <c r="L959" s="155"/>
    </row>
    <row r="960" customFormat="false" ht="12.75" hidden="false" customHeight="false" outlineLevel="0" collapsed="false">
      <c r="A960" s="127"/>
      <c r="B960" s="127"/>
      <c r="C960" s="120"/>
      <c r="D960" s="137"/>
      <c r="E960" s="116"/>
      <c r="F960" s="116"/>
      <c r="G960" s="156" t="s">
        <v>158</v>
      </c>
      <c r="H960" s="123" t="n">
        <f aca="false">H12+H111+H136+H305+H399+H423+H487+H594+H617+H720+H742+H764+H829+H893+H915+H937</f>
        <v>3184366</v>
      </c>
      <c r="I960" s="124" t="n">
        <f aca="false">I12+I111+I136+I305+I399+I423+I487+I594+I617+I720+I742+I764+I829+I893+I915+I937</f>
        <v>3522974</v>
      </c>
      <c r="J960" s="124" t="n">
        <f aca="false">J12+J111+J136+J305+J399+J423+J487+J594+J617+J720+J742+J764+J829+J893+J915+J937</f>
        <v>3406325</v>
      </c>
    </row>
    <row r="961" customFormat="false" ht="12.75" hidden="false" customHeight="false" outlineLevel="0" collapsed="false">
      <c r="A961" s="127"/>
      <c r="B961" s="127"/>
      <c r="C961" s="120"/>
      <c r="D961" s="137"/>
      <c r="E961" s="116"/>
      <c r="F961" s="116"/>
      <c r="G961" s="157" t="s">
        <v>159</v>
      </c>
      <c r="H961" s="123" t="n">
        <f aca="false">H13+H112+H137+H306+H400+H424+H488+H595+H618+H721+H743+H765+H830+H894+H916+H938</f>
        <v>839696</v>
      </c>
      <c r="I961" s="124" t="n">
        <f aca="false">I13+I112+I137+I306+I400+I424+I488+I595+I618+I721+I743+I765+I830+I894+I916+I938</f>
        <v>923331</v>
      </c>
      <c r="J961" s="124" t="n">
        <f aca="false">J13+J112+J137+J306+J400+J424+J488+J595+J618+J721+J743+J765+J830+J894+J916+J938</f>
        <v>887486</v>
      </c>
    </row>
    <row r="962" customFormat="false" ht="12.75" hidden="false" customHeight="false" outlineLevel="0" collapsed="false">
      <c r="A962" s="127"/>
      <c r="B962" s="127"/>
      <c r="C962" s="120"/>
      <c r="D962" s="137"/>
      <c r="E962" s="116"/>
      <c r="F962" s="116"/>
      <c r="G962" s="156" t="s">
        <v>207</v>
      </c>
      <c r="H962" s="123" t="n">
        <f aca="false">H14+H113+H138+H307+H401+H425+H489+H596+H619+H722+H744+H766+H831+H895+H917+H939</f>
        <v>2138503</v>
      </c>
      <c r="I962" s="124" t="n">
        <f aca="false">I14+I113+I138+I307+I401+I425+I489+I596+I619+I722+I744+I766+I831+I895+I917+I939</f>
        <v>3022096</v>
      </c>
      <c r="J962" s="124" t="n">
        <f aca="false">J14+J113+J138+J307+J401+J425+J489+J596+J619+J722+J744+J766+J831+J895+J917+J939</f>
        <v>2384888</v>
      </c>
    </row>
    <row r="963" customFormat="false" ht="12.75" hidden="false" customHeight="false" outlineLevel="0" collapsed="false">
      <c r="A963" s="127"/>
      <c r="B963" s="127"/>
      <c r="C963" s="120"/>
      <c r="D963" s="137"/>
      <c r="E963" s="116"/>
      <c r="F963" s="116"/>
      <c r="G963" s="156" t="s">
        <v>161</v>
      </c>
      <c r="H963" s="123" t="n">
        <f aca="false">H15+H114+H139+H308+H402+H426+H490+H597+H620+H723+H745+H767+H832+H896+H918+H940</f>
        <v>260022</v>
      </c>
      <c r="I963" s="124" t="n">
        <f aca="false">I15+I114+I139+I308+I402+I426+I490+I597+I620+I723+I745+I767+I832+I896+I918+I940</f>
        <v>319942</v>
      </c>
      <c r="J963" s="124" t="n">
        <f aca="false">J15+J114+J139+J308+J402+J426+J490+J597+J620+J723+J745+J767+J832+J896+J918+J940</f>
        <v>367941</v>
      </c>
    </row>
    <row r="964" customFormat="false" ht="12.75" hidden="false" customHeight="false" outlineLevel="0" collapsed="false">
      <c r="A964" s="127"/>
      <c r="B964" s="127"/>
      <c r="C964" s="120"/>
      <c r="D964" s="137"/>
      <c r="E964" s="116"/>
      <c r="F964" s="116"/>
      <c r="G964" s="156" t="s">
        <v>208</v>
      </c>
      <c r="H964" s="123" t="n">
        <f aca="false">H16+H115+H140+H309+H403+H427+H491+H598+H621+H724+H746+H768+H833+H897+H919+H941</f>
        <v>87892</v>
      </c>
      <c r="I964" s="124" t="n">
        <f aca="false">I16+I115+I140+I309+I403+I427+I491+I598+I621+I724+I746+I768+I833+I897+I919+I941</f>
        <v>68201</v>
      </c>
      <c r="J964" s="124" t="n">
        <f aca="false">J16+J115+J140+J309+J403+J427+J491+J598+J621+J724+J746+J768+J833+J897+J919+J941</f>
        <v>140603</v>
      </c>
    </row>
    <row r="965" customFormat="false" ht="12.75" hidden="false" customHeight="false" outlineLevel="0" collapsed="false">
      <c r="A965" s="127"/>
      <c r="B965" s="127"/>
      <c r="C965" s="120"/>
      <c r="D965" s="142"/>
      <c r="E965" s="94"/>
      <c r="F965" s="94"/>
      <c r="G965" s="156" t="s">
        <v>209</v>
      </c>
      <c r="H965" s="123" t="n">
        <f aca="false">H17+H116+H141+H310+H404+H428+H492+H599+H622+H725+H747+H769+H834+H898+H920+H942</f>
        <v>0</v>
      </c>
      <c r="I965" s="124" t="n">
        <f aca="false">I17+I116+I141+I310+I404+I428+I492+I599+I622+I725+I747+I769+I834+I898+I920+I942</f>
        <v>59982</v>
      </c>
      <c r="J965" s="124" t="n">
        <f aca="false">J17+J116+J141+J310+J404+J428+J492+J599+J622+J725+J747+J769+J834+J898+J920+J942</f>
        <v>55874</v>
      </c>
      <c r="L965" s="155"/>
    </row>
    <row r="966" customFormat="false" ht="12.75" hidden="false" customHeight="false" outlineLevel="0" collapsed="false">
      <c r="A966" s="127"/>
      <c r="B966" s="127"/>
      <c r="C966" s="120"/>
      <c r="D966" s="137"/>
      <c r="E966" s="116"/>
      <c r="F966" s="116"/>
      <c r="G966" s="156" t="s">
        <v>210</v>
      </c>
      <c r="H966" s="123" t="n">
        <f aca="false">H18+H117+H142+H311+H405+H429+H493+H600+H622+H726+H748+H770+H835+H899+H921+H943</f>
        <v>83879</v>
      </c>
      <c r="I966" s="124" t="n">
        <f aca="false">I18+I117+I142+I311+I405+I429+I493+I600+I622+I726+I748+I770+I835+I899+I921+I943</f>
        <v>92089</v>
      </c>
      <c r="J966" s="124" t="n">
        <f aca="false">J18+J117+J142+J311+J405+J429+J493+J600+J622+J726+J748+J770+J835+J899+J921+J943</f>
        <v>81444</v>
      </c>
      <c r="L966" s="155"/>
    </row>
    <row r="967" customFormat="false" ht="12.75" hidden="false" customHeight="false" outlineLevel="0" collapsed="false">
      <c r="A967" s="127"/>
      <c r="B967" s="127"/>
      <c r="C967" s="158"/>
      <c r="D967" s="154"/>
      <c r="E967" s="159"/>
      <c r="F967" s="159"/>
      <c r="G967" s="160" t="s">
        <v>211</v>
      </c>
      <c r="H967" s="123" t="n">
        <f aca="false">H19</f>
        <v>0</v>
      </c>
      <c r="I967" s="124" t="n">
        <f aca="false">I19</f>
        <v>3507</v>
      </c>
      <c r="J967" s="124" t="n">
        <f aca="false">J19+J601</f>
        <v>25</v>
      </c>
    </row>
    <row r="968" customFormat="false" ht="12.75" hidden="false" customHeight="false" outlineLevel="0" collapsed="false">
      <c r="A968" s="127"/>
      <c r="B968" s="127"/>
      <c r="C968" s="158"/>
      <c r="D968" s="154"/>
      <c r="E968" s="159"/>
      <c r="F968" s="161"/>
      <c r="G968" s="162" t="s">
        <v>212</v>
      </c>
      <c r="H968" s="123" t="n">
        <f aca="false">H20+H118+H143+H312+H406+H430+H494+H602+H749+H771+H793+H858+H922+H944+H623</f>
        <v>88251</v>
      </c>
      <c r="I968" s="124" t="n">
        <f aca="false">I20+I118+I143+I312+I406+I430+I494+I602+I643+I749+I771+I793+I858+I922+I944+I623</f>
        <v>96163</v>
      </c>
      <c r="J968" s="124" t="n">
        <f aca="false">J20+J118+J143+J312+J406+J430+J494+J602+J643+J749+J771+J793+J858+J922+J944+J623</f>
        <v>89995</v>
      </c>
    </row>
    <row r="969" customFormat="false" ht="12.75" hidden="false" customHeight="false" outlineLevel="0" collapsed="false">
      <c r="A969" s="127"/>
      <c r="B969" s="127"/>
      <c r="C969" s="163" t="s">
        <v>32</v>
      </c>
      <c r="D969" s="161"/>
      <c r="E969" s="161"/>
      <c r="F969" s="159" t="s">
        <v>213</v>
      </c>
      <c r="G969" s="164"/>
      <c r="H969" s="123" t="n">
        <f aca="false">H21+H119+H144+H313+H407+H431+H495+H603+H750+H772+H794+H859+H923+H945+H624</f>
        <v>118117</v>
      </c>
      <c r="I969" s="124" t="n">
        <f aca="false">I21+I119+I144+I313+I407+I431+I495+I603+I750+I772+I794+I859+I923+I945+I624+I815+I728</f>
        <v>883947</v>
      </c>
      <c r="J969" s="124" t="n">
        <f aca="false">J21+J119+J144+J313+J407+J431+J495+J603+J750+J772+J794+J859+J923+J945+J624+J815+J728</f>
        <v>595575</v>
      </c>
      <c r="L969" s="155"/>
    </row>
    <row r="970" customFormat="false" ht="12.75" hidden="false" customHeight="false" outlineLevel="0" collapsed="false">
      <c r="A970" s="127"/>
      <c r="B970" s="127"/>
      <c r="C970" s="158"/>
      <c r="D970" s="154"/>
      <c r="E970" s="159"/>
      <c r="F970" s="165"/>
      <c r="G970" s="166" t="s">
        <v>168</v>
      </c>
      <c r="H970" s="123" t="n">
        <f aca="false">H22+H120+H145+H314+H408+H432+H496+H604+H751+H773+H795+H860+H924+H946+H625+H816+H729</f>
        <v>96867</v>
      </c>
      <c r="I970" s="124" t="n">
        <f aca="false">I22+I120+I145+I314+I408+I432+I496+I604+I751+I773+I795+I860+I924+I946+I625+I816+I729</f>
        <v>677916</v>
      </c>
      <c r="J970" s="124" t="n">
        <f aca="false">J22+J120+J145+J314+J408+J432+J496+J604+J751+J773+J795+J860+J924+J946+J625+J816+J729</f>
        <v>448337</v>
      </c>
    </row>
    <row r="971" customFormat="false" ht="12.75" hidden="false" customHeight="false" outlineLevel="0" collapsed="false">
      <c r="A971" s="127"/>
      <c r="B971" s="127"/>
      <c r="C971" s="158"/>
      <c r="D971" s="154"/>
      <c r="E971" s="159"/>
      <c r="F971" s="165"/>
      <c r="G971" s="166" t="s">
        <v>169</v>
      </c>
      <c r="H971" s="123" t="n">
        <f aca="false">H23+H121+H146+H315+H409+H433+H497+H605+H752+H774+H796+H861+H925+H947+H626+H817+H730</f>
        <v>21250</v>
      </c>
      <c r="I971" s="124" t="n">
        <f aca="false">I23+I121+I146+I315+I409+I433+I497+I605+I752+I774+I796+I861+I925+I947+I626+I817+I730</f>
        <v>67411</v>
      </c>
      <c r="J971" s="124" t="n">
        <f aca="false">J23+J121+J146+J315+J409+J433+J497+J605+J752+J774+J796+J861+J925+J947+J626+J817+J730</f>
        <v>39910</v>
      </c>
    </row>
    <row r="972" customFormat="false" ht="12.75" hidden="false" customHeight="false" outlineLevel="0" collapsed="false">
      <c r="A972" s="127"/>
      <c r="B972" s="127"/>
      <c r="C972" s="158"/>
      <c r="D972" s="154"/>
      <c r="E972" s="159"/>
      <c r="G972" s="166" t="s">
        <v>214</v>
      </c>
      <c r="H972" s="123" t="n">
        <f aca="false">H24+H25+H122</f>
        <v>0</v>
      </c>
      <c r="I972" s="124" t="n">
        <f aca="false">I24+I25+I122+I948+I410</f>
        <v>138620</v>
      </c>
      <c r="J972" s="124" t="n">
        <f aca="false">J24+J25+J122+J410</f>
        <v>65518</v>
      </c>
    </row>
    <row r="973" customFormat="false" ht="12.75" hidden="false" customHeight="false" outlineLevel="0" collapsed="false">
      <c r="A973" s="127"/>
      <c r="B973" s="127"/>
      <c r="C973" s="158"/>
      <c r="D973" s="154"/>
      <c r="E973" s="159"/>
      <c r="F973" s="157"/>
      <c r="G973" s="156" t="s">
        <v>215</v>
      </c>
      <c r="H973" s="123" t="n">
        <f aca="false">H24+H122</f>
        <v>0</v>
      </c>
      <c r="I973" s="124" t="n">
        <f aca="false">I24+I948</f>
        <v>137989</v>
      </c>
      <c r="J973" s="124" t="n">
        <f aca="false">J24+J948</f>
        <v>107128</v>
      </c>
    </row>
    <row r="974" customFormat="false" ht="12.75" hidden="false" customHeight="false" outlineLevel="0" collapsed="false">
      <c r="A974" s="127"/>
      <c r="B974" s="127"/>
      <c r="C974" s="158"/>
      <c r="D974" s="167"/>
      <c r="E974" s="168"/>
      <c r="F974" s="169"/>
      <c r="G974" s="156" t="s">
        <v>216</v>
      </c>
      <c r="H974" s="123" t="n">
        <f aca="false">H25+H410</f>
        <v>0</v>
      </c>
      <c r="I974" s="124" t="n">
        <f aca="false">I25+I410</f>
        <v>631</v>
      </c>
      <c r="J974" s="124" t="n">
        <f aca="false">J25+J410</f>
        <v>200</v>
      </c>
    </row>
    <row r="975" customFormat="false" ht="12.75" hidden="false" customHeight="false" outlineLevel="0" collapsed="false">
      <c r="A975" s="127"/>
      <c r="B975" s="127"/>
      <c r="C975" s="120" t="s">
        <v>43</v>
      </c>
      <c r="D975" s="115"/>
      <c r="E975" s="116"/>
      <c r="F975" s="132" t="s">
        <v>172</v>
      </c>
      <c r="G975" s="166"/>
      <c r="H975" s="123" t="n">
        <f aca="false">H976+H977</f>
        <v>5447</v>
      </c>
      <c r="I975" s="124" t="n">
        <f aca="false">I976+I977</f>
        <v>526738</v>
      </c>
      <c r="J975" s="124" t="n">
        <f aca="false">J976+J977</f>
        <v>490555</v>
      </c>
      <c r="L975" s="155"/>
    </row>
    <row r="976" customFormat="false" ht="12.75" hidden="false" customHeight="false" outlineLevel="0" collapsed="false">
      <c r="A976" s="127"/>
      <c r="B976" s="127"/>
      <c r="C976" s="120"/>
      <c r="D976" s="115"/>
      <c r="E976" s="116"/>
      <c r="F976" s="132"/>
      <c r="G976" s="170" t="s">
        <v>173</v>
      </c>
      <c r="H976" s="123" t="n">
        <f aca="false">H27+H124</f>
        <v>1447</v>
      </c>
      <c r="I976" s="124" t="n">
        <f aca="false">I27+I124</f>
        <v>513455</v>
      </c>
      <c r="J976" s="124" t="n">
        <f aca="false">J27+J124</f>
        <v>486755</v>
      </c>
    </row>
    <row r="977" customFormat="false" ht="12.75" hidden="false" customHeight="false" outlineLevel="0" collapsed="false">
      <c r="A977" s="127"/>
      <c r="B977" s="127"/>
      <c r="C977" s="120"/>
      <c r="D977" s="115"/>
      <c r="E977" s="116"/>
      <c r="F977" s="132"/>
      <c r="G977" s="166" t="s">
        <v>174</v>
      </c>
      <c r="H977" s="123" t="n">
        <f aca="false">H28+H125+H412</f>
        <v>4000</v>
      </c>
      <c r="I977" s="124" t="n">
        <f aca="false">I28+I388</f>
        <v>13283</v>
      </c>
      <c r="J977" s="124" t="n">
        <f aca="false">J28+J411</f>
        <v>3800</v>
      </c>
      <c r="L977" s="155"/>
    </row>
    <row r="978" customFormat="false" ht="12.75" hidden="false" customHeight="false" outlineLevel="0" collapsed="false">
      <c r="A978" s="127"/>
      <c r="B978" s="127"/>
      <c r="C978" s="120" t="s">
        <v>51</v>
      </c>
      <c r="D978" s="126"/>
      <c r="E978" s="96"/>
      <c r="F978" s="130" t="s">
        <v>61</v>
      </c>
      <c r="G978" s="171"/>
      <c r="H978" s="123" t="n">
        <f aca="false">H29</f>
        <v>0</v>
      </c>
      <c r="I978" s="124" t="n">
        <f aca="false">I29+I126+I147+I316+I413+I434+I498+I606+I627+I731+I753+I775+I840+I904+I926+I949</f>
        <v>0</v>
      </c>
      <c r="J978" s="124" t="n">
        <f aca="false">J29+J126+J147+J316+J413+J434+J498+J606+J627+J731+J753+J775+J840+J904+J926+J949</f>
        <v>0</v>
      </c>
    </row>
    <row r="979" customFormat="false" ht="12.75" hidden="false" customHeight="false" outlineLevel="0" collapsed="false">
      <c r="A979" s="172"/>
      <c r="B979" s="172"/>
      <c r="C979" s="120" t="s">
        <v>56</v>
      </c>
      <c r="D979" s="115"/>
      <c r="E979" s="116"/>
      <c r="F979" s="132" t="s">
        <v>175</v>
      </c>
      <c r="G979" s="157"/>
      <c r="H979" s="123" t="n">
        <f aca="false">H980+H981+H982</f>
        <v>4064228</v>
      </c>
      <c r="I979" s="124" t="n">
        <f aca="false">I980+I981+I982</f>
        <v>3839008</v>
      </c>
      <c r="J979" s="124" t="n">
        <f aca="false">J980+J981+J982</f>
        <v>0</v>
      </c>
    </row>
    <row r="980" customFormat="false" ht="12.75" hidden="false" customHeight="false" outlineLevel="0" collapsed="false">
      <c r="A980" s="172"/>
      <c r="B980" s="172"/>
      <c r="C980" s="120"/>
      <c r="D980" s="115"/>
      <c r="E980" s="116"/>
      <c r="F980" s="132"/>
      <c r="G980" s="156" t="s">
        <v>176</v>
      </c>
      <c r="H980" s="123" t="n">
        <f aca="false">H31+H128+H318+H149+H415+H436+H500+H608+H733+H755+H777+H842+H906+H928+H951</f>
        <v>49460</v>
      </c>
      <c r="I980" s="124" t="n">
        <f aca="false">I31+I128+I318+I149+I415+I436+I500+I608+I629+I733+I755+I777+I842+I906+I928+I951</f>
        <v>10075</v>
      </c>
      <c r="J980" s="124" t="n">
        <f aca="false">J31+J128+J318+J149+J415+J436+J500+J608+J629+J733+J755+J777+J842+J906+J928+J951</f>
        <v>0</v>
      </c>
    </row>
    <row r="981" customFormat="false" ht="12.75" hidden="false" customHeight="false" outlineLevel="0" collapsed="false">
      <c r="A981" s="172"/>
      <c r="B981" s="172"/>
      <c r="C981" s="120"/>
      <c r="D981" s="137"/>
      <c r="E981" s="131"/>
      <c r="F981" s="131"/>
      <c r="G981" s="164" t="s">
        <v>177</v>
      </c>
      <c r="H981" s="123" t="n">
        <f aca="false">H32</f>
        <v>4014768</v>
      </c>
      <c r="I981" s="124" t="n">
        <f aca="false">I32</f>
        <v>3828933</v>
      </c>
      <c r="J981" s="124" t="n">
        <f aca="false">J32</f>
        <v>0</v>
      </c>
    </row>
    <row r="982" customFormat="false" ht="12.75" hidden="false" customHeight="false" outlineLevel="0" collapsed="false">
      <c r="A982" s="172"/>
      <c r="B982" s="172"/>
      <c r="C982" s="120"/>
      <c r="D982" s="139"/>
      <c r="E982" s="131"/>
      <c r="F982" s="140"/>
      <c r="G982" s="173" t="s">
        <v>178</v>
      </c>
      <c r="H982" s="123" t="n">
        <f aca="false">H33</f>
        <v>0</v>
      </c>
      <c r="I982" s="124" t="n">
        <f aca="false">I33</f>
        <v>0</v>
      </c>
      <c r="J982" s="124" t="n">
        <f aca="false">J33</f>
        <v>0</v>
      </c>
    </row>
    <row r="983" customFormat="false" ht="12.75" hidden="false" customHeight="false" outlineLevel="0" collapsed="false">
      <c r="A983" s="172"/>
      <c r="B983" s="172"/>
      <c r="C983" s="120"/>
      <c r="D983" s="139"/>
      <c r="E983" s="140"/>
      <c r="F983" s="50" t="s">
        <v>179</v>
      </c>
      <c r="G983" s="173"/>
      <c r="H983" s="124" t="n">
        <f aca="false">H34+H129+H151+H320+H417+H438+H502+H610+H735+H757+H779+H844+H908+H930+H953</f>
        <v>0</v>
      </c>
      <c r="I983" s="124" t="n">
        <f aca="false">I34+I129+I151+I320+I417+I438+I502+I610+I735+I757+I779+I844+I908+I930+I953</f>
        <v>0</v>
      </c>
      <c r="J983" s="124" t="n">
        <f aca="false">J34+J129+J151+J320+J417+J438+J502+J610+J735+J757+J779+J844+J908+J930+J953</f>
        <v>-7878</v>
      </c>
    </row>
    <row r="984" customFormat="false" ht="12.75" hidden="false" customHeight="false" outlineLevel="0" collapsed="false">
      <c r="A984" s="172"/>
      <c r="B984" s="172"/>
      <c r="C984" s="120"/>
      <c r="D984" s="139"/>
      <c r="E984" s="140"/>
      <c r="F984" s="50" t="s">
        <v>180</v>
      </c>
      <c r="G984" s="173"/>
      <c r="H984" s="124" t="n">
        <f aca="false">H35+H130+H152+H321+H418+H439+H503+H611+H736+H758+H780+H845+H909+H931+H954</f>
        <v>0</v>
      </c>
      <c r="I984" s="124" t="n">
        <f aca="false">I35+I130+I152+I321+I418+I439+I503+I611+I736+I758+I780+I845+I909+I931+I954</f>
        <v>0</v>
      </c>
      <c r="J984" s="124" t="n">
        <f aca="false">J35+J130+J152+J321+J418+J439+J503+J611+J736+J758+J780+J845+J909+J931+J954</f>
        <v>0</v>
      </c>
    </row>
    <row r="985" customFormat="false" ht="12.75" hidden="false" customHeight="false" outlineLevel="0" collapsed="false">
      <c r="A985" s="172"/>
      <c r="B985" s="172"/>
      <c r="C985" s="120"/>
      <c r="D985" s="137"/>
      <c r="F985" s="143" t="s">
        <v>217</v>
      </c>
      <c r="G985" s="131"/>
      <c r="H985" s="124" t="n">
        <f aca="false">H959+H969+H975+H978+H979+H983+H984</f>
        <v>10610379</v>
      </c>
      <c r="I985" s="124" t="n">
        <f aca="false">I959+I969+I975+I978+I979+I983+I984</f>
        <v>13038036</v>
      </c>
      <c r="J985" s="124" t="n">
        <f aca="false">J959+J969+J975+J978+J979+J983+J984</f>
        <v>8124892</v>
      </c>
      <c r="L985" s="155"/>
    </row>
    <row r="986" customFormat="false" ht="12.75" hidden="false" customHeight="false" outlineLevel="0" collapsed="false">
      <c r="A986" s="74"/>
      <c r="B986" s="74"/>
      <c r="C986" s="74"/>
      <c r="D986" s="75"/>
      <c r="E986" s="38"/>
      <c r="F986" s="29" t="s">
        <v>218</v>
      </c>
      <c r="G986" s="38"/>
      <c r="H986" s="78" t="n">
        <f aca="false">SUM(H987:H988)</f>
        <v>558451</v>
      </c>
      <c r="I986" s="78" t="n">
        <f aca="false">SUM(I987:I988)</f>
        <v>231314</v>
      </c>
      <c r="J986" s="78" t="n">
        <f aca="false">SUM(J987:J988)</f>
        <v>158451</v>
      </c>
    </row>
    <row r="987" customFormat="false" ht="12.75" hidden="false" customHeight="false" outlineLevel="0" collapsed="false">
      <c r="A987" s="79"/>
      <c r="B987" s="79"/>
      <c r="C987" s="79"/>
      <c r="D987" s="80"/>
      <c r="E987" s="80"/>
      <c r="F987" s="80"/>
      <c r="G987" s="80" t="s">
        <v>152</v>
      </c>
      <c r="H987" s="81" t="n">
        <v>158451</v>
      </c>
      <c r="I987" s="82" t="n">
        <v>158451</v>
      </c>
      <c r="J987" s="82" t="n">
        <v>158451</v>
      </c>
    </row>
    <row r="988" customFormat="false" ht="12.75" hidden="false" customHeight="false" outlineLevel="0" collapsed="false">
      <c r="A988" s="79"/>
      <c r="B988" s="79"/>
      <c r="C988" s="79"/>
      <c r="D988" s="83"/>
      <c r="E988" s="84"/>
      <c r="F988" s="84"/>
      <c r="G988" s="85" t="s">
        <v>153</v>
      </c>
      <c r="H988" s="81" t="n">
        <v>400000</v>
      </c>
      <c r="I988" s="82" t="n">
        <v>72863</v>
      </c>
      <c r="J988" s="82"/>
    </row>
    <row r="989" customFormat="false" ht="12.75" hidden="false" customHeight="false" outlineLevel="0" collapsed="false">
      <c r="A989" s="86"/>
      <c r="B989" s="86"/>
      <c r="C989" s="86"/>
      <c r="D989" s="87"/>
      <c r="E989" s="87"/>
      <c r="F989" s="87" t="s">
        <v>219</v>
      </c>
      <c r="G989" s="87"/>
      <c r="H989" s="77" t="n">
        <f aca="false">H986+H985</f>
        <v>11168830</v>
      </c>
      <c r="I989" s="78" t="n">
        <f aca="false">I986+I985</f>
        <v>13269350</v>
      </c>
      <c r="J989" s="78" t="n">
        <f aca="false">J986+J985</f>
        <v>8283343</v>
      </c>
    </row>
  </sheetData>
  <mergeCells count="1">
    <mergeCell ref="A2:J2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6.B. sz. mellékle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szatykobelane</cp:lastModifiedBy>
  <cp:lastPrinted>2011-04-15T05:47:30Z</cp:lastPrinted>
  <dcterms:modified xsi:type="dcterms:W3CDTF">2011-04-15T06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