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AD$48</definedName>
    <definedName function="false" hidden="false" localSheetId="0" name="_xlnm.Print_Titles" vbProcedure="false">Munka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KIMUTATÁS A VAS MEGYEI ÖNKORMÁNYZAT 2010. ÉVI VAGYONÁRÓL                                                                               </t>
  </si>
  <si>
    <t xml:space="preserve">9.sz melléklet</t>
  </si>
  <si>
    <r>
      <rPr>
        <b val="true"/>
        <sz val="12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 9.sz. melléklet</t>
    </r>
  </si>
  <si>
    <r>
      <rPr>
        <b val="true"/>
        <sz val="12"/>
        <rFont val="Times New Roman"/>
        <family val="1"/>
        <charset val="238"/>
      </rPr>
      <t xml:space="preserve">        </t>
    </r>
    <r>
      <rPr>
        <b val="true"/>
        <sz val="10"/>
        <rFont val="Times New Roman"/>
        <family val="1"/>
        <charset val="238"/>
      </rPr>
      <t xml:space="preserve">  9.sz. melléklet</t>
    </r>
  </si>
  <si>
    <t xml:space="preserve">E.Ft</t>
  </si>
  <si>
    <t xml:space="preserve">E Ft</t>
  </si>
  <si>
    <t xml:space="preserve">Sor-szám</t>
  </si>
  <si>
    <t xml:space="preserve">Intézmény megnevezése</t>
  </si>
  <si>
    <t xml:space="preserve">Befektetett eszközök</t>
  </si>
  <si>
    <t xml:space="preserve">Készletek</t>
  </si>
  <si>
    <t xml:space="preserve">Követe-lések</t>
  </si>
  <si>
    <t xml:space="preserve">Érték-papírok</t>
  </si>
  <si>
    <t xml:space="preserve">Pénz-eszközök</t>
  </si>
  <si>
    <t xml:space="preserve">Egyéb aktív pénzügyi elszámolá- sok</t>
  </si>
  <si>
    <t xml:space="preserve">Forgó eszközök összesen</t>
  </si>
  <si>
    <t xml:space="preserve">Eszközök összesen</t>
  </si>
  <si>
    <t xml:space="preserve">Saját tőke</t>
  </si>
  <si>
    <t xml:space="preserve">Tartalékok</t>
  </si>
  <si>
    <t xml:space="preserve">Kötelezettségek</t>
  </si>
  <si>
    <t xml:space="preserve">Kötelezett-ségek összesen</t>
  </si>
  <si>
    <t xml:space="preserve">Források összesen</t>
  </si>
  <si>
    <r>
      <rPr>
        <sz val="10"/>
        <rFont val="Times New Roman"/>
        <family val="1"/>
        <charset val="238"/>
      </rPr>
      <t xml:space="preserve">Tárgyi eszk.és immat.javak </t>
    </r>
    <r>
      <rPr>
        <sz val="8"/>
        <rFont val="Times New Roman"/>
        <family val="1"/>
        <charset val="238"/>
      </rPr>
      <t xml:space="preserve">(beruh. és üzemelt., vagyonkez. átadott eszközök nélkül)</t>
    </r>
  </si>
  <si>
    <t xml:space="preserve">Nettó értékből</t>
  </si>
  <si>
    <t xml:space="preserve">Beruházások és beruh.ra adott előleg</t>
  </si>
  <si>
    <t xml:space="preserve">Befektetett pénzügyi eszközök</t>
  </si>
  <si>
    <t xml:space="preserve">Üzemelt., vagyonkez. átadott eszközök *</t>
  </si>
  <si>
    <t xml:space="preserve">Befektetett eszközök összesen</t>
  </si>
  <si>
    <t xml:space="preserve">Immateriális javak</t>
  </si>
  <si>
    <t xml:space="preserve">Ingatlanok</t>
  </si>
  <si>
    <t xml:space="preserve">Gépek,beren-dezések és felszerelések</t>
  </si>
  <si>
    <t xml:space="preserve">Járművek</t>
  </si>
  <si>
    <t xml:space="preserve">Tenyész-állatok</t>
  </si>
  <si>
    <t xml:space="preserve">Tartós tőke</t>
  </si>
  <si>
    <t xml:space="preserve">Tőke-változások</t>
  </si>
  <si>
    <t xml:space="preserve">Saját tőke összesen</t>
  </si>
  <si>
    <t xml:space="preserve">Költség-vetési tartalékok</t>
  </si>
  <si>
    <t xml:space="preserve">Vállalkozási tartalékok</t>
  </si>
  <si>
    <t xml:space="preserve">Hosszú lejáratú kötelez.</t>
  </si>
  <si>
    <t xml:space="preserve">Rövid lejáratú kötelez.</t>
  </si>
  <si>
    <t xml:space="preserve">Egyéb passzív pénzügyi elszámolások</t>
  </si>
  <si>
    <t xml:space="preserve">Bruttó</t>
  </si>
  <si>
    <t xml:space="preserve">Nettó</t>
  </si>
  <si>
    <t xml:space="preserve">érték</t>
  </si>
  <si>
    <t xml:space="preserve">1.</t>
  </si>
  <si>
    <t xml:space="preserve">Vas Megyei Önkormányzati Hivatal</t>
  </si>
  <si>
    <t xml:space="preserve">2.</t>
  </si>
  <si>
    <t xml:space="preserve">Vasm. Közgyűlés Ellátó Szervezete</t>
  </si>
  <si>
    <t xml:space="preserve">3.</t>
  </si>
  <si>
    <t xml:space="preserve">Vasm.Időskorúak Szociális Intézete Acsád</t>
  </si>
  <si>
    <t xml:space="preserve">4.</t>
  </si>
  <si>
    <t xml:space="preserve">Vasm. Idősek Otthona Hegyfalu</t>
  </si>
  <si>
    <t xml:space="preserve">5.</t>
  </si>
  <si>
    <t xml:space="preserve">Vasm.Szakosított Otthon Ivánc</t>
  </si>
  <si>
    <t xml:space="preserve">6.</t>
  </si>
  <si>
    <t xml:space="preserve">Vasm.Pszich.Bet. Otth. Sajtoskál</t>
  </si>
  <si>
    <t xml:space="preserve">7.</t>
  </si>
  <si>
    <t xml:space="preserve">Vasm.Idősek Otthona Táplánszentk.</t>
  </si>
  <si>
    <t xml:space="preserve">8.</t>
  </si>
  <si>
    <t xml:space="preserve">Vasm. Szakosít. Szociális Intézet Szhely.</t>
  </si>
  <si>
    <t xml:space="preserve">9.</t>
  </si>
  <si>
    <t xml:space="preserve">Vasm. Idősek Otthona Vasvár</t>
  </si>
  <si>
    <t xml:space="preserve">10.</t>
  </si>
  <si>
    <t xml:space="preserve">Ernuszt Kelemen Gyermekvéd.Int. Gencsapáti</t>
  </si>
  <si>
    <t xml:space="preserve">11.</t>
  </si>
  <si>
    <t xml:space="preserve">Vasm. B.L.Gyermek Otthon és Ált. Isk. Ikervár</t>
  </si>
  <si>
    <t xml:space="preserve">12.</t>
  </si>
  <si>
    <t xml:space="preserve">Vasm.Ter. Gyermekvéd. Szakszolg. és Gy.otth.</t>
  </si>
  <si>
    <t xml:space="preserve">13.</t>
  </si>
  <si>
    <t xml:space="preserve">Vasm.Tan. Kép.Vizsg. Szakért. és Rehab.Biz. </t>
  </si>
  <si>
    <t xml:space="preserve">14.</t>
  </si>
  <si>
    <t xml:space="preserve">Dr. Nagy L. Egys. Gyógyp. Módsz. Int.Kőszeg</t>
  </si>
  <si>
    <t xml:space="preserve">15.</t>
  </si>
  <si>
    <t xml:space="preserve">Rumi Többcélú Gyógypedagógiai Intézmény</t>
  </si>
  <si>
    <t xml:space="preserve">16.</t>
  </si>
  <si>
    <t xml:space="preserve">Kölcsey Ferenc Gimnázium Körmend</t>
  </si>
  <si>
    <t xml:space="preserve">17.</t>
  </si>
  <si>
    <t xml:space="preserve">N.T. Közgazd.Inform.Szakk.Isk.és Koll.Csepreg</t>
  </si>
  <si>
    <t xml:space="preserve">18.</t>
  </si>
  <si>
    <t xml:space="preserve">Rázsó I. Szakközép. Szakisk. és Koll. Körmend</t>
  </si>
  <si>
    <t xml:space="preserve">19.</t>
  </si>
  <si>
    <t xml:space="preserve">B.B.Á. Gimn. Posta- és Bankforg. Szisk. Vasvár</t>
  </si>
  <si>
    <t xml:space="preserve">20.</t>
  </si>
  <si>
    <t xml:space="preserve">Mesebolt Bábszínház Szhely.</t>
  </si>
  <si>
    <t xml:space="preserve">21.</t>
  </si>
  <si>
    <t xml:space="preserve">Savaria Szimfónikus Zenekar Szombathely</t>
  </si>
  <si>
    <t xml:space="preserve">22.</t>
  </si>
  <si>
    <t xml:space="preserve">Ungaresca Táncegyüttes</t>
  </si>
  <si>
    <t xml:space="preserve">23.</t>
  </si>
  <si>
    <t xml:space="preserve">M. Művelődési és Ifj. Közp. Szhely.</t>
  </si>
  <si>
    <t xml:space="preserve">24.</t>
  </si>
  <si>
    <t xml:space="preserve">Berzsenyi Dániel Megyei Könyvtár Szhely.</t>
  </si>
  <si>
    <t xml:space="preserve">25.</t>
  </si>
  <si>
    <t xml:space="preserve">Vasm. Levéltár Szombathely</t>
  </si>
  <si>
    <t xml:space="preserve">26.</t>
  </si>
  <si>
    <t xml:space="preserve">Vasm. Múzeumok Igazgatósága Szhely</t>
  </si>
  <si>
    <t xml:space="preserve">27.</t>
  </si>
  <si>
    <t xml:space="preserve">Szombathelyi Képtár</t>
  </si>
  <si>
    <t xml:space="preserve">28.</t>
  </si>
  <si>
    <t xml:space="preserve">Életünk Szerkesztősége Szhely</t>
  </si>
  <si>
    <t xml:space="preserve">29.</t>
  </si>
  <si>
    <t xml:space="preserve">Vasi Szemle Szerkesztősége Szhely</t>
  </si>
  <si>
    <t xml:space="preserve">30.</t>
  </si>
  <si>
    <t xml:space="preserve">Vasm. Sportigazgatóság</t>
  </si>
  <si>
    <t xml:space="preserve"> </t>
  </si>
  <si>
    <t xml:space="preserve">Önálló intézmények összesen:</t>
  </si>
  <si>
    <t xml:space="preserve">31.</t>
  </si>
  <si>
    <t xml:space="preserve">Vasm. Szakképzés-szervezési Társulás</t>
  </si>
  <si>
    <t xml:space="preserve">Megyei intézmények összesen</t>
  </si>
  <si>
    <t xml:space="preserve">32.</t>
  </si>
  <si>
    <t xml:space="preserve">Vasm.Területi Cigány Kisebbségi Önkormányzat</t>
  </si>
  <si>
    <t xml:space="preserve">33.</t>
  </si>
  <si>
    <t xml:space="preserve">Vas Megyei Horvát Kisebbségi Önkormányzat</t>
  </si>
  <si>
    <t xml:space="preserve">34.</t>
  </si>
  <si>
    <t xml:space="preserve">Vas Megyei Német Önkormányzat</t>
  </si>
  <si>
    <t xml:space="preserve">Vas megyei területi kisebbségi önkorm.összesen</t>
  </si>
  <si>
    <t xml:space="preserve">MINDÖSSZESEN:</t>
  </si>
  <si>
    <t xml:space="preserve">* Ebből:  Üzemeltetésre átadott:           386.833.769,- Ft</t>
  </si>
  <si>
    <t xml:space="preserve">                 Vagyonkezelésre átadott: 11.378.152.805,- 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W1" activeCellId="0" sqref="W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6.56"/>
    <col collapsed="false" customWidth="true" hidden="false" outlineLevel="0" max="3" min="3" style="2" width="10.85"/>
    <col collapsed="false" customWidth="true" hidden="false" outlineLevel="0" max="4" min="4" style="2" width="10.99"/>
    <col collapsed="false" customWidth="true" hidden="false" outlineLevel="0" max="5" min="5" style="2" width="10.13"/>
    <col collapsed="false" customWidth="true" hidden="false" outlineLevel="0" max="7" min="6" style="2" width="9.85"/>
    <col collapsed="false" customWidth="true" hidden="false" outlineLevel="0" max="8" min="8" style="2" width="10.71"/>
    <col collapsed="false" customWidth="true" hidden="false" outlineLevel="0" max="9" min="9" style="2" width="10.56"/>
    <col collapsed="false" customWidth="true" hidden="false" outlineLevel="0" max="10" min="10" style="2" width="10.41"/>
    <col collapsed="false" customWidth="false" hidden="false" outlineLevel="0" max="11" min="11" style="2" width="9.14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false" hidden="false" outlineLevel="0" max="14" min="14" style="2" width="9.14"/>
    <col collapsed="false" customWidth="true" hidden="false" outlineLevel="0" max="15" min="15" style="2" width="9.41"/>
    <col collapsed="false" customWidth="false" hidden="false" outlineLevel="0" max="16" min="16" style="2" width="9.14"/>
    <col collapsed="false" customWidth="true" hidden="false" outlineLevel="0" max="17" min="17" style="2" width="9.28"/>
    <col collapsed="false" customWidth="true" hidden="false" outlineLevel="0" max="18" min="18" style="2" width="9.7"/>
    <col collapsed="false" customWidth="true" hidden="false" outlineLevel="0" max="19" min="19" style="2" width="9.28"/>
    <col collapsed="false" customWidth="true" hidden="false" outlineLevel="0" max="20" min="20" style="2" width="9.99"/>
    <col collapsed="false" customWidth="true" hidden="false" outlineLevel="0" max="21" min="21" style="2" width="9.85"/>
    <col collapsed="false" customWidth="true" hidden="false" outlineLevel="0" max="22" min="22" style="2" width="9.7"/>
    <col collapsed="false" customWidth="true" hidden="false" outlineLevel="0" max="23" min="23" style="2" width="9.85"/>
    <col collapsed="false" customWidth="true" hidden="false" outlineLevel="0" max="24" min="24" style="2" width="9.99"/>
    <col collapsed="false" customWidth="true" hidden="false" outlineLevel="0" max="25" min="25" style="2" width="9.7"/>
    <col collapsed="false" customWidth="true" hidden="false" outlineLevel="0" max="27" min="26" style="2" width="9.28"/>
    <col collapsed="false" customWidth="true" hidden="false" outlineLevel="0" max="28" min="28" style="2" width="11.56"/>
    <col collapsed="false" customWidth="true" hidden="false" outlineLevel="0" max="29" min="29" style="2" width="10.56"/>
    <col collapsed="false" customWidth="true" hidden="false" outlineLevel="0" max="30" min="30" style="2" width="10.13"/>
    <col collapsed="false" customWidth="false" hidden="false" outlineLevel="0" max="257" min="31" style="3" width="9.14"/>
  </cols>
  <sheetData>
    <row r="1" s="2" customFormat="true" ht="14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5"/>
      <c r="O1" s="5"/>
      <c r="P1" s="5"/>
      <c r="Q1" s="5"/>
      <c r="R1" s="5"/>
      <c r="T1" s="7"/>
      <c r="U1" s="5"/>
      <c r="V1" s="5"/>
      <c r="W1" s="5"/>
      <c r="X1" s="5"/>
      <c r="Y1" s="5"/>
      <c r="Z1" s="5"/>
      <c r="AA1" s="5"/>
      <c r="AB1" s="5"/>
      <c r="AD1" s="7"/>
    </row>
    <row r="2" s="2" customFormat="true" ht="15.75" hidden="false" customHeight="false" outlineLevel="0" collapsed="false">
      <c r="A2" s="8"/>
      <c r="B2" s="9"/>
      <c r="C2" s="8" t="s">
        <v>0</v>
      </c>
      <c r="D2" s="9"/>
      <c r="E2" s="9"/>
      <c r="F2" s="9"/>
      <c r="G2" s="9"/>
      <c r="H2" s="9"/>
      <c r="I2" s="9"/>
      <c r="J2" s="9"/>
      <c r="K2" s="9"/>
      <c r="L2" s="9"/>
      <c r="M2" s="10" t="s">
        <v>1</v>
      </c>
      <c r="Q2" s="11"/>
      <c r="S2" s="12" t="s">
        <v>2</v>
      </c>
      <c r="T2" s="12"/>
      <c r="Y2" s="4"/>
      <c r="AC2" s="12" t="s">
        <v>3</v>
      </c>
    </row>
    <row r="3" s="2" customFormat="true" ht="14.25" hidden="false" customHeight="true" outlineLevel="0" collapsed="false">
      <c r="A3" s="13"/>
      <c r="C3" s="12"/>
      <c r="M3" s="14" t="s">
        <v>4</v>
      </c>
      <c r="T3" s="14" t="s">
        <v>5</v>
      </c>
      <c r="V3" s="15"/>
      <c r="AD3" s="14" t="s">
        <v>5</v>
      </c>
    </row>
    <row r="4" s="2" customFormat="true" ht="12.95" hidden="false" customHeight="true" outlineLevel="0" collapsed="false">
      <c r="A4" s="16" t="s">
        <v>6</v>
      </c>
      <c r="B4" s="16" t="s">
        <v>7</v>
      </c>
      <c r="C4" s="17" t="s">
        <v>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8" t="s">
        <v>9</v>
      </c>
      <c r="O4" s="16" t="s">
        <v>10</v>
      </c>
      <c r="P4" s="16" t="s">
        <v>11</v>
      </c>
      <c r="Q4" s="16" t="s">
        <v>12</v>
      </c>
      <c r="R4" s="16" t="s">
        <v>13</v>
      </c>
      <c r="S4" s="16" t="s">
        <v>14</v>
      </c>
      <c r="T4" s="19" t="s">
        <v>15</v>
      </c>
      <c r="U4" s="20" t="s">
        <v>16</v>
      </c>
      <c r="V4" s="20"/>
      <c r="W4" s="20"/>
      <c r="X4" s="21" t="s">
        <v>17</v>
      </c>
      <c r="Y4" s="21"/>
      <c r="Z4" s="20" t="s">
        <v>18</v>
      </c>
      <c r="AA4" s="20"/>
      <c r="AB4" s="20"/>
      <c r="AC4" s="16" t="s">
        <v>19</v>
      </c>
      <c r="AD4" s="19" t="s">
        <v>20</v>
      </c>
    </row>
    <row r="5" s="2" customFormat="true" ht="18" hidden="false" customHeight="true" outlineLevel="0" collapsed="false">
      <c r="A5" s="16"/>
      <c r="B5" s="16"/>
      <c r="C5" s="22" t="s">
        <v>21</v>
      </c>
      <c r="D5" s="22"/>
      <c r="E5" s="23" t="s">
        <v>22</v>
      </c>
      <c r="F5" s="23"/>
      <c r="G5" s="23"/>
      <c r="H5" s="23"/>
      <c r="I5" s="23"/>
      <c r="J5" s="24" t="s">
        <v>23</v>
      </c>
      <c r="K5" s="16" t="s">
        <v>24</v>
      </c>
      <c r="L5" s="16" t="s">
        <v>25</v>
      </c>
      <c r="M5" s="19" t="s">
        <v>26</v>
      </c>
      <c r="N5" s="18"/>
      <c r="O5" s="16"/>
      <c r="P5" s="16"/>
      <c r="Q5" s="16"/>
      <c r="R5" s="16"/>
      <c r="S5" s="16"/>
      <c r="T5" s="19"/>
      <c r="U5" s="20"/>
      <c r="V5" s="20"/>
      <c r="W5" s="20"/>
      <c r="X5" s="21"/>
      <c r="Y5" s="21"/>
      <c r="Z5" s="20"/>
      <c r="AA5" s="20"/>
      <c r="AB5" s="20"/>
      <c r="AC5" s="16"/>
      <c r="AD5" s="19"/>
    </row>
    <row r="6" s="2" customFormat="true" ht="19.5" hidden="false" customHeight="true" outlineLevel="0" collapsed="false">
      <c r="A6" s="16"/>
      <c r="B6" s="16"/>
      <c r="C6" s="22"/>
      <c r="D6" s="22"/>
      <c r="E6" s="16" t="s">
        <v>27</v>
      </c>
      <c r="F6" s="16" t="s">
        <v>28</v>
      </c>
      <c r="G6" s="25" t="s">
        <v>29</v>
      </c>
      <c r="H6" s="16" t="s">
        <v>30</v>
      </c>
      <c r="I6" s="24" t="s">
        <v>31</v>
      </c>
      <c r="J6" s="24"/>
      <c r="K6" s="24"/>
      <c r="L6" s="24"/>
      <c r="M6" s="19"/>
      <c r="N6" s="18"/>
      <c r="O6" s="16"/>
      <c r="P6" s="16"/>
      <c r="Q6" s="16"/>
      <c r="R6" s="16"/>
      <c r="S6" s="16"/>
      <c r="T6" s="19"/>
      <c r="U6" s="16" t="s">
        <v>32</v>
      </c>
      <c r="V6" s="16" t="s">
        <v>33</v>
      </c>
      <c r="W6" s="16" t="s">
        <v>34</v>
      </c>
      <c r="X6" s="16" t="s">
        <v>35</v>
      </c>
      <c r="Y6" s="16" t="s">
        <v>36</v>
      </c>
      <c r="Z6" s="16" t="s">
        <v>37</v>
      </c>
      <c r="AA6" s="16" t="s">
        <v>38</v>
      </c>
      <c r="AB6" s="16" t="s">
        <v>39</v>
      </c>
      <c r="AC6" s="16"/>
      <c r="AD6" s="19"/>
    </row>
    <row r="7" s="2" customFormat="true" ht="14.25" hidden="false" customHeight="true" outlineLevel="0" collapsed="false">
      <c r="A7" s="16"/>
      <c r="B7" s="16"/>
      <c r="C7" s="26" t="s">
        <v>40</v>
      </c>
      <c r="D7" s="27" t="s">
        <v>41</v>
      </c>
      <c r="E7" s="16"/>
      <c r="F7" s="16"/>
      <c r="G7" s="25"/>
      <c r="H7" s="16"/>
      <c r="I7" s="16"/>
      <c r="J7" s="16"/>
      <c r="K7" s="16"/>
      <c r="L7" s="16"/>
      <c r="M7" s="19"/>
      <c r="N7" s="18"/>
      <c r="O7" s="16"/>
      <c r="P7" s="16"/>
      <c r="Q7" s="16"/>
      <c r="R7" s="16"/>
      <c r="S7" s="16"/>
      <c r="T7" s="19"/>
      <c r="U7" s="16"/>
      <c r="V7" s="16"/>
      <c r="W7" s="16"/>
      <c r="X7" s="16"/>
      <c r="Y7" s="16"/>
      <c r="Z7" s="16"/>
      <c r="AA7" s="16"/>
      <c r="AB7" s="16"/>
      <c r="AC7" s="16"/>
      <c r="AD7" s="19"/>
    </row>
    <row r="8" s="2" customFormat="true" ht="15" hidden="false" customHeight="true" outlineLevel="0" collapsed="false">
      <c r="A8" s="16"/>
      <c r="B8" s="16"/>
      <c r="C8" s="28" t="s">
        <v>42</v>
      </c>
      <c r="D8" s="27" t="s">
        <v>42</v>
      </c>
      <c r="E8" s="16"/>
      <c r="F8" s="16"/>
      <c r="G8" s="25"/>
      <c r="H8" s="16"/>
      <c r="I8" s="16"/>
      <c r="J8" s="16"/>
      <c r="K8" s="16"/>
      <c r="L8" s="16"/>
      <c r="M8" s="19"/>
      <c r="N8" s="18"/>
      <c r="O8" s="16"/>
      <c r="P8" s="16"/>
      <c r="Q8" s="16"/>
      <c r="R8" s="16"/>
      <c r="S8" s="16"/>
      <c r="T8" s="19"/>
      <c r="U8" s="16"/>
      <c r="V8" s="16"/>
      <c r="W8" s="16"/>
      <c r="X8" s="16"/>
      <c r="Y8" s="16"/>
      <c r="Z8" s="16"/>
      <c r="AA8" s="16"/>
      <c r="AB8" s="16"/>
      <c r="AC8" s="16"/>
      <c r="AD8" s="19"/>
    </row>
    <row r="9" s="12" customFormat="true" ht="16.5" hidden="false" customHeight="false" outlineLevel="0" collapsed="false">
      <c r="A9" s="29" t="s">
        <v>43</v>
      </c>
      <c r="B9" s="30" t="s">
        <v>44</v>
      </c>
      <c r="C9" s="31" t="n">
        <v>14784962</v>
      </c>
      <c r="D9" s="32" t="n">
        <f aca="false">SUM(E9:I9)</f>
        <v>246511</v>
      </c>
      <c r="E9" s="33" t="n">
        <v>71364</v>
      </c>
      <c r="F9" s="30" t="n">
        <v>168947</v>
      </c>
      <c r="G9" s="30" t="n">
        <v>6200</v>
      </c>
      <c r="H9" s="30"/>
      <c r="I9" s="30"/>
      <c r="J9" s="30"/>
      <c r="K9" s="30" t="n">
        <v>1759574</v>
      </c>
      <c r="L9" s="31" t="n">
        <v>11764551</v>
      </c>
      <c r="M9" s="34" t="n">
        <f aca="false">SUM(E9:L9)</f>
        <v>13770636</v>
      </c>
      <c r="N9" s="33"/>
      <c r="O9" s="30" t="n">
        <v>384643</v>
      </c>
      <c r="P9" s="30"/>
      <c r="Q9" s="30" t="n">
        <v>3242941</v>
      </c>
      <c r="R9" s="31" t="n">
        <v>3439</v>
      </c>
      <c r="S9" s="35" t="n">
        <f aca="false">SUM(N9:R9)</f>
        <v>3631023</v>
      </c>
      <c r="T9" s="36" t="n">
        <f aca="false">SUM(S9,M9)</f>
        <v>17401659</v>
      </c>
      <c r="U9" s="33" t="n">
        <v>7441552</v>
      </c>
      <c r="V9" s="31" t="n">
        <v>-1491605</v>
      </c>
      <c r="W9" s="37" t="n">
        <f aca="false">SUM(U9:V9)</f>
        <v>5949947</v>
      </c>
      <c r="X9" s="33" t="n">
        <v>2578150</v>
      </c>
      <c r="Y9" s="30"/>
      <c r="Z9" s="30" t="n">
        <v>7778735</v>
      </c>
      <c r="AA9" s="30" t="n">
        <v>1094678</v>
      </c>
      <c r="AB9" s="31" t="n">
        <v>149</v>
      </c>
      <c r="AC9" s="35" t="n">
        <f aca="false">SUM(Z9:AB9)</f>
        <v>8873562</v>
      </c>
      <c r="AD9" s="36" t="n">
        <f aca="false">SUM(W9,X9:Y9,AC9)</f>
        <v>17401659</v>
      </c>
    </row>
    <row r="10" customFormat="false" ht="12.95" hidden="false" customHeight="true" outlineLevel="0" collapsed="false">
      <c r="A10" s="38" t="s">
        <v>45</v>
      </c>
      <c r="B10" s="39" t="s">
        <v>46</v>
      </c>
      <c r="C10" s="39" t="n">
        <v>643951</v>
      </c>
      <c r="D10" s="39" t="n">
        <f aca="false">SUM(E10:I10)</f>
        <v>467973</v>
      </c>
      <c r="E10" s="39" t="n">
        <v>2547</v>
      </c>
      <c r="F10" s="39" t="n">
        <v>443688</v>
      </c>
      <c r="G10" s="39" t="n">
        <v>14375</v>
      </c>
      <c r="H10" s="40" t="n">
        <v>7363</v>
      </c>
      <c r="I10" s="39"/>
      <c r="J10" s="39"/>
      <c r="K10" s="39"/>
      <c r="L10" s="39"/>
      <c r="M10" s="41" t="n">
        <f aca="false">SUM(E10:L10)</f>
        <v>467973</v>
      </c>
      <c r="N10" s="42" t="n">
        <v>1196</v>
      </c>
      <c r="O10" s="39" t="n">
        <v>274</v>
      </c>
      <c r="P10" s="39"/>
      <c r="Q10" s="39" t="n">
        <v>3759</v>
      </c>
      <c r="R10" s="39" t="n">
        <v>2254</v>
      </c>
      <c r="S10" s="39" t="n">
        <f aca="false">SUM(N10:R10)</f>
        <v>7483</v>
      </c>
      <c r="T10" s="41" t="n">
        <f aca="false">SUM(S10,M10)</f>
        <v>475456</v>
      </c>
      <c r="U10" s="39" t="n">
        <v>480341</v>
      </c>
      <c r="V10" s="39" t="n">
        <v>-17515</v>
      </c>
      <c r="W10" s="39" t="n">
        <f aca="false">SUM(U10:V10)</f>
        <v>462826</v>
      </c>
      <c r="X10" s="39" t="n">
        <v>6013</v>
      </c>
      <c r="Y10" s="39"/>
      <c r="Z10" s="39" t="n">
        <v>617</v>
      </c>
      <c r="AA10" s="39" t="n">
        <v>6000</v>
      </c>
      <c r="AB10" s="39"/>
      <c r="AC10" s="39" t="n">
        <f aca="false">SUM(Z10:AB10)</f>
        <v>6617</v>
      </c>
      <c r="AD10" s="41" t="n">
        <f aca="false">SUM(W10,X10:Y10,AC10)</f>
        <v>475456</v>
      </c>
    </row>
    <row r="11" s="2" customFormat="true" ht="12.95" hidden="false" customHeight="true" outlineLevel="0" collapsed="false">
      <c r="A11" s="43" t="s">
        <v>47</v>
      </c>
      <c r="B11" s="44" t="s">
        <v>48</v>
      </c>
      <c r="C11" s="39" t="n">
        <v>1200118</v>
      </c>
      <c r="D11" s="39" t="n">
        <f aca="false">SUM(E11:I11)</f>
        <v>861534</v>
      </c>
      <c r="E11" s="39" t="n">
        <v>210</v>
      </c>
      <c r="F11" s="39" t="n">
        <v>845941</v>
      </c>
      <c r="G11" s="39" t="n">
        <v>12213</v>
      </c>
      <c r="H11" s="39" t="n">
        <v>3170</v>
      </c>
      <c r="I11" s="39"/>
      <c r="J11" s="39" t="n">
        <v>1292</v>
      </c>
      <c r="K11" s="39"/>
      <c r="L11" s="39"/>
      <c r="M11" s="45" t="n">
        <f aca="false">SUM(E11:L11)</f>
        <v>862826</v>
      </c>
      <c r="N11" s="42" t="n">
        <v>18508</v>
      </c>
      <c r="O11" s="39" t="n">
        <v>5141</v>
      </c>
      <c r="P11" s="39"/>
      <c r="Q11" s="39" t="n">
        <v>77444</v>
      </c>
      <c r="R11" s="39" t="n">
        <v>5152</v>
      </c>
      <c r="S11" s="44" t="n">
        <f aca="false">SUM(N11:R11)</f>
        <v>106245</v>
      </c>
      <c r="T11" s="45" t="n">
        <f aca="false">SUM(S11,M11)</f>
        <v>969071</v>
      </c>
      <c r="U11" s="39" t="n">
        <v>901394</v>
      </c>
      <c r="V11" s="39" t="n">
        <v>-25707</v>
      </c>
      <c r="W11" s="44" t="n">
        <f aca="false">SUM(U11:V11)</f>
        <v>875687</v>
      </c>
      <c r="X11" s="39" t="n">
        <v>21741</v>
      </c>
      <c r="Y11" s="39"/>
      <c r="Z11" s="39"/>
      <c r="AA11" s="39" t="n">
        <v>10788</v>
      </c>
      <c r="AB11" s="39" t="n">
        <v>60855</v>
      </c>
      <c r="AC11" s="44" t="n">
        <f aca="false">SUM(Z11:AB11)</f>
        <v>71643</v>
      </c>
      <c r="AD11" s="45" t="n">
        <f aca="false">SUM(W11,X11:Y11,AC11)</f>
        <v>969071</v>
      </c>
    </row>
    <row r="12" s="2" customFormat="true" ht="12.95" hidden="false" customHeight="true" outlineLevel="0" collapsed="false">
      <c r="A12" s="43" t="s">
        <v>49</v>
      </c>
      <c r="B12" s="44" t="s">
        <v>50</v>
      </c>
      <c r="C12" s="44" t="n">
        <v>868097</v>
      </c>
      <c r="D12" s="39" t="n">
        <f aca="false">SUM(E12:I12)</f>
        <v>751423</v>
      </c>
      <c r="E12" s="39" t="n">
        <v>41</v>
      </c>
      <c r="F12" s="39" t="n">
        <v>742522</v>
      </c>
      <c r="G12" s="39" t="n">
        <v>7979</v>
      </c>
      <c r="H12" s="39" t="n">
        <v>881</v>
      </c>
      <c r="I12" s="39"/>
      <c r="J12" s="39" t="n">
        <v>1547</v>
      </c>
      <c r="K12" s="44"/>
      <c r="L12" s="44"/>
      <c r="M12" s="45" t="n">
        <f aca="false">SUM(E12:L12)</f>
        <v>752970</v>
      </c>
      <c r="N12" s="46" t="n">
        <v>2885</v>
      </c>
      <c r="O12" s="44" t="n">
        <v>11322</v>
      </c>
      <c r="P12" s="44"/>
      <c r="Q12" s="44" t="n">
        <v>23145</v>
      </c>
      <c r="R12" s="44" t="n">
        <v>218</v>
      </c>
      <c r="S12" s="44" t="n">
        <f aca="false">SUM(N12:R12)</f>
        <v>37570</v>
      </c>
      <c r="T12" s="45" t="n">
        <f aca="false">SUM(S12,M12)</f>
        <v>790540</v>
      </c>
      <c r="U12" s="44" t="n">
        <v>754349</v>
      </c>
      <c r="V12" s="44" t="n">
        <v>4307</v>
      </c>
      <c r="W12" s="44" t="n">
        <f aca="false">SUM(U12:V12)</f>
        <v>758656</v>
      </c>
      <c r="X12" s="44" t="n">
        <v>3049</v>
      </c>
      <c r="Y12" s="44"/>
      <c r="Z12" s="44"/>
      <c r="AA12" s="44" t="n">
        <v>8521</v>
      </c>
      <c r="AB12" s="44" t="n">
        <v>20314</v>
      </c>
      <c r="AC12" s="44" t="n">
        <f aca="false">SUM(Z12:AB12)</f>
        <v>28835</v>
      </c>
      <c r="AD12" s="45" t="n">
        <f aca="false">SUM(W12,X12:Y12,AC12)</f>
        <v>790540</v>
      </c>
    </row>
    <row r="13" s="2" customFormat="true" ht="12.95" hidden="false" customHeight="true" outlineLevel="0" collapsed="false">
      <c r="A13" s="43" t="s">
        <v>51</v>
      </c>
      <c r="B13" s="44" t="s">
        <v>52</v>
      </c>
      <c r="C13" s="44" t="n">
        <v>479850</v>
      </c>
      <c r="D13" s="39" t="n">
        <f aca="false">SUM(E13:I13)</f>
        <v>374460</v>
      </c>
      <c r="E13" s="47"/>
      <c r="F13" s="39" t="n">
        <v>368479</v>
      </c>
      <c r="G13" s="39" t="n">
        <v>5981</v>
      </c>
      <c r="H13" s="39"/>
      <c r="I13" s="44"/>
      <c r="J13" s="44" t="n">
        <v>1256</v>
      </c>
      <c r="K13" s="44"/>
      <c r="L13" s="44"/>
      <c r="M13" s="45" t="n">
        <f aca="false">SUM(E13:L13)</f>
        <v>375716</v>
      </c>
      <c r="N13" s="46" t="n">
        <v>10037</v>
      </c>
      <c r="O13" s="44" t="n">
        <v>15080</v>
      </c>
      <c r="P13" s="44"/>
      <c r="Q13" s="44" t="n">
        <v>19475</v>
      </c>
      <c r="R13" s="44" t="n">
        <v>526</v>
      </c>
      <c r="S13" s="44" t="n">
        <f aca="false">SUM(N13:R13)</f>
        <v>45118</v>
      </c>
      <c r="T13" s="45" t="n">
        <f aca="false">SUM(S13,M13)</f>
        <v>420834</v>
      </c>
      <c r="U13" s="44" t="n">
        <v>373946</v>
      </c>
      <c r="V13" s="44" t="n">
        <v>19407</v>
      </c>
      <c r="W13" s="44" t="n">
        <f aca="false">SUM(U13:V13)</f>
        <v>393353</v>
      </c>
      <c r="X13" s="44" t="n">
        <v>2335</v>
      </c>
      <c r="Y13" s="44"/>
      <c r="Z13" s="44"/>
      <c r="AA13" s="44" t="n">
        <v>7480</v>
      </c>
      <c r="AB13" s="44" t="n">
        <v>17666</v>
      </c>
      <c r="AC13" s="44" t="n">
        <f aca="false">SUM(Z13:AB13)</f>
        <v>25146</v>
      </c>
      <c r="AD13" s="45" t="n">
        <f aca="false">SUM(W13,X13:Y13,AC13)</f>
        <v>420834</v>
      </c>
    </row>
    <row r="14" s="2" customFormat="true" ht="12.95" hidden="false" customHeight="true" outlineLevel="0" collapsed="false">
      <c r="A14" s="43" t="s">
        <v>53</v>
      </c>
      <c r="B14" s="44" t="s">
        <v>54</v>
      </c>
      <c r="C14" s="44" t="n">
        <v>88077</v>
      </c>
      <c r="D14" s="39" t="n">
        <f aca="false">SUM(E14:I14)</f>
        <v>58868</v>
      </c>
      <c r="E14" s="44" t="n">
        <v>129</v>
      </c>
      <c r="F14" s="39" t="n">
        <v>53195</v>
      </c>
      <c r="G14" s="39" t="n">
        <v>3346</v>
      </c>
      <c r="H14" s="39" t="n">
        <v>2081</v>
      </c>
      <c r="I14" s="44" t="n">
        <v>117</v>
      </c>
      <c r="J14" s="44"/>
      <c r="K14" s="44"/>
      <c r="L14" s="44"/>
      <c r="M14" s="45" t="n">
        <f aca="false">SUM(E14:L14)</f>
        <v>58868</v>
      </c>
      <c r="N14" s="46" t="n">
        <v>6643</v>
      </c>
      <c r="O14" s="44" t="n">
        <v>3265</v>
      </c>
      <c r="P14" s="44"/>
      <c r="Q14" s="44" t="n">
        <v>24380</v>
      </c>
      <c r="R14" s="44" t="n">
        <v>971</v>
      </c>
      <c r="S14" s="44" t="n">
        <f aca="false">SUM(N14:R14)</f>
        <v>35259</v>
      </c>
      <c r="T14" s="45" t="n">
        <f aca="false">SUM(S14,M14)</f>
        <v>94127</v>
      </c>
      <c r="U14" s="44" t="n">
        <v>65294</v>
      </c>
      <c r="V14" s="44" t="n">
        <v>-634</v>
      </c>
      <c r="W14" s="44" t="n">
        <f aca="false">SUM(U14:V14)</f>
        <v>64660</v>
      </c>
      <c r="X14" s="44" t="n">
        <v>2164</v>
      </c>
      <c r="Y14" s="44"/>
      <c r="Z14" s="44"/>
      <c r="AA14" s="44" t="n">
        <v>4116</v>
      </c>
      <c r="AB14" s="44" t="n">
        <v>23187</v>
      </c>
      <c r="AC14" s="44" t="n">
        <f aca="false">SUM(Z14:AB14)</f>
        <v>27303</v>
      </c>
      <c r="AD14" s="45" t="n">
        <f aca="false">SUM(W14,X14:Y14,AC14)</f>
        <v>94127</v>
      </c>
    </row>
    <row r="15" s="2" customFormat="true" ht="12.95" hidden="false" customHeight="true" outlineLevel="0" collapsed="false">
      <c r="A15" s="43" t="s">
        <v>55</v>
      </c>
      <c r="B15" s="44" t="s">
        <v>56</v>
      </c>
      <c r="C15" s="44" t="n">
        <v>66749</v>
      </c>
      <c r="D15" s="39" t="n">
        <f aca="false">SUM(E15:I15)</f>
        <v>30779</v>
      </c>
      <c r="E15" s="39" t="n">
        <v>68</v>
      </c>
      <c r="F15" s="39" t="n">
        <v>28746</v>
      </c>
      <c r="G15" s="39" t="n">
        <v>1965</v>
      </c>
      <c r="H15" s="39"/>
      <c r="I15" s="44"/>
      <c r="J15" s="44"/>
      <c r="K15" s="44"/>
      <c r="L15" s="44"/>
      <c r="M15" s="45" t="n">
        <f aca="false">SUM(E15:L15)</f>
        <v>30779</v>
      </c>
      <c r="N15" s="46" t="n">
        <v>3209</v>
      </c>
      <c r="O15" s="44" t="n">
        <v>389</v>
      </c>
      <c r="P15" s="44"/>
      <c r="Q15" s="44" t="n">
        <v>22097</v>
      </c>
      <c r="R15" s="44" t="n">
        <v>8</v>
      </c>
      <c r="S15" s="44" t="n">
        <f aca="false">SUM(N15:R15)</f>
        <v>25703</v>
      </c>
      <c r="T15" s="45" t="n">
        <f aca="false">SUM(S15,M15)</f>
        <v>56482</v>
      </c>
      <c r="U15" s="44" t="n">
        <v>34943</v>
      </c>
      <c r="V15" s="44" t="n">
        <v>-3118</v>
      </c>
      <c r="W15" s="44" t="n">
        <f aca="false">SUM(U15:V15)</f>
        <v>31825</v>
      </c>
      <c r="X15" s="44" t="n">
        <v>5967</v>
      </c>
      <c r="Y15" s="44"/>
      <c r="Z15" s="44"/>
      <c r="AA15" s="44" t="n">
        <v>2552</v>
      </c>
      <c r="AB15" s="44" t="n">
        <v>16138</v>
      </c>
      <c r="AC15" s="44" t="n">
        <f aca="false">SUM(Z15:AB15)</f>
        <v>18690</v>
      </c>
      <c r="AD15" s="45" t="n">
        <f aca="false">SUM(W15,X15:Y15,AC15)</f>
        <v>56482</v>
      </c>
    </row>
    <row r="16" s="2" customFormat="true" ht="12.95" hidden="false" customHeight="true" outlineLevel="0" collapsed="false">
      <c r="A16" s="43" t="s">
        <v>57</v>
      </c>
      <c r="B16" s="44" t="s">
        <v>58</v>
      </c>
      <c r="C16" s="44" t="n">
        <v>233906</v>
      </c>
      <c r="D16" s="39" t="n">
        <f aca="false">SUM(E16:I16)</f>
        <v>164597</v>
      </c>
      <c r="E16" s="39"/>
      <c r="F16" s="39" t="n">
        <v>159443</v>
      </c>
      <c r="G16" s="39" t="n">
        <v>4216</v>
      </c>
      <c r="H16" s="39" t="n">
        <v>938</v>
      </c>
      <c r="I16" s="44"/>
      <c r="J16" s="44"/>
      <c r="K16" s="44"/>
      <c r="L16" s="44"/>
      <c r="M16" s="45" t="n">
        <f aca="false">SUM(E16:L16)</f>
        <v>164597</v>
      </c>
      <c r="N16" s="46" t="n">
        <v>1229</v>
      </c>
      <c r="O16" s="44" t="n">
        <v>1035</v>
      </c>
      <c r="P16" s="44"/>
      <c r="Q16" s="44" t="n">
        <v>32241</v>
      </c>
      <c r="R16" s="44" t="n">
        <v>1511</v>
      </c>
      <c r="S16" s="44" t="n">
        <f aca="false">SUM(N16:R16)</f>
        <v>36016</v>
      </c>
      <c r="T16" s="45" t="n">
        <f aca="false">SUM(S16,M16)</f>
        <v>200613</v>
      </c>
      <c r="U16" s="44" t="n">
        <v>162072</v>
      </c>
      <c r="V16" s="44" t="n">
        <v>1132</v>
      </c>
      <c r="W16" s="44" t="n">
        <f aca="false">SUM(U16:V16)</f>
        <v>163204</v>
      </c>
      <c r="X16" s="44" t="n">
        <v>12481</v>
      </c>
      <c r="Y16" s="44"/>
      <c r="Z16" s="44"/>
      <c r="AA16" s="44" t="n">
        <v>3657</v>
      </c>
      <c r="AB16" s="44" t="n">
        <v>21271</v>
      </c>
      <c r="AC16" s="44" t="n">
        <f aca="false">SUM(Z16:AB16)</f>
        <v>24928</v>
      </c>
      <c r="AD16" s="45" t="n">
        <f aca="false">SUM(W16,X16:Y16,AC16)</f>
        <v>200613</v>
      </c>
    </row>
    <row r="17" s="2" customFormat="true" ht="12.95" hidden="false" customHeight="true" outlineLevel="0" collapsed="false">
      <c r="A17" s="43" t="s">
        <v>59</v>
      </c>
      <c r="B17" s="44" t="s">
        <v>60</v>
      </c>
      <c r="C17" s="44" t="n">
        <v>83283</v>
      </c>
      <c r="D17" s="39" t="n">
        <f aca="false">SUM(E17:I17)</f>
        <v>48088</v>
      </c>
      <c r="E17" s="39"/>
      <c r="F17" s="39" t="n">
        <v>45494</v>
      </c>
      <c r="G17" s="39" t="n">
        <v>2579</v>
      </c>
      <c r="H17" s="39" t="n">
        <v>15</v>
      </c>
      <c r="I17" s="44"/>
      <c r="J17" s="44"/>
      <c r="K17" s="44"/>
      <c r="L17" s="44"/>
      <c r="M17" s="45" t="n">
        <f aca="false">SUM(E17:L17)</f>
        <v>48088</v>
      </c>
      <c r="N17" s="46" t="n">
        <v>1193</v>
      </c>
      <c r="O17" s="44" t="n">
        <v>453</v>
      </c>
      <c r="P17" s="44"/>
      <c r="Q17" s="44" t="n">
        <v>3365</v>
      </c>
      <c r="R17" s="44" t="n">
        <v>95</v>
      </c>
      <c r="S17" s="44" t="n">
        <f aca="false">SUM(N17:R17)</f>
        <v>5106</v>
      </c>
      <c r="T17" s="45" t="n">
        <f aca="false">SUM(S17,M17)</f>
        <v>53194</v>
      </c>
      <c r="U17" s="44" t="n">
        <v>35841</v>
      </c>
      <c r="V17" s="44" t="n">
        <v>4122</v>
      </c>
      <c r="W17" s="44" t="n">
        <f aca="false">SUM(U17:V17)</f>
        <v>39963</v>
      </c>
      <c r="X17" s="44" t="n">
        <v>1777</v>
      </c>
      <c r="Y17" s="44"/>
      <c r="Z17" s="44" t="n">
        <v>5071</v>
      </c>
      <c r="AA17" s="44" t="n">
        <v>4700</v>
      </c>
      <c r="AB17" s="44" t="n">
        <v>1683</v>
      </c>
      <c r="AC17" s="44" t="n">
        <f aca="false">SUM(Z17:AB17)</f>
        <v>11454</v>
      </c>
      <c r="AD17" s="45" t="n">
        <f aca="false">SUM(W17,X17:Y17,AC17)</f>
        <v>53194</v>
      </c>
    </row>
    <row r="18" s="2" customFormat="true" ht="12.95" hidden="false" customHeight="true" outlineLevel="0" collapsed="false">
      <c r="A18" s="43" t="s">
        <v>61</v>
      </c>
      <c r="B18" s="44" t="s">
        <v>62</v>
      </c>
      <c r="C18" s="44" t="n">
        <v>286193</v>
      </c>
      <c r="D18" s="39" t="n">
        <f aca="false">SUM(E18:I18)</f>
        <v>239791</v>
      </c>
      <c r="E18" s="39"/>
      <c r="F18" s="39" t="n">
        <v>237423</v>
      </c>
      <c r="G18" s="39" t="n">
        <v>752</v>
      </c>
      <c r="H18" s="39" t="n">
        <v>1616</v>
      </c>
      <c r="I18" s="44"/>
      <c r="J18" s="44"/>
      <c r="K18" s="44"/>
      <c r="L18" s="44"/>
      <c r="M18" s="45" t="n">
        <f aca="false">SUM(E18:L18)</f>
        <v>239791</v>
      </c>
      <c r="N18" s="46"/>
      <c r="O18" s="44" t="n">
        <v>55</v>
      </c>
      <c r="P18" s="44"/>
      <c r="Q18" s="44" t="n">
        <v>56501</v>
      </c>
      <c r="R18" s="44" t="n">
        <v>95</v>
      </c>
      <c r="S18" s="44" t="n">
        <f aca="false">SUM(N18:R18)</f>
        <v>56651</v>
      </c>
      <c r="T18" s="45" t="n">
        <f aca="false">SUM(S18,M18)</f>
        <v>296442</v>
      </c>
      <c r="U18" s="44" t="n">
        <v>245299</v>
      </c>
      <c r="V18" s="44" t="n">
        <v>-5453</v>
      </c>
      <c r="W18" s="44" t="n">
        <f aca="false">SUM(U18:V18)</f>
        <v>239846</v>
      </c>
      <c r="X18" s="44" t="n">
        <v>1887</v>
      </c>
      <c r="Y18" s="44"/>
      <c r="Z18" s="44"/>
      <c r="AA18" s="44"/>
      <c r="AB18" s="44" t="n">
        <v>54709</v>
      </c>
      <c r="AC18" s="44" t="n">
        <f aca="false">SUM(Z18:AB18)</f>
        <v>54709</v>
      </c>
      <c r="AD18" s="45" t="n">
        <f aca="false">SUM(W18,X18:Y18,AC18)</f>
        <v>296442</v>
      </c>
    </row>
    <row r="19" s="2" customFormat="true" ht="12.95" hidden="false" customHeight="true" outlineLevel="0" collapsed="false">
      <c r="A19" s="43" t="s">
        <v>63</v>
      </c>
      <c r="B19" s="44" t="s">
        <v>64</v>
      </c>
      <c r="C19" s="44" t="n">
        <v>71702</v>
      </c>
      <c r="D19" s="39" t="n">
        <f aca="false">SUM(E19:I19)</f>
        <v>50760</v>
      </c>
      <c r="E19" s="39"/>
      <c r="F19" s="39" t="n">
        <v>49512</v>
      </c>
      <c r="G19" s="39" t="n">
        <v>1248</v>
      </c>
      <c r="H19" s="39"/>
      <c r="I19" s="44"/>
      <c r="J19" s="44"/>
      <c r="K19" s="44"/>
      <c r="L19" s="44"/>
      <c r="M19" s="45" t="n">
        <f aca="false">SUM(E19:L19)</f>
        <v>50760</v>
      </c>
      <c r="N19" s="46"/>
      <c r="O19" s="44" t="n">
        <v>17</v>
      </c>
      <c r="P19" s="44"/>
      <c r="Q19" s="44" t="n">
        <v>22790</v>
      </c>
      <c r="R19" s="44" t="n">
        <v>48</v>
      </c>
      <c r="S19" s="44" t="n">
        <f aca="false">SUM(N19:R19)</f>
        <v>22855</v>
      </c>
      <c r="T19" s="45" t="n">
        <f aca="false">SUM(S19,M19)</f>
        <v>73615</v>
      </c>
      <c r="U19" s="44" t="n">
        <v>52009</v>
      </c>
      <c r="V19" s="44" t="n">
        <v>-1469</v>
      </c>
      <c r="W19" s="44" t="n">
        <f aca="false">SUM(U19:V19)</f>
        <v>50540</v>
      </c>
      <c r="X19" s="44" t="n">
        <v>272</v>
      </c>
      <c r="Y19" s="44"/>
      <c r="Z19" s="44"/>
      <c r="AA19" s="44" t="n">
        <v>237</v>
      </c>
      <c r="AB19" s="44" t="n">
        <v>22566</v>
      </c>
      <c r="AC19" s="44" t="n">
        <f aca="false">SUM(Z19:AB19)</f>
        <v>22803</v>
      </c>
      <c r="AD19" s="45" t="n">
        <f aca="false">SUM(W19,X19:Y19,AC19)</f>
        <v>73615</v>
      </c>
    </row>
    <row r="20" s="2" customFormat="true" ht="12.95" hidden="false" customHeight="true" outlineLevel="0" collapsed="false">
      <c r="A20" s="43" t="s">
        <v>65</v>
      </c>
      <c r="B20" s="44" t="s">
        <v>66</v>
      </c>
      <c r="C20" s="44" t="n">
        <v>253686</v>
      </c>
      <c r="D20" s="39" t="n">
        <f aca="false">SUM(E20:I20)</f>
        <v>218326</v>
      </c>
      <c r="E20" s="39"/>
      <c r="F20" s="39" t="n">
        <v>213883</v>
      </c>
      <c r="G20" s="39" t="n">
        <v>4443</v>
      </c>
      <c r="H20" s="39"/>
      <c r="I20" s="44"/>
      <c r="J20" s="44"/>
      <c r="K20" s="44" t="n">
        <v>1608</v>
      </c>
      <c r="L20" s="44"/>
      <c r="M20" s="45" t="n">
        <f aca="false">SUM(E20:L20)</f>
        <v>219934</v>
      </c>
      <c r="N20" s="46"/>
      <c r="O20" s="44" t="n">
        <v>2418</v>
      </c>
      <c r="P20" s="44"/>
      <c r="Q20" s="44" t="n">
        <v>20728</v>
      </c>
      <c r="R20" s="44" t="n">
        <v>273</v>
      </c>
      <c r="S20" s="44" t="n">
        <f aca="false">SUM(N20:R20)</f>
        <v>23419</v>
      </c>
      <c r="T20" s="45" t="n">
        <f aca="false">SUM(S20,M20)</f>
        <v>243353</v>
      </c>
      <c r="U20" s="44" t="n">
        <v>225145</v>
      </c>
      <c r="V20" s="44" t="n">
        <v>-3690</v>
      </c>
      <c r="W20" s="44" t="n">
        <f aca="false">SUM(U20:V20)</f>
        <v>221455</v>
      </c>
      <c r="X20" s="44" t="n">
        <v>536</v>
      </c>
      <c r="Y20" s="44"/>
      <c r="Z20" s="44"/>
      <c r="AA20" s="44" t="n">
        <v>897</v>
      </c>
      <c r="AB20" s="44" t="n">
        <v>20465</v>
      </c>
      <c r="AC20" s="44" t="n">
        <f aca="false">SUM(Z20:AB20)</f>
        <v>21362</v>
      </c>
      <c r="AD20" s="45" t="n">
        <f aca="false">SUM(W20,X20:Y20,AC20)</f>
        <v>243353</v>
      </c>
    </row>
    <row r="21" s="2" customFormat="true" ht="12.95" hidden="false" customHeight="true" outlineLevel="0" collapsed="false">
      <c r="A21" s="43" t="s">
        <v>67</v>
      </c>
      <c r="B21" s="44" t="s">
        <v>68</v>
      </c>
      <c r="C21" s="44" t="n">
        <v>5316</v>
      </c>
      <c r="D21" s="39" t="n">
        <f aca="false">SUM(E21:H21)</f>
        <v>1356</v>
      </c>
      <c r="E21" s="39" t="n">
        <v>250</v>
      </c>
      <c r="F21" s="39"/>
      <c r="G21" s="39" t="n">
        <v>1106</v>
      </c>
      <c r="H21" s="39"/>
      <c r="I21" s="44"/>
      <c r="J21" s="44"/>
      <c r="K21" s="44"/>
      <c r="L21" s="44"/>
      <c r="M21" s="45" t="n">
        <f aca="false">SUM(E21:L21)</f>
        <v>1356</v>
      </c>
      <c r="N21" s="46"/>
      <c r="O21" s="44"/>
      <c r="P21" s="44"/>
      <c r="Q21" s="44" t="n">
        <v>721</v>
      </c>
      <c r="R21" s="44" t="n">
        <v>292</v>
      </c>
      <c r="S21" s="44" t="n">
        <f aca="false">SUM(N21:R21)</f>
        <v>1013</v>
      </c>
      <c r="T21" s="45" t="n">
        <f aca="false">SUM(S21,M21)</f>
        <v>2369</v>
      </c>
      <c r="U21" s="44" t="n">
        <v>339</v>
      </c>
      <c r="V21" s="44" t="n">
        <v>853</v>
      </c>
      <c r="W21" s="44" t="n">
        <f aca="false">SUM(U21:V21)</f>
        <v>1192</v>
      </c>
      <c r="X21" s="44" t="n">
        <v>1013</v>
      </c>
      <c r="Y21" s="44"/>
      <c r="Z21" s="44"/>
      <c r="AA21" s="44" t="n">
        <v>164</v>
      </c>
      <c r="AB21" s="44"/>
      <c r="AC21" s="44" t="n">
        <f aca="false">SUM(Z21:AB21)</f>
        <v>164</v>
      </c>
      <c r="AD21" s="45" t="n">
        <f aca="false">SUM(W21,X21:Y21,AC21)</f>
        <v>2369</v>
      </c>
    </row>
    <row r="22" s="2" customFormat="true" ht="12.95" hidden="false" customHeight="true" outlineLevel="0" collapsed="false">
      <c r="A22" s="43" t="s">
        <v>69</v>
      </c>
      <c r="B22" s="44" t="s">
        <v>70</v>
      </c>
      <c r="C22" s="44" t="n">
        <v>1818804</v>
      </c>
      <c r="D22" s="44" t="n">
        <f aca="false">SUM(E22:I22)</f>
        <v>1117628</v>
      </c>
      <c r="E22" s="44" t="n">
        <v>303</v>
      </c>
      <c r="F22" s="44" t="n">
        <v>1100852</v>
      </c>
      <c r="G22" s="44" t="n">
        <v>16473</v>
      </c>
      <c r="H22" s="44"/>
      <c r="I22" s="44"/>
      <c r="J22" s="44" t="n">
        <v>2</v>
      </c>
      <c r="K22" s="44"/>
      <c r="L22" s="44"/>
      <c r="M22" s="45" t="n">
        <f aca="false">SUM(E22:L22)</f>
        <v>1117630</v>
      </c>
      <c r="N22" s="46" t="n">
        <v>2585</v>
      </c>
      <c r="O22" s="44" t="n">
        <v>1957</v>
      </c>
      <c r="P22" s="44"/>
      <c r="Q22" s="44" t="n">
        <v>70651</v>
      </c>
      <c r="R22" s="44" t="n">
        <v>1879</v>
      </c>
      <c r="S22" s="44" t="n">
        <f aca="false">SUM(N22:R22)</f>
        <v>77072</v>
      </c>
      <c r="T22" s="45" t="n">
        <f aca="false">SUM(S22,M22)</f>
        <v>1194702</v>
      </c>
      <c r="U22" s="44" t="n">
        <v>1092492</v>
      </c>
      <c r="V22" s="44" t="n">
        <v>-17137</v>
      </c>
      <c r="W22" s="44" t="n">
        <f aca="false">SUM(U22:V22)</f>
        <v>1075355</v>
      </c>
      <c r="X22" s="44" t="n">
        <v>8015</v>
      </c>
      <c r="Y22" s="44"/>
      <c r="Z22" s="44"/>
      <c r="AA22" s="44" t="n">
        <v>46817</v>
      </c>
      <c r="AB22" s="44" t="n">
        <v>64515</v>
      </c>
      <c r="AC22" s="44" t="n">
        <f aca="false">SUM(Z22:AB22)</f>
        <v>111332</v>
      </c>
      <c r="AD22" s="45" t="n">
        <f aca="false">SUM(W22,X22:Y22,AC22)</f>
        <v>1194702</v>
      </c>
    </row>
    <row r="23" s="2" customFormat="true" ht="12.95" hidden="false" customHeight="true" outlineLevel="0" collapsed="false">
      <c r="A23" s="43" t="s">
        <v>71</v>
      </c>
      <c r="B23" s="44" t="s">
        <v>72</v>
      </c>
      <c r="C23" s="44" t="n">
        <v>215090</v>
      </c>
      <c r="D23" s="44" t="n">
        <f aca="false">SUM(E23:I23)</f>
        <v>174105</v>
      </c>
      <c r="E23" s="44" t="n">
        <v>221</v>
      </c>
      <c r="F23" s="44" t="n">
        <v>169797</v>
      </c>
      <c r="G23" s="44" t="n">
        <v>4087</v>
      </c>
      <c r="H23" s="44"/>
      <c r="I23" s="44"/>
      <c r="J23" s="44" t="n">
        <v>199</v>
      </c>
      <c r="K23" s="44"/>
      <c r="L23" s="44"/>
      <c r="M23" s="45" t="n">
        <f aca="false">SUM(E23:L23)</f>
        <v>174304</v>
      </c>
      <c r="N23" s="46" t="n">
        <v>638</v>
      </c>
      <c r="O23" s="44" t="n">
        <v>411</v>
      </c>
      <c r="P23" s="44"/>
      <c r="Q23" s="44" t="n">
        <v>22438</v>
      </c>
      <c r="R23" s="44" t="n">
        <v>40</v>
      </c>
      <c r="S23" s="44" t="n">
        <f aca="false">SUM(N23:R23)</f>
        <v>23527</v>
      </c>
      <c r="T23" s="45" t="n">
        <f aca="false">SUM(S23,M23)</f>
        <v>197831</v>
      </c>
      <c r="U23" s="44" t="n">
        <v>175499</v>
      </c>
      <c r="V23" s="44" t="n">
        <v>-3675</v>
      </c>
      <c r="W23" s="44" t="n">
        <f aca="false">SUM(U23:V23)</f>
        <v>171824</v>
      </c>
      <c r="X23" s="44" t="n">
        <v>1115</v>
      </c>
      <c r="Y23" s="44"/>
      <c r="Z23" s="44"/>
      <c r="AA23" s="44" t="n">
        <v>3529</v>
      </c>
      <c r="AB23" s="44" t="n">
        <v>21363</v>
      </c>
      <c r="AC23" s="44" t="n">
        <f aca="false">SUM(Z23:AB23)</f>
        <v>24892</v>
      </c>
      <c r="AD23" s="45" t="n">
        <f aca="false">SUM(W23,X23:Y23,AC23)</f>
        <v>197831</v>
      </c>
    </row>
    <row r="24" s="2" customFormat="true" ht="12.95" hidden="false" customHeight="true" outlineLevel="0" collapsed="false">
      <c r="A24" s="43" t="s">
        <v>73</v>
      </c>
      <c r="B24" s="44" t="s">
        <v>74</v>
      </c>
      <c r="C24" s="44" t="n">
        <v>27164</v>
      </c>
      <c r="D24" s="39" t="n">
        <f aca="false">SUM(E24:I24)</f>
        <v>14391</v>
      </c>
      <c r="E24" s="39" t="n">
        <v>241</v>
      </c>
      <c r="F24" s="39" t="n">
        <v>12990</v>
      </c>
      <c r="G24" s="39" t="n">
        <v>1160</v>
      </c>
      <c r="H24" s="39"/>
      <c r="I24" s="44"/>
      <c r="J24" s="44"/>
      <c r="K24" s="44"/>
      <c r="L24" s="44"/>
      <c r="M24" s="45" t="n">
        <f aca="false">SUM(E24:L24)</f>
        <v>14391</v>
      </c>
      <c r="N24" s="46"/>
      <c r="O24" s="44" t="n">
        <v>112</v>
      </c>
      <c r="P24" s="44"/>
      <c r="Q24" s="44" t="n">
        <v>492</v>
      </c>
      <c r="R24" s="44" t="n">
        <v>76</v>
      </c>
      <c r="S24" s="44" t="n">
        <f aca="false">SUM(N24:R24)</f>
        <v>680</v>
      </c>
      <c r="T24" s="45" t="n">
        <f aca="false">SUM(S24,M24)</f>
        <v>15071</v>
      </c>
      <c r="U24" s="44" t="n">
        <v>14885</v>
      </c>
      <c r="V24" s="44" t="n">
        <v>-2002</v>
      </c>
      <c r="W24" s="44" t="n">
        <f aca="false">SUM(U24:V24)</f>
        <v>12883</v>
      </c>
      <c r="X24" s="44" t="n">
        <v>568</v>
      </c>
      <c r="Y24" s="44"/>
      <c r="Z24" s="44"/>
      <c r="AA24" s="44" t="n">
        <v>1620</v>
      </c>
      <c r="AB24" s="44"/>
      <c r="AC24" s="44" t="n">
        <f aca="false">SUM(Z24:AB24)</f>
        <v>1620</v>
      </c>
      <c r="AD24" s="45" t="n">
        <f aca="false">SUM(W24,X24:Y24,AC24)</f>
        <v>15071</v>
      </c>
    </row>
    <row r="25" s="2" customFormat="true" ht="12.95" hidden="false" customHeight="true" outlineLevel="0" collapsed="false">
      <c r="A25" s="43" t="s">
        <v>75</v>
      </c>
      <c r="B25" s="44" t="s">
        <v>76</v>
      </c>
      <c r="C25" s="44" t="n">
        <v>402823</v>
      </c>
      <c r="D25" s="39" t="n">
        <f aca="false">SUM(E25:I25)</f>
        <v>219396</v>
      </c>
      <c r="E25" s="39" t="n">
        <v>3668</v>
      </c>
      <c r="F25" s="39" t="n">
        <v>200155</v>
      </c>
      <c r="G25" s="39" t="n">
        <v>13635</v>
      </c>
      <c r="H25" s="39" t="n">
        <v>1938</v>
      </c>
      <c r="I25" s="44"/>
      <c r="J25" s="44"/>
      <c r="K25" s="44"/>
      <c r="L25" s="44"/>
      <c r="M25" s="45" t="n">
        <f aca="false">SUM(E25:L25)</f>
        <v>219396</v>
      </c>
      <c r="N25" s="46" t="n">
        <v>115</v>
      </c>
      <c r="O25" s="44"/>
      <c r="P25" s="44"/>
      <c r="Q25" s="44" t="n">
        <v>1119</v>
      </c>
      <c r="R25" s="44" t="n">
        <v>102</v>
      </c>
      <c r="S25" s="44" t="n">
        <f aca="false">SUM(N25:R25)</f>
        <v>1336</v>
      </c>
      <c r="T25" s="45" t="n">
        <f aca="false">SUM(S25,M25)</f>
        <v>220732</v>
      </c>
      <c r="U25" s="44" t="n">
        <v>193244</v>
      </c>
      <c r="V25" s="44" t="n">
        <v>23558</v>
      </c>
      <c r="W25" s="44" t="n">
        <f aca="false">SUM(U25:V25)</f>
        <v>216802</v>
      </c>
      <c r="X25" s="44" t="n">
        <v>1221</v>
      </c>
      <c r="Y25" s="44"/>
      <c r="Z25" s="44"/>
      <c r="AA25" s="44" t="n">
        <v>2709</v>
      </c>
      <c r="AB25" s="44"/>
      <c r="AC25" s="44" t="n">
        <f aca="false">SUM(Z25:AB25)</f>
        <v>2709</v>
      </c>
      <c r="AD25" s="45" t="n">
        <f aca="false">SUM(W25,X25:Y25,AC25)</f>
        <v>220732</v>
      </c>
    </row>
    <row r="26" s="2" customFormat="true" ht="12.95" hidden="false" customHeight="true" outlineLevel="0" collapsed="false">
      <c r="A26" s="43" t="s">
        <v>77</v>
      </c>
      <c r="B26" s="44" t="s">
        <v>78</v>
      </c>
      <c r="C26" s="44" t="n">
        <v>389594</v>
      </c>
      <c r="D26" s="39" t="n">
        <f aca="false">SUM(E26:I26)</f>
        <v>210301</v>
      </c>
      <c r="E26" s="39" t="n">
        <v>2235</v>
      </c>
      <c r="F26" s="39" t="n">
        <v>120454</v>
      </c>
      <c r="G26" s="39" t="n">
        <v>64096</v>
      </c>
      <c r="H26" s="39" t="n">
        <v>23516</v>
      </c>
      <c r="I26" s="44"/>
      <c r="J26" s="44"/>
      <c r="K26" s="44"/>
      <c r="L26" s="44"/>
      <c r="M26" s="45" t="n">
        <f aca="false">SUM(E26:L26)</f>
        <v>210301</v>
      </c>
      <c r="N26" s="46"/>
      <c r="O26" s="44"/>
      <c r="P26" s="44"/>
      <c r="Q26" s="44" t="n">
        <v>8333</v>
      </c>
      <c r="R26" s="44" t="n">
        <v>294</v>
      </c>
      <c r="S26" s="44" t="n">
        <f aca="false">SUM(N26:R26)</f>
        <v>8627</v>
      </c>
      <c r="T26" s="45" t="n">
        <f aca="false">SUM(S26,M26)</f>
        <v>218928</v>
      </c>
      <c r="U26" s="44" t="n">
        <v>209785</v>
      </c>
      <c r="V26" s="44" t="n">
        <v>113</v>
      </c>
      <c r="W26" s="44" t="n">
        <f aca="false">SUM(U26:V26)</f>
        <v>209898</v>
      </c>
      <c r="X26" s="44" t="n">
        <v>8627</v>
      </c>
      <c r="Y26" s="44"/>
      <c r="Z26" s="44"/>
      <c r="AA26" s="44" t="n">
        <v>403</v>
      </c>
      <c r="AB26" s="44"/>
      <c r="AC26" s="44" t="n">
        <f aca="false">SUM(Z26:AB26)</f>
        <v>403</v>
      </c>
      <c r="AD26" s="45" t="n">
        <f aca="false">SUM(W26,X26:Y26,AC26)</f>
        <v>218928</v>
      </c>
    </row>
    <row r="27" s="2" customFormat="true" ht="12.95" hidden="false" customHeight="true" outlineLevel="0" collapsed="false">
      <c r="A27" s="43" t="s">
        <v>79</v>
      </c>
      <c r="B27" s="44" t="s">
        <v>80</v>
      </c>
      <c r="C27" s="44" t="n">
        <v>71782</v>
      </c>
      <c r="D27" s="39" t="n">
        <f aca="false">SUM(E27:I27)</f>
        <v>32754</v>
      </c>
      <c r="E27" s="39" t="n">
        <v>577</v>
      </c>
      <c r="F27" s="39" t="n">
        <v>21546</v>
      </c>
      <c r="G27" s="39" t="n">
        <v>10631</v>
      </c>
      <c r="H27" s="39"/>
      <c r="I27" s="44"/>
      <c r="J27" s="44"/>
      <c r="K27" s="44"/>
      <c r="L27" s="44"/>
      <c r="M27" s="45" t="n">
        <f aca="false">SUM(E27:L27)</f>
        <v>32754</v>
      </c>
      <c r="N27" s="46"/>
      <c r="O27" s="44" t="n">
        <v>84</v>
      </c>
      <c r="P27" s="44"/>
      <c r="Q27" s="44" t="n">
        <v>679</v>
      </c>
      <c r="R27" s="44" t="n">
        <v>222</v>
      </c>
      <c r="S27" s="44" t="n">
        <f aca="false">SUM(N27:R27)</f>
        <v>985</v>
      </c>
      <c r="T27" s="45" t="n">
        <f aca="false">SUM(S27,M27)</f>
        <v>33739</v>
      </c>
      <c r="U27" s="44" t="n">
        <v>31695</v>
      </c>
      <c r="V27" s="44" t="n">
        <v>131</v>
      </c>
      <c r="W27" s="44" t="n">
        <f aca="false">SUM(U27:V27)</f>
        <v>31826</v>
      </c>
      <c r="X27" s="44" t="n">
        <v>901</v>
      </c>
      <c r="Y27" s="44"/>
      <c r="Z27" s="44"/>
      <c r="AA27" s="44" t="n">
        <v>1012</v>
      </c>
      <c r="AB27" s="44"/>
      <c r="AC27" s="44" t="n">
        <f aca="false">SUM(Z27:AB27)</f>
        <v>1012</v>
      </c>
      <c r="AD27" s="45" t="n">
        <f aca="false">SUM(W27,X27:Y27,AC27)</f>
        <v>33739</v>
      </c>
    </row>
    <row r="28" s="2" customFormat="true" ht="12.95" hidden="false" customHeight="true" outlineLevel="0" collapsed="false">
      <c r="A28" s="43" t="s">
        <v>81</v>
      </c>
      <c r="B28" s="44" t="s">
        <v>82</v>
      </c>
      <c r="C28" s="44" t="n">
        <v>19857</v>
      </c>
      <c r="D28" s="39" t="n">
        <f aca="false">SUM(E28:I28)</f>
        <v>1951</v>
      </c>
      <c r="E28" s="39" t="n">
        <v>166</v>
      </c>
      <c r="F28" s="39"/>
      <c r="G28" s="39" t="n">
        <v>510</v>
      </c>
      <c r="H28" s="39" t="n">
        <v>1275</v>
      </c>
      <c r="I28" s="44"/>
      <c r="J28" s="44"/>
      <c r="K28" s="44"/>
      <c r="L28" s="44"/>
      <c r="M28" s="45" t="n">
        <f aca="false">SUM(E28:L28)</f>
        <v>1951</v>
      </c>
      <c r="N28" s="46"/>
      <c r="O28" s="44"/>
      <c r="P28" s="44"/>
      <c r="Q28" s="44" t="n">
        <v>6946</v>
      </c>
      <c r="R28" s="44" t="n">
        <v>1027</v>
      </c>
      <c r="S28" s="44" t="n">
        <f aca="false">SUM(N28:R28)</f>
        <v>7973</v>
      </c>
      <c r="T28" s="45" t="n">
        <f aca="false">SUM(S28,M28)</f>
        <v>9924</v>
      </c>
      <c r="U28" s="44" t="n">
        <v>3653</v>
      </c>
      <c r="V28" s="44" t="n">
        <v>-1702</v>
      </c>
      <c r="W28" s="44" t="n">
        <f aca="false">SUM(U28:V28)</f>
        <v>1951</v>
      </c>
      <c r="X28" s="44" t="n">
        <v>7973</v>
      </c>
      <c r="Y28" s="44"/>
      <c r="Z28" s="44"/>
      <c r="AA28" s="44"/>
      <c r="AB28" s="44"/>
      <c r="AC28" s="44" t="n">
        <f aca="false">SUM(Z28:AB28)</f>
        <v>0</v>
      </c>
      <c r="AD28" s="45" t="n">
        <f aca="false">SUM(W28,X28:Y28,AC28)</f>
        <v>9924</v>
      </c>
    </row>
    <row r="29" s="2" customFormat="true" ht="12.95" hidden="false" customHeight="true" outlineLevel="0" collapsed="false">
      <c r="A29" s="43" t="s">
        <v>83</v>
      </c>
      <c r="B29" s="44" t="s">
        <v>84</v>
      </c>
      <c r="C29" s="44" t="n">
        <v>92864</v>
      </c>
      <c r="D29" s="39" t="n">
        <f aca="false">SUM(E29:I29)</f>
        <v>6424</v>
      </c>
      <c r="E29" s="39"/>
      <c r="F29" s="39" t="n">
        <v>2021</v>
      </c>
      <c r="G29" s="39" t="n">
        <v>4403</v>
      </c>
      <c r="H29" s="39"/>
      <c r="I29" s="44"/>
      <c r="J29" s="44"/>
      <c r="K29" s="44"/>
      <c r="L29" s="44"/>
      <c r="M29" s="45" t="n">
        <f aca="false">SUM(E29:L29)</f>
        <v>6424</v>
      </c>
      <c r="N29" s="46"/>
      <c r="O29" s="44" t="n">
        <v>2270</v>
      </c>
      <c r="P29" s="44"/>
      <c r="Q29" s="44" t="n">
        <v>3402</v>
      </c>
      <c r="R29" s="44" t="n">
        <v>8762</v>
      </c>
      <c r="S29" s="44" t="n">
        <f aca="false">SUM(N29:R29)</f>
        <v>14434</v>
      </c>
      <c r="T29" s="45" t="n">
        <f aca="false">SUM(S29,M29)</f>
        <v>20858</v>
      </c>
      <c r="U29" s="44" t="n">
        <v>9390</v>
      </c>
      <c r="V29" s="44" t="n">
        <v>-13703</v>
      </c>
      <c r="W29" s="44" t="n">
        <f aca="false">SUM(U29:V29)</f>
        <v>-4313</v>
      </c>
      <c r="X29" s="44" t="n">
        <v>10114</v>
      </c>
      <c r="Y29" s="44"/>
      <c r="Z29" s="44"/>
      <c r="AA29" s="44" t="n">
        <v>13007</v>
      </c>
      <c r="AB29" s="44" t="n">
        <v>2050</v>
      </c>
      <c r="AC29" s="44" t="n">
        <f aca="false">SUM(Z29:AB29)</f>
        <v>15057</v>
      </c>
      <c r="AD29" s="45" t="n">
        <f aca="false">SUM(W29,X29:Y29,AC29)</f>
        <v>20858</v>
      </c>
    </row>
    <row r="30" s="2" customFormat="true" ht="12.95" hidden="false" customHeight="true" outlineLevel="0" collapsed="false">
      <c r="A30" s="43" t="s">
        <v>85</v>
      </c>
      <c r="B30" s="44" t="s">
        <v>86</v>
      </c>
      <c r="C30" s="44" t="n">
        <v>1524</v>
      </c>
      <c r="D30" s="39" t="n">
        <f aca="false">SUM(E30:I30)</f>
        <v>37</v>
      </c>
      <c r="E30" s="39"/>
      <c r="F30" s="39"/>
      <c r="G30" s="39" t="n">
        <v>37</v>
      </c>
      <c r="H30" s="44"/>
      <c r="I30" s="44"/>
      <c r="J30" s="44"/>
      <c r="K30" s="44"/>
      <c r="L30" s="44"/>
      <c r="M30" s="45" t="n">
        <f aca="false">SUM(E30:L30)</f>
        <v>37</v>
      </c>
      <c r="N30" s="46"/>
      <c r="O30" s="44" t="n">
        <v>40</v>
      </c>
      <c r="P30" s="44"/>
      <c r="Q30" s="44" t="n">
        <v>1552</v>
      </c>
      <c r="R30" s="44"/>
      <c r="S30" s="44" t="n">
        <f aca="false">SUM(N30:R30)</f>
        <v>1592</v>
      </c>
      <c r="T30" s="45" t="n">
        <f aca="false">SUM(S30,M30)</f>
        <v>1629</v>
      </c>
      <c r="U30" s="44" t="n">
        <v>106</v>
      </c>
      <c r="V30" s="44" t="n">
        <v>-739</v>
      </c>
      <c r="W30" s="44" t="n">
        <f aca="false">SUM(U30:V30)</f>
        <v>-633</v>
      </c>
      <c r="X30" s="44" t="n">
        <v>1552</v>
      </c>
      <c r="Y30" s="44"/>
      <c r="Z30" s="44"/>
      <c r="AA30" s="44" t="n">
        <v>710</v>
      </c>
      <c r="AB30" s="44"/>
      <c r="AC30" s="44" t="n">
        <f aca="false">SUM(Z30:AB30)</f>
        <v>710</v>
      </c>
      <c r="AD30" s="45" t="n">
        <f aca="false">SUM(W30,X30:Y30,AC30)</f>
        <v>1629</v>
      </c>
    </row>
    <row r="31" s="2" customFormat="true" ht="12.95" hidden="false" customHeight="true" outlineLevel="0" collapsed="false">
      <c r="A31" s="43" t="s">
        <v>87</v>
      </c>
      <c r="B31" s="44" t="s">
        <v>88</v>
      </c>
      <c r="C31" s="44" t="n">
        <v>230827</v>
      </c>
      <c r="D31" s="39" t="n">
        <f aca="false">SUM(E31:I31)</f>
        <v>127707</v>
      </c>
      <c r="E31" s="39" t="n">
        <v>225</v>
      </c>
      <c r="F31" s="39" t="n">
        <v>118549</v>
      </c>
      <c r="G31" s="39" t="n">
        <v>8933</v>
      </c>
      <c r="H31" s="44"/>
      <c r="I31" s="44"/>
      <c r="J31" s="44" t="n">
        <v>2145</v>
      </c>
      <c r="K31" s="44"/>
      <c r="L31" s="44"/>
      <c r="M31" s="45" t="n">
        <f aca="false">SUM(E31:L31)</f>
        <v>129852</v>
      </c>
      <c r="N31" s="46"/>
      <c r="O31" s="44" t="n">
        <v>1073</v>
      </c>
      <c r="P31" s="44"/>
      <c r="Q31" s="44" t="n">
        <v>12833</v>
      </c>
      <c r="R31" s="44" t="n">
        <v>7017</v>
      </c>
      <c r="S31" s="44" t="n">
        <f aca="false">SUM(N31:R31)</f>
        <v>20923</v>
      </c>
      <c r="T31" s="45" t="n">
        <f aca="false">SUM(S31,M31)</f>
        <v>150775</v>
      </c>
      <c r="U31" s="44" t="n">
        <v>124069</v>
      </c>
      <c r="V31" s="44" t="n">
        <v>-65649</v>
      </c>
      <c r="W31" s="44" t="n">
        <f aca="false">SUM(U31:V31)</f>
        <v>58420</v>
      </c>
      <c r="X31" s="44" t="n">
        <v>19823</v>
      </c>
      <c r="Y31" s="44"/>
      <c r="Z31" s="44"/>
      <c r="AA31" s="44" t="n">
        <v>72505</v>
      </c>
      <c r="AB31" s="44" t="n">
        <v>27</v>
      </c>
      <c r="AC31" s="44" t="n">
        <f aca="false">SUM(Z31:AB31)</f>
        <v>72532</v>
      </c>
      <c r="AD31" s="45" t="n">
        <f aca="false">SUM(W31,X31:Y31,AC31)</f>
        <v>150775</v>
      </c>
    </row>
    <row r="32" s="2" customFormat="true" ht="12.95" hidden="false" customHeight="true" outlineLevel="0" collapsed="false">
      <c r="A32" s="43" t="s">
        <v>89</v>
      </c>
      <c r="B32" s="44" t="s">
        <v>90</v>
      </c>
      <c r="C32" s="44" t="n">
        <v>955093</v>
      </c>
      <c r="D32" s="39" t="n">
        <f aca="false">SUM(E32:I32)</f>
        <v>609724</v>
      </c>
      <c r="E32" s="39" t="n">
        <v>6829</v>
      </c>
      <c r="F32" s="39" t="n">
        <v>598376</v>
      </c>
      <c r="G32" s="39" t="n">
        <v>4519</v>
      </c>
      <c r="H32" s="44"/>
      <c r="I32" s="44"/>
      <c r="J32" s="44"/>
      <c r="K32" s="44"/>
      <c r="L32" s="44"/>
      <c r="M32" s="45" t="n">
        <f aca="false">SUM(E32:L32)</f>
        <v>609724</v>
      </c>
      <c r="N32" s="46" t="n">
        <v>4459</v>
      </c>
      <c r="O32" s="44" t="n">
        <v>44</v>
      </c>
      <c r="P32" s="44"/>
      <c r="Q32" s="44" t="n">
        <v>11397</v>
      </c>
      <c r="R32" s="44" t="n">
        <v>1047</v>
      </c>
      <c r="S32" s="44" t="n">
        <f aca="false">SUM(N32:R32)</f>
        <v>16947</v>
      </c>
      <c r="T32" s="45" t="n">
        <f aca="false">SUM(S32,M32)</f>
        <v>626671</v>
      </c>
      <c r="U32" s="44" t="n">
        <v>628128</v>
      </c>
      <c r="V32" s="44" t="n">
        <v>-17035</v>
      </c>
      <c r="W32" s="44" t="n">
        <f aca="false">SUM(U32:V32)</f>
        <v>611093</v>
      </c>
      <c r="X32" s="44" t="n">
        <v>12444</v>
      </c>
      <c r="Y32" s="44"/>
      <c r="Z32" s="44"/>
      <c r="AA32" s="44" t="n">
        <v>3134</v>
      </c>
      <c r="AB32" s="44"/>
      <c r="AC32" s="44" t="n">
        <f aca="false">SUM(Z32:AB32)</f>
        <v>3134</v>
      </c>
      <c r="AD32" s="45" t="n">
        <f aca="false">SUM(W32,X32:Y32,AC32)</f>
        <v>626671</v>
      </c>
    </row>
    <row r="33" customFormat="false" ht="12.95" hidden="false" customHeight="true" outlineLevel="0" collapsed="false">
      <c r="A33" s="43" t="s">
        <v>91</v>
      </c>
      <c r="B33" s="44" t="s">
        <v>92</v>
      </c>
      <c r="C33" s="44" t="n">
        <v>1102385</v>
      </c>
      <c r="D33" s="39" t="n">
        <f aca="false">SUM(E33:I33)</f>
        <v>809518</v>
      </c>
      <c r="E33" s="39" t="n">
        <v>61</v>
      </c>
      <c r="F33" s="39" t="n">
        <v>801525</v>
      </c>
      <c r="G33" s="44" t="n">
        <v>7932</v>
      </c>
      <c r="H33" s="44"/>
      <c r="I33" s="44"/>
      <c r="J33" s="44"/>
      <c r="K33" s="44"/>
      <c r="L33" s="44"/>
      <c r="M33" s="45" t="n">
        <f aca="false">SUM(E33:L33)</f>
        <v>809518</v>
      </c>
      <c r="N33" s="46"/>
      <c r="O33" s="44" t="n">
        <v>105</v>
      </c>
      <c r="P33" s="44"/>
      <c r="Q33" s="44" t="n">
        <v>191</v>
      </c>
      <c r="R33" s="44" t="n">
        <v>2836</v>
      </c>
      <c r="S33" s="44" t="n">
        <f aca="false">SUM(N33:R33)</f>
        <v>3132</v>
      </c>
      <c r="T33" s="45" t="n">
        <f aca="false">SUM(S33,M33)</f>
        <v>812650</v>
      </c>
      <c r="U33" s="44" t="n">
        <v>828681</v>
      </c>
      <c r="V33" s="44" t="n">
        <v>-19496</v>
      </c>
      <c r="W33" s="44" t="n">
        <f aca="false">SUM(U33:V33)</f>
        <v>809185</v>
      </c>
      <c r="X33" s="44" t="n">
        <v>3027</v>
      </c>
      <c r="Y33" s="44"/>
      <c r="Z33" s="44"/>
      <c r="AA33" s="44" t="n">
        <v>438</v>
      </c>
      <c r="AB33" s="44"/>
      <c r="AC33" s="44" t="n">
        <f aca="false">SUM(Z33:AB33)</f>
        <v>438</v>
      </c>
      <c r="AD33" s="45" t="n">
        <f aca="false">SUM(W33,X33:Y33,AC33)</f>
        <v>812650</v>
      </c>
    </row>
    <row r="34" s="2" customFormat="true" ht="12.95" hidden="false" customHeight="true" outlineLevel="0" collapsed="false">
      <c r="A34" s="43" t="s">
        <v>93</v>
      </c>
      <c r="B34" s="44" t="s">
        <v>94</v>
      </c>
      <c r="C34" s="44" t="n">
        <v>1035957</v>
      </c>
      <c r="D34" s="39" t="n">
        <f aca="false">SUM(E34:I34)</f>
        <v>823133</v>
      </c>
      <c r="E34" s="39" t="n">
        <v>1956</v>
      </c>
      <c r="F34" s="39" t="n">
        <v>731586</v>
      </c>
      <c r="G34" s="44" t="n">
        <v>87527</v>
      </c>
      <c r="H34" s="44" t="n">
        <v>2064</v>
      </c>
      <c r="I34" s="44"/>
      <c r="J34" s="44" t="n">
        <f aca="false">14340+9180</f>
        <v>23520</v>
      </c>
      <c r="K34" s="44"/>
      <c r="L34" s="44"/>
      <c r="M34" s="45" t="n">
        <f aca="false">SUM(E34:L34)</f>
        <v>846653</v>
      </c>
      <c r="N34" s="46"/>
      <c r="O34" s="44" t="n">
        <v>11335</v>
      </c>
      <c r="P34" s="44"/>
      <c r="Q34" s="44" t="n">
        <v>69377</v>
      </c>
      <c r="R34" s="44" t="n">
        <v>1953</v>
      </c>
      <c r="S34" s="44" t="n">
        <f aca="false">SUM(N34:R34)</f>
        <v>82665</v>
      </c>
      <c r="T34" s="45" t="n">
        <f aca="false">SUM(S34,M34)</f>
        <v>929318</v>
      </c>
      <c r="U34" s="44" t="n">
        <v>730365</v>
      </c>
      <c r="V34" s="44" t="n">
        <v>79291</v>
      </c>
      <c r="W34" s="44" t="n">
        <f aca="false">SUM(U34:V34)</f>
        <v>809656</v>
      </c>
      <c r="X34" s="44" t="n">
        <v>70428</v>
      </c>
      <c r="Y34" s="44"/>
      <c r="Z34" s="44"/>
      <c r="AA34" s="44" t="n">
        <v>48332</v>
      </c>
      <c r="AB34" s="44" t="n">
        <v>902</v>
      </c>
      <c r="AC34" s="44" t="n">
        <f aca="false">SUM(Z34:AB34)</f>
        <v>49234</v>
      </c>
      <c r="AD34" s="45" t="n">
        <f aca="false">SUM(W34,X34:Y34,AC34)</f>
        <v>929318</v>
      </c>
    </row>
    <row r="35" customFormat="false" ht="12.95" hidden="false" customHeight="true" outlineLevel="0" collapsed="false">
      <c r="A35" s="43" t="s">
        <v>95</v>
      </c>
      <c r="B35" s="44" t="s">
        <v>96</v>
      </c>
      <c r="C35" s="44" t="n">
        <v>285110</v>
      </c>
      <c r="D35" s="39" t="n">
        <f aca="false">SUM(E35:I35)</f>
        <v>206763</v>
      </c>
      <c r="E35" s="39" t="n">
        <v>243</v>
      </c>
      <c r="F35" s="39" t="n">
        <v>203093</v>
      </c>
      <c r="G35" s="39" t="n">
        <v>3268</v>
      </c>
      <c r="H35" s="39" t="n">
        <v>159</v>
      </c>
      <c r="I35" s="44"/>
      <c r="J35" s="44"/>
      <c r="K35" s="44"/>
      <c r="L35" s="44" t="n">
        <v>435</v>
      </c>
      <c r="M35" s="45" t="n">
        <f aca="false">SUM(E35:L35)</f>
        <v>207198</v>
      </c>
      <c r="N35" s="46"/>
      <c r="O35" s="44" t="n">
        <v>2613</v>
      </c>
      <c r="P35" s="44"/>
      <c r="Q35" s="44" t="n">
        <v>11864</v>
      </c>
      <c r="R35" s="44" t="n">
        <v>2304</v>
      </c>
      <c r="S35" s="44" t="n">
        <f aca="false">SUM(N35:R35)</f>
        <v>16781</v>
      </c>
      <c r="T35" s="45" t="n">
        <f aca="false">SUM(S35,M35)</f>
        <v>223979</v>
      </c>
      <c r="U35" s="44" t="n">
        <v>206472</v>
      </c>
      <c r="V35" s="44" t="n">
        <v>-8416</v>
      </c>
      <c r="W35" s="44" t="n">
        <f aca="false">SUM(U35:V35)</f>
        <v>198056</v>
      </c>
      <c r="X35" s="44" t="n">
        <v>14168</v>
      </c>
      <c r="Y35" s="44"/>
      <c r="Z35" s="44"/>
      <c r="AA35" s="44" t="n">
        <v>11755</v>
      </c>
      <c r="AB35" s="44"/>
      <c r="AC35" s="44" t="n">
        <f aca="false">SUM(Z35:AB35)</f>
        <v>11755</v>
      </c>
      <c r="AD35" s="45" t="n">
        <f aca="false">SUM(W35,X35:Y35,AC35)</f>
        <v>223979</v>
      </c>
    </row>
    <row r="36" customFormat="false" ht="12.95" hidden="false" customHeight="true" outlineLevel="0" collapsed="false">
      <c r="A36" s="43" t="s">
        <v>97</v>
      </c>
      <c r="B36" s="44" t="s">
        <v>98</v>
      </c>
      <c r="C36" s="44" t="n">
        <v>1910</v>
      </c>
      <c r="D36" s="39" t="n">
        <f aca="false">SUM(E36:I36)</f>
        <v>96</v>
      </c>
      <c r="E36" s="39"/>
      <c r="F36" s="39"/>
      <c r="G36" s="44" t="n">
        <v>96</v>
      </c>
      <c r="H36" s="44"/>
      <c r="I36" s="44"/>
      <c r="J36" s="44"/>
      <c r="K36" s="44"/>
      <c r="L36" s="44"/>
      <c r="M36" s="45" t="n">
        <f aca="false">SUM(E36:L36)</f>
        <v>96</v>
      </c>
      <c r="N36" s="46"/>
      <c r="O36" s="44"/>
      <c r="P36" s="44"/>
      <c r="Q36" s="44" t="n">
        <v>2574</v>
      </c>
      <c r="R36" s="44" t="n">
        <v>1</v>
      </c>
      <c r="S36" s="44" t="n">
        <f aca="false">SUM(N36:R36)</f>
        <v>2575</v>
      </c>
      <c r="T36" s="45" t="n">
        <f aca="false">SUM(S36,M36)</f>
        <v>2671</v>
      </c>
      <c r="U36" s="44" t="n">
        <v>-984</v>
      </c>
      <c r="V36" s="44" t="n">
        <v>-1395</v>
      </c>
      <c r="W36" s="44" t="n">
        <f aca="false">SUM(U36:V36)</f>
        <v>-2379</v>
      </c>
      <c r="X36" s="44" t="n">
        <v>2575</v>
      </c>
      <c r="Y36" s="44"/>
      <c r="Z36" s="44"/>
      <c r="AA36" s="44" t="n">
        <v>2475</v>
      </c>
      <c r="AB36" s="44"/>
      <c r="AC36" s="44" t="n">
        <f aca="false">SUM(Z36:AB36)</f>
        <v>2475</v>
      </c>
      <c r="AD36" s="45" t="n">
        <f aca="false">SUM(W36,X36:Y36,AC36)</f>
        <v>2671</v>
      </c>
    </row>
    <row r="37" customFormat="false" ht="12.95" hidden="false" customHeight="true" outlineLevel="0" collapsed="false">
      <c r="A37" s="43" t="s">
        <v>99</v>
      </c>
      <c r="B37" s="44" t="s">
        <v>100</v>
      </c>
      <c r="C37" s="44" t="n">
        <v>0</v>
      </c>
      <c r="D37" s="39" t="n">
        <f aca="false">SUM(E37:I37)</f>
        <v>0</v>
      </c>
      <c r="E37" s="39"/>
      <c r="F37" s="39"/>
      <c r="G37" s="44"/>
      <c r="H37" s="44"/>
      <c r="I37" s="44"/>
      <c r="J37" s="44"/>
      <c r="K37" s="44"/>
      <c r="L37" s="44"/>
      <c r="M37" s="45" t="n">
        <f aca="false">SUM(E37:L37)</f>
        <v>0</v>
      </c>
      <c r="N37" s="46"/>
      <c r="O37" s="44"/>
      <c r="P37" s="44"/>
      <c r="Q37" s="44" t="n">
        <v>145</v>
      </c>
      <c r="R37" s="44"/>
      <c r="S37" s="44" t="n">
        <f aca="false">SUM(N37:R37)</f>
        <v>145</v>
      </c>
      <c r="T37" s="45" t="n">
        <f aca="false">SUM(S37,M37)</f>
        <v>145</v>
      </c>
      <c r="U37" s="44" t="n">
        <v>-386</v>
      </c>
      <c r="V37" s="44" t="n">
        <v>-98</v>
      </c>
      <c r="W37" s="44" t="n">
        <f aca="false">SUM(U37:V37)</f>
        <v>-484</v>
      </c>
      <c r="X37" s="44" t="n">
        <v>145</v>
      </c>
      <c r="Y37" s="44"/>
      <c r="Z37" s="44"/>
      <c r="AA37" s="44" t="n">
        <v>484</v>
      </c>
      <c r="AB37" s="44"/>
      <c r="AC37" s="44" t="n">
        <f aca="false">SUM(Z37:AB37)</f>
        <v>484</v>
      </c>
      <c r="AD37" s="45" t="n">
        <f aca="false">SUM(W37,X37:Y37,AC37)</f>
        <v>145</v>
      </c>
    </row>
    <row r="38" customFormat="false" ht="12.95" hidden="false" customHeight="true" outlineLevel="0" collapsed="false">
      <c r="A38" s="43" t="s">
        <v>101</v>
      </c>
      <c r="B38" s="44" t="s">
        <v>102</v>
      </c>
      <c r="C38" s="44" t="n">
        <v>3784</v>
      </c>
      <c r="D38" s="39" t="n">
        <f aca="false">SUM(E38:I38)</f>
        <v>932</v>
      </c>
      <c r="E38" s="39"/>
      <c r="F38" s="39" t="n">
        <v>676</v>
      </c>
      <c r="G38" s="39" t="n">
        <v>256</v>
      </c>
      <c r="H38" s="44"/>
      <c r="I38" s="44"/>
      <c r="J38" s="44"/>
      <c r="K38" s="44"/>
      <c r="L38" s="44"/>
      <c r="M38" s="45" t="n">
        <f aca="false">SUM(E38:L38)</f>
        <v>932</v>
      </c>
      <c r="N38" s="46"/>
      <c r="O38" s="44"/>
      <c r="P38" s="44"/>
      <c r="Q38" s="44" t="n">
        <v>460</v>
      </c>
      <c r="R38" s="44" t="n">
        <v>388</v>
      </c>
      <c r="S38" s="44" t="n">
        <f aca="false">SUM(N38:R38)</f>
        <v>848</v>
      </c>
      <c r="T38" s="45" t="n">
        <f aca="false">SUM(S38,M38)</f>
        <v>1780</v>
      </c>
      <c r="U38" s="44" t="n">
        <v>567</v>
      </c>
      <c r="V38" s="44" t="n">
        <v>110</v>
      </c>
      <c r="W38" s="44" t="n">
        <f aca="false">SUM(U38:V38)</f>
        <v>677</v>
      </c>
      <c r="X38" s="44" t="n">
        <v>848</v>
      </c>
      <c r="Y38" s="44"/>
      <c r="Z38" s="44"/>
      <c r="AA38" s="44" t="n">
        <v>255</v>
      </c>
      <c r="AB38" s="44"/>
      <c r="AC38" s="44" t="n">
        <f aca="false">SUM(Z38:AB38)</f>
        <v>255</v>
      </c>
      <c r="AD38" s="45" t="n">
        <f aca="false">SUM(W38,X38:Y38,AC38)</f>
        <v>1780</v>
      </c>
    </row>
    <row r="39" s="2" customFormat="true" ht="15.75" hidden="false" customHeight="false" outlineLevel="0" collapsed="false">
      <c r="A39" s="48" t="s">
        <v>103</v>
      </c>
      <c r="B39" s="49" t="s">
        <v>104</v>
      </c>
      <c r="C39" s="45" t="n">
        <f aca="false">SUM(C10:C38)</f>
        <v>10935496</v>
      </c>
      <c r="D39" s="41" t="n">
        <f aca="false">SUM(D10:D38)</f>
        <v>7622815</v>
      </c>
      <c r="E39" s="41" t="n">
        <f aca="false">SUM(E10:E38)</f>
        <v>19970</v>
      </c>
      <c r="F39" s="41" t="n">
        <f aca="false">SUM(F10:F38)</f>
        <v>7269946</v>
      </c>
      <c r="G39" s="41" t="n">
        <f aca="false">SUM(G10:G38)</f>
        <v>287766</v>
      </c>
      <c r="H39" s="41" t="n">
        <f aca="false">SUM(H10:H38)</f>
        <v>45016</v>
      </c>
      <c r="I39" s="41" t="n">
        <f aca="false">SUM(I10:I38)</f>
        <v>117</v>
      </c>
      <c r="J39" s="41" t="n">
        <f aca="false">SUM(J10:J38)</f>
        <v>29961</v>
      </c>
      <c r="K39" s="41" t="n">
        <f aca="false">SUM(K10:K38)</f>
        <v>1608</v>
      </c>
      <c r="L39" s="41" t="n">
        <f aca="false">SUM(L10:L38)</f>
        <v>435</v>
      </c>
      <c r="M39" s="41" t="n">
        <f aca="false">SUM(M10:M38)</f>
        <v>7654819</v>
      </c>
      <c r="N39" s="50" t="n">
        <f aca="false">SUM(N10:N38)</f>
        <v>52697</v>
      </c>
      <c r="O39" s="41" t="n">
        <f aca="false">SUM(O10:O38)</f>
        <v>59493</v>
      </c>
      <c r="P39" s="41" t="n">
        <f aca="false">SUM(P10:P38)</f>
        <v>0</v>
      </c>
      <c r="Q39" s="41" t="n">
        <f aca="false">SUM(Q10:Q38)</f>
        <v>531099</v>
      </c>
      <c r="R39" s="41" t="n">
        <f aca="false">SUM(R10:R38)</f>
        <v>39391</v>
      </c>
      <c r="S39" s="41" t="n">
        <f aca="false">SUM(S10:S38)</f>
        <v>682680</v>
      </c>
      <c r="T39" s="41" t="n">
        <f aca="false">SUM(T10:T38)</f>
        <v>8337499</v>
      </c>
      <c r="U39" s="41" t="n">
        <f aca="false">SUM(U10:U38)</f>
        <v>7578633</v>
      </c>
      <c r="V39" s="41" t="n">
        <f aca="false">SUM(V10:V38)</f>
        <v>-75609</v>
      </c>
      <c r="W39" s="41" t="n">
        <f aca="false">SUM(W10:W38)</f>
        <v>7503024</v>
      </c>
      <c r="X39" s="41" t="n">
        <f aca="false">SUM(X10:X38)</f>
        <v>222779</v>
      </c>
      <c r="Y39" s="41" t="n">
        <f aca="false">SUM(Y10:Y38)</f>
        <v>0</v>
      </c>
      <c r="Z39" s="41" t="n">
        <f aca="false">SUM(Z10:Z38)</f>
        <v>5688</v>
      </c>
      <c r="AA39" s="41" t="n">
        <f aca="false">SUM(AA10:AA38)</f>
        <v>258297</v>
      </c>
      <c r="AB39" s="41" t="n">
        <f aca="false">SUM(AB10:AB38)</f>
        <v>347711</v>
      </c>
      <c r="AC39" s="41" t="n">
        <f aca="false">SUM(AC10:AC38)</f>
        <v>611696</v>
      </c>
      <c r="AD39" s="41" t="n">
        <f aca="false">SUM(AD10:AD38)</f>
        <v>8337499</v>
      </c>
    </row>
    <row r="40" s="2" customFormat="true" ht="12.95" hidden="false" customHeight="true" outlineLevel="0" collapsed="false">
      <c r="A40" s="43" t="s">
        <v>105</v>
      </c>
      <c r="B40" s="44" t="s">
        <v>106</v>
      </c>
      <c r="C40" s="44" t="n">
        <v>102676</v>
      </c>
      <c r="D40" s="39" t="n">
        <f aca="false">SUM(E40:I40)</f>
        <v>80760</v>
      </c>
      <c r="E40" s="39" t="n">
        <v>25179</v>
      </c>
      <c r="F40" s="39" t="n">
        <v>408</v>
      </c>
      <c r="G40" s="39" t="n">
        <v>55173</v>
      </c>
      <c r="H40" s="39"/>
      <c r="I40" s="44"/>
      <c r="J40" s="44" t="n">
        <v>15375</v>
      </c>
      <c r="K40" s="44"/>
      <c r="L40" s="44"/>
      <c r="M40" s="45" t="n">
        <f aca="false">SUM(E40:L40)</f>
        <v>96135</v>
      </c>
      <c r="N40" s="46"/>
      <c r="O40" s="44"/>
      <c r="P40" s="44"/>
      <c r="Q40" s="44" t="n">
        <v>372260</v>
      </c>
      <c r="R40" s="44" t="n">
        <v>1447</v>
      </c>
      <c r="S40" s="44" t="n">
        <f aca="false">SUM(N40:R40)</f>
        <v>373707</v>
      </c>
      <c r="T40" s="45" t="n">
        <f aca="false">SUM(S40,M40)</f>
        <v>469842</v>
      </c>
      <c r="U40" s="44"/>
      <c r="V40" s="44" t="n">
        <v>85045</v>
      </c>
      <c r="W40" s="44" t="n">
        <f aca="false">SUM(U40:V40)</f>
        <v>85045</v>
      </c>
      <c r="X40" s="44" t="n">
        <v>349731</v>
      </c>
      <c r="Y40" s="44"/>
      <c r="Z40" s="44"/>
      <c r="AA40" s="44" t="n">
        <v>11090</v>
      </c>
      <c r="AB40" s="44" t="n">
        <v>23976</v>
      </c>
      <c r="AC40" s="44" t="n">
        <f aca="false">SUM(Z40:AB40)</f>
        <v>35066</v>
      </c>
      <c r="AD40" s="45" t="n">
        <f aca="false">SUM(W40,X40:Y40,AC40)</f>
        <v>469842</v>
      </c>
    </row>
    <row r="41" customFormat="false" ht="15.75" hidden="false" customHeight="true" outlineLevel="0" collapsed="false">
      <c r="A41" s="29"/>
      <c r="B41" s="51" t="s">
        <v>107</v>
      </c>
      <c r="C41" s="31" t="n">
        <f aca="false">SUM(C39:C40)</f>
        <v>11038172</v>
      </c>
      <c r="D41" s="37" t="n">
        <f aca="false">SUM(E41:I41)</f>
        <v>7703575</v>
      </c>
      <c r="E41" s="33" t="n">
        <f aca="false">SUM(E39:E40)</f>
        <v>45149</v>
      </c>
      <c r="F41" s="33" t="n">
        <f aca="false">SUM(F39:F40)</f>
        <v>7270354</v>
      </c>
      <c r="G41" s="33" t="n">
        <f aca="false">SUM(G39:G40)</f>
        <v>342939</v>
      </c>
      <c r="H41" s="33" t="n">
        <f aca="false">SUM(H39:H40)</f>
        <v>45016</v>
      </c>
      <c r="I41" s="33" t="n">
        <f aca="false">SUM(I39:I40)</f>
        <v>117</v>
      </c>
      <c r="J41" s="33" t="n">
        <f aca="false">SUM(J39:J40)</f>
        <v>45336</v>
      </c>
      <c r="K41" s="33" t="n">
        <f aca="false">SUM(K39:K40)</f>
        <v>1608</v>
      </c>
      <c r="L41" s="33" t="n">
        <f aca="false">SUM(L39:L40)</f>
        <v>435</v>
      </c>
      <c r="M41" s="34" t="n">
        <f aca="false">SUM(E41:L41)</f>
        <v>7750954</v>
      </c>
      <c r="N41" s="33" t="n">
        <f aca="false">SUM(N39:N40)</f>
        <v>52697</v>
      </c>
      <c r="O41" s="33" t="n">
        <f aca="false">SUM(O39:O40)</f>
        <v>59493</v>
      </c>
      <c r="P41" s="33" t="n">
        <f aca="false">SUM(P39:P40)</f>
        <v>0</v>
      </c>
      <c r="Q41" s="33" t="n">
        <f aca="false">SUM(Q39:Q40)</f>
        <v>903359</v>
      </c>
      <c r="R41" s="33" t="n">
        <f aca="false">SUM(R39:R40)</f>
        <v>40838</v>
      </c>
      <c r="S41" s="34" t="n">
        <f aca="false">SUM(N41:R41)</f>
        <v>1056387</v>
      </c>
      <c r="T41" s="36" t="n">
        <f aca="false">SUM(S41,M41)</f>
        <v>8807341</v>
      </c>
      <c r="U41" s="33" t="n">
        <f aca="false">SUM(U39:U40)</f>
        <v>7578633</v>
      </c>
      <c r="V41" s="33" t="n">
        <f aca="false">SUM(V39:V40)</f>
        <v>9436</v>
      </c>
      <c r="W41" s="32" t="n">
        <f aca="false">SUM(U41:V41)</f>
        <v>7588069</v>
      </c>
      <c r="X41" s="33" t="n">
        <f aca="false">SUM(X39:X40)</f>
        <v>572510</v>
      </c>
      <c r="Y41" s="33" t="n">
        <f aca="false">SUM(Y39:Y40)</f>
        <v>0</v>
      </c>
      <c r="Z41" s="33" t="n">
        <f aca="false">SUM(Z39:Z40)</f>
        <v>5688</v>
      </c>
      <c r="AA41" s="33" t="n">
        <f aca="false">SUM(AA39:AA40)</f>
        <v>269387</v>
      </c>
      <c r="AB41" s="33" t="n">
        <f aca="false">SUM(AB39:AB40)</f>
        <v>371687</v>
      </c>
      <c r="AC41" s="34" t="n">
        <f aca="false">SUM(Z41:AB41)</f>
        <v>646762</v>
      </c>
      <c r="AD41" s="36" t="n">
        <f aca="false">SUM(W41,X41:Y41,AC41)</f>
        <v>8807341</v>
      </c>
    </row>
    <row r="42" s="2" customFormat="true" ht="12.95" hidden="false" customHeight="true" outlineLevel="0" collapsed="false">
      <c r="A42" s="38" t="s">
        <v>108</v>
      </c>
      <c r="B42" s="39" t="s">
        <v>109</v>
      </c>
      <c r="C42" s="39" t="n">
        <v>312</v>
      </c>
      <c r="D42" s="39" t="n">
        <f aca="false">SUM(E42:I42)</f>
        <v>4</v>
      </c>
      <c r="E42" s="39"/>
      <c r="F42" s="39"/>
      <c r="G42" s="39" t="n">
        <v>4</v>
      </c>
      <c r="H42" s="39"/>
      <c r="I42" s="39"/>
      <c r="J42" s="39"/>
      <c r="K42" s="39"/>
      <c r="L42" s="39"/>
      <c r="M42" s="41" t="n">
        <f aca="false">SUM(E42:L42)</f>
        <v>4</v>
      </c>
      <c r="N42" s="42"/>
      <c r="O42" s="39" t="n">
        <v>48</v>
      </c>
      <c r="P42" s="39"/>
      <c r="Q42" s="39" t="n">
        <v>88</v>
      </c>
      <c r="R42" s="39" t="n">
        <v>100</v>
      </c>
      <c r="S42" s="39" t="n">
        <f aca="false">SUM(N42:R42)</f>
        <v>236</v>
      </c>
      <c r="T42" s="41" t="n">
        <f aca="false">SUM(S42,M42)</f>
        <v>240</v>
      </c>
      <c r="U42" s="39"/>
      <c r="V42" s="39" t="n">
        <v>-190</v>
      </c>
      <c r="W42" s="39" t="n">
        <f aca="false">SUM(U42:V42)</f>
        <v>-190</v>
      </c>
      <c r="X42" s="39" t="n">
        <v>188</v>
      </c>
      <c r="Y42" s="39"/>
      <c r="Z42" s="39"/>
      <c r="AA42" s="39" t="n">
        <v>242</v>
      </c>
      <c r="AB42" s="39"/>
      <c r="AC42" s="39" t="n">
        <f aca="false">SUM(Z42:AB42)</f>
        <v>242</v>
      </c>
      <c r="AD42" s="41" t="n">
        <f aca="false">SUM(W42,X42:Y42,AC42)</f>
        <v>240</v>
      </c>
    </row>
    <row r="43" s="2" customFormat="true" ht="15.75" hidden="false" customHeight="false" outlineLevel="0" collapsed="false">
      <c r="A43" s="38" t="s">
        <v>110</v>
      </c>
      <c r="B43" s="39" t="s">
        <v>111</v>
      </c>
      <c r="C43" s="44" t="n">
        <v>202</v>
      </c>
      <c r="D43" s="39" t="n">
        <f aca="false">SUM(E43:I43)</f>
        <v>120</v>
      </c>
      <c r="E43" s="44" t="n">
        <v>31</v>
      </c>
      <c r="F43" s="44"/>
      <c r="G43" s="44" t="n">
        <v>89</v>
      </c>
      <c r="H43" s="44"/>
      <c r="I43" s="44"/>
      <c r="J43" s="44"/>
      <c r="K43" s="44"/>
      <c r="L43" s="44"/>
      <c r="M43" s="45" t="n">
        <f aca="false">SUM(E43:L43)</f>
        <v>120</v>
      </c>
      <c r="N43" s="46"/>
      <c r="O43" s="44"/>
      <c r="P43" s="44"/>
      <c r="Q43" s="44" t="n">
        <v>1267</v>
      </c>
      <c r="R43" s="44" t="n">
        <v>11</v>
      </c>
      <c r="S43" s="39" t="n">
        <f aca="false">SUM(N43:R43)</f>
        <v>1278</v>
      </c>
      <c r="T43" s="41" t="n">
        <f aca="false">SUM(S43,M43)</f>
        <v>1398</v>
      </c>
      <c r="U43" s="44" t="n">
        <v>187</v>
      </c>
      <c r="V43" s="44" t="n">
        <v>-86</v>
      </c>
      <c r="W43" s="39" t="n">
        <f aca="false">SUM(U43:V43)</f>
        <v>101</v>
      </c>
      <c r="X43" s="44" t="n">
        <v>1278</v>
      </c>
      <c r="Y43" s="44"/>
      <c r="Z43" s="44"/>
      <c r="AA43" s="44" t="n">
        <v>19</v>
      </c>
      <c r="AB43" s="44"/>
      <c r="AC43" s="39" t="n">
        <f aca="false">SUM(Z43:AB43)</f>
        <v>19</v>
      </c>
      <c r="AD43" s="41" t="n">
        <f aca="false">SUM(W43,X43:Y43,AC43)</f>
        <v>1398</v>
      </c>
    </row>
    <row r="44" s="2" customFormat="true" ht="16.5" hidden="false" customHeight="false" outlineLevel="0" collapsed="false">
      <c r="A44" s="38" t="s">
        <v>112</v>
      </c>
      <c r="B44" s="52" t="s">
        <v>113</v>
      </c>
      <c r="C44" s="53" t="n">
        <v>0</v>
      </c>
      <c r="D44" s="52" t="n">
        <f aca="false">SUM(E44:I44)</f>
        <v>0</v>
      </c>
      <c r="E44" s="53"/>
      <c r="F44" s="53"/>
      <c r="G44" s="53"/>
      <c r="H44" s="53"/>
      <c r="I44" s="53"/>
      <c r="J44" s="53"/>
      <c r="K44" s="53"/>
      <c r="L44" s="53"/>
      <c r="M44" s="54" t="n">
        <f aca="false">SUM(E44:L44)</f>
        <v>0</v>
      </c>
      <c r="N44" s="55"/>
      <c r="O44" s="53"/>
      <c r="P44" s="53"/>
      <c r="Q44" s="53" t="n">
        <v>210</v>
      </c>
      <c r="R44" s="53" t="n">
        <v>149</v>
      </c>
      <c r="S44" s="52" t="n">
        <f aca="false">SUM(N44:R44)</f>
        <v>359</v>
      </c>
      <c r="T44" s="56" t="n">
        <f aca="false">SUM(S44,M44)</f>
        <v>359</v>
      </c>
      <c r="U44" s="53"/>
      <c r="V44" s="53"/>
      <c r="W44" s="52" t="n">
        <f aca="false">SUM(U44:V44)</f>
        <v>0</v>
      </c>
      <c r="X44" s="53" t="n">
        <v>359</v>
      </c>
      <c r="Y44" s="53"/>
      <c r="Z44" s="53"/>
      <c r="AA44" s="53"/>
      <c r="AB44" s="53"/>
      <c r="AC44" s="52" t="n">
        <f aca="false">SUM(Z44:AB44)</f>
        <v>0</v>
      </c>
      <c r="AD44" s="56" t="n">
        <f aca="false">SUM(W44,X44:Y44,AC44)</f>
        <v>359</v>
      </c>
    </row>
    <row r="45" s="2" customFormat="true" ht="16.5" hidden="false" customHeight="false" outlineLevel="0" collapsed="false">
      <c r="A45" s="29"/>
      <c r="B45" s="51" t="s">
        <v>114</v>
      </c>
      <c r="C45" s="31" t="n">
        <f aca="false">SUM(C42:C44)</f>
        <v>514</v>
      </c>
      <c r="D45" s="37" t="n">
        <f aca="false">SUM(E45:I45)</f>
        <v>124</v>
      </c>
      <c r="E45" s="33" t="n">
        <f aca="false">SUM(E42:E44)</f>
        <v>31</v>
      </c>
      <c r="F45" s="30" t="n">
        <f aca="false">SUM(F42:F44)</f>
        <v>0</v>
      </c>
      <c r="G45" s="30" t="n">
        <f aca="false">SUM(G42:G44)</f>
        <v>93</v>
      </c>
      <c r="H45" s="30" t="n">
        <f aca="false">SUM(H42:H44)</f>
        <v>0</v>
      </c>
      <c r="I45" s="30" t="n">
        <f aca="false">SUM(I42:I44)</f>
        <v>0</v>
      </c>
      <c r="J45" s="30" t="n">
        <f aca="false">SUM(J42:J44)</f>
        <v>0</v>
      </c>
      <c r="K45" s="30" t="n">
        <f aca="false">SUM(K42:K44)</f>
        <v>0</v>
      </c>
      <c r="L45" s="30" t="n">
        <f aca="false">SUM(L42:L44)</f>
        <v>0</v>
      </c>
      <c r="M45" s="30" t="n">
        <f aca="false">SUM(M42:M44)</f>
        <v>124</v>
      </c>
      <c r="N45" s="33" t="n">
        <f aca="false">SUM(N42:N44)</f>
        <v>0</v>
      </c>
      <c r="O45" s="30" t="n">
        <f aca="false">SUM(O42:O44)</f>
        <v>48</v>
      </c>
      <c r="P45" s="30" t="n">
        <f aca="false">SUM(P42:P44)</f>
        <v>0</v>
      </c>
      <c r="Q45" s="30" t="n">
        <f aca="false">SUM(Q42:Q44)</f>
        <v>1565</v>
      </c>
      <c r="R45" s="30" t="n">
        <f aca="false">SUM(R42:R44)</f>
        <v>260</v>
      </c>
      <c r="S45" s="30" t="n">
        <f aca="false">SUM(S42:S44)</f>
        <v>1873</v>
      </c>
      <c r="T45" s="30" t="n">
        <f aca="false">SUM(T42:T44)</f>
        <v>1997</v>
      </c>
      <c r="U45" s="30" t="n">
        <f aca="false">SUM(U42:U44)</f>
        <v>187</v>
      </c>
      <c r="V45" s="30" t="n">
        <f aca="false">SUM(V42:V44)</f>
        <v>-276</v>
      </c>
      <c r="W45" s="30" t="n">
        <f aca="false">SUM(W42:W44)</f>
        <v>-89</v>
      </c>
      <c r="X45" s="30" t="n">
        <f aca="false">SUM(X42:X44)</f>
        <v>1825</v>
      </c>
      <c r="Y45" s="30" t="n">
        <f aca="false">SUM(Y42:Y44)</f>
        <v>0</v>
      </c>
      <c r="Z45" s="30" t="n">
        <f aca="false">SUM(Z42:Z44)</f>
        <v>0</v>
      </c>
      <c r="AA45" s="30" t="n">
        <f aca="false">SUM(AA42:AA44)</f>
        <v>261</v>
      </c>
      <c r="AB45" s="30" t="n">
        <f aca="false">SUM(AB42:AB44)</f>
        <v>0</v>
      </c>
      <c r="AC45" s="30" t="n">
        <f aca="false">SUM(AC42:AC44)</f>
        <v>261</v>
      </c>
      <c r="AD45" s="36" t="n">
        <f aca="false">SUM(W45,X45:Y45,AC45)</f>
        <v>1997</v>
      </c>
    </row>
    <row r="46" customFormat="false" ht="15.75" hidden="false" customHeight="false" outlineLevel="0" collapsed="false">
      <c r="A46" s="48"/>
      <c r="B46" s="49" t="s">
        <v>115</v>
      </c>
      <c r="C46" s="41" t="n">
        <f aca="false">SUM(C9,C41,C45)</f>
        <v>25823648</v>
      </c>
      <c r="D46" s="41" t="n">
        <f aca="false">SUM(D9,D41,D45)</f>
        <v>7950210</v>
      </c>
      <c r="E46" s="41" t="n">
        <f aca="false">SUM(E9,E41,E45)</f>
        <v>116544</v>
      </c>
      <c r="F46" s="41" t="n">
        <f aca="false">SUM(F9,F41,F45)</f>
        <v>7439301</v>
      </c>
      <c r="G46" s="41" t="n">
        <f aca="false">SUM(G9,G41,G45)</f>
        <v>349232</v>
      </c>
      <c r="H46" s="41" t="n">
        <f aca="false">SUM(H9,H41,H45)</f>
        <v>45016</v>
      </c>
      <c r="I46" s="41" t="n">
        <f aca="false">SUM(I9,I41,I45)</f>
        <v>117</v>
      </c>
      <c r="J46" s="41" t="n">
        <f aca="false">SUM(J9,J41,J45)</f>
        <v>45336</v>
      </c>
      <c r="K46" s="41" t="n">
        <f aca="false">SUM(K9,K41,K45)</f>
        <v>1761182</v>
      </c>
      <c r="L46" s="41" t="n">
        <f aca="false">SUM(L9,L41,L45)</f>
        <v>11764986</v>
      </c>
      <c r="M46" s="41" t="n">
        <f aca="false">SUM(M9,M41,M45)</f>
        <v>21521714</v>
      </c>
      <c r="N46" s="50" t="n">
        <f aca="false">SUM(N9,N41,N45)</f>
        <v>52697</v>
      </c>
      <c r="O46" s="41" t="n">
        <f aca="false">SUM(O9,O41,O45)</f>
        <v>444184</v>
      </c>
      <c r="P46" s="41" t="n">
        <f aca="false">SUM(P9,P41,P45)</f>
        <v>0</v>
      </c>
      <c r="Q46" s="41" t="n">
        <f aca="false">SUM(Q9,Q41,Q45)</f>
        <v>4147865</v>
      </c>
      <c r="R46" s="41" t="n">
        <f aca="false">SUM(R9,R41,R45)</f>
        <v>44537</v>
      </c>
      <c r="S46" s="41" t="n">
        <f aca="false">SUM(S9,S41,S45)</f>
        <v>4689283</v>
      </c>
      <c r="T46" s="41" t="n">
        <f aca="false">SUM(T9,T41,T45)</f>
        <v>26210997</v>
      </c>
      <c r="U46" s="41" t="n">
        <f aca="false">SUM(U9,U41,U45)</f>
        <v>15020372</v>
      </c>
      <c r="V46" s="41" t="n">
        <f aca="false">SUM(V9,V41,V45)</f>
        <v>-1482445</v>
      </c>
      <c r="W46" s="41" t="n">
        <f aca="false">SUM(W9,W41,W45)</f>
        <v>13537927</v>
      </c>
      <c r="X46" s="41" t="n">
        <f aca="false">SUM(X9,X41,X45)</f>
        <v>3152485</v>
      </c>
      <c r="Y46" s="41" t="n">
        <f aca="false">SUM(Y9,Y41,Y45)</f>
        <v>0</v>
      </c>
      <c r="Z46" s="41" t="n">
        <f aca="false">SUM(Z9,Z41,Z45)</f>
        <v>7784423</v>
      </c>
      <c r="AA46" s="41" t="n">
        <f aca="false">SUM(AA9,AA41,AA45)</f>
        <v>1364326</v>
      </c>
      <c r="AB46" s="41" t="n">
        <f aca="false">SUM(AB9,AB41,AB45)</f>
        <v>371836</v>
      </c>
      <c r="AC46" s="41" t="n">
        <f aca="false">SUM(AC9,AC41,AC45)</f>
        <v>9520585</v>
      </c>
      <c r="AD46" s="41" t="n">
        <f aca="false">SUM(AD9,AD41,AD45)</f>
        <v>26210997</v>
      </c>
    </row>
    <row r="47" customFormat="false" ht="15.75" hidden="false" customHeight="false" outlineLevel="0" collapsed="false">
      <c r="I47" s="57" t="s">
        <v>116</v>
      </c>
      <c r="J47" s="57"/>
      <c r="K47" s="57"/>
      <c r="L47" s="57"/>
      <c r="M47" s="57"/>
    </row>
    <row r="48" s="59" customFormat="true" ht="15.75" hidden="false" customHeight="false" outlineLevel="0" collapsed="false">
      <c r="A48" s="1"/>
      <c r="B48" s="2"/>
      <c r="C48" s="2"/>
      <c r="D48" s="12"/>
      <c r="E48" s="2"/>
      <c r="F48" s="2"/>
      <c r="G48" s="2"/>
      <c r="H48" s="2"/>
      <c r="I48" s="58" t="s">
        <v>117</v>
      </c>
      <c r="J48" s="58"/>
      <c r="K48" s="58"/>
      <c r="L48" s="58"/>
      <c r="M48" s="14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5.75" hidden="false" customHeight="false" outlineLevel="0" collapsed="false">
      <c r="C49" s="60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</row>
  </sheetData>
  <mergeCells count="36">
    <mergeCell ref="A4:A8"/>
    <mergeCell ref="B4:B8"/>
    <mergeCell ref="C4:M4"/>
    <mergeCell ref="N4:N8"/>
    <mergeCell ref="O4:O8"/>
    <mergeCell ref="P4:P8"/>
    <mergeCell ref="Q4:Q8"/>
    <mergeCell ref="R4:R8"/>
    <mergeCell ref="S4:S8"/>
    <mergeCell ref="T4:T8"/>
    <mergeCell ref="U4:W5"/>
    <mergeCell ref="X4:Y5"/>
    <mergeCell ref="Z4:AB5"/>
    <mergeCell ref="AC4:AC8"/>
    <mergeCell ref="AD4:AD8"/>
    <mergeCell ref="C5:D6"/>
    <mergeCell ref="E5:I5"/>
    <mergeCell ref="J5:J8"/>
    <mergeCell ref="K5:K8"/>
    <mergeCell ref="L5:L8"/>
    <mergeCell ref="M5:M8"/>
    <mergeCell ref="E6:E8"/>
    <mergeCell ref="F6:F8"/>
    <mergeCell ref="G6:G8"/>
    <mergeCell ref="H6:H8"/>
    <mergeCell ref="I6:I8"/>
    <mergeCell ref="U6:U8"/>
    <mergeCell ref="V6:V8"/>
    <mergeCell ref="W6:W8"/>
    <mergeCell ref="X6:X8"/>
    <mergeCell ref="Y6:Y8"/>
    <mergeCell ref="Z6:Z8"/>
    <mergeCell ref="AA6:AA8"/>
    <mergeCell ref="AB6:AB8"/>
    <mergeCell ref="I47:L47"/>
    <mergeCell ref="I48:L4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1:37:14Z</dcterms:created>
  <dc:creator>kiralykornelia</dc:creator>
  <dc:description/>
  <dc:language>en-US</dc:language>
  <cp:lastModifiedBy>kiralykornelia</cp:lastModifiedBy>
  <cp:lastPrinted>2011-03-28T11:39:52Z</cp:lastPrinted>
  <dcterms:modified xsi:type="dcterms:W3CDTF">2011-03-28T11:4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