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6"/>
  </bookViews>
  <sheets>
    <sheet name="össz. okt." sheetId="1" state="visible" r:id="rId2"/>
    <sheet name="A1" sheetId="2" state="visible" r:id="rId3"/>
    <sheet name="A2" sheetId="3" state="visible" r:id="rId4"/>
    <sheet name="Kötött" sheetId="4" state="visible" r:id="rId5"/>
    <sheet name="Eü részletes" sheetId="5" state="visible" r:id="rId6"/>
    <sheet name="Okt. részletes" sheetId="6" state="visible" r:id="rId7"/>
    <sheet name="D" sheetId="7" state="visible" r:id="rId8"/>
    <sheet name="E" sheetId="8" state="visible" r:id="rId9"/>
  </sheets>
  <definedNames>
    <definedName function="false" hidden="false" localSheetId="1" name="_xlnm.Print_Titles" vbProcedure="false">A1!$7:$10</definedName>
    <definedName function="false" hidden="false" localSheetId="2" name="_xlnm.Print_Area" vbProcedure="false">A2!$A$1:$H$72</definedName>
    <definedName function="false" hidden="false" localSheetId="2" name="_xlnm.Print_Titles" vbProcedure="false">A2!$5:$8</definedName>
    <definedName function="false" hidden="false" localSheetId="6" name="_xlnm.Print_Titles" vbProcedure="false">D!$7:$7</definedName>
    <definedName function="false" hidden="false" localSheetId="4" name="_xlnm.Print_Titles" vbProcedure="false">'Eü részletes'!$5:$6</definedName>
    <definedName function="false" hidden="false" localSheetId="5" name="_xlnm.Print_Area" vbProcedure="false">'Okt. részletes'!$A$1:$F$115</definedName>
    <definedName function="false" hidden="false" localSheetId="5" name="_xlnm.Print_Titles" vbProcedure="false">'Okt. részletes'!$5:$6</definedName>
    <definedName function="false" hidden="false" localSheetId="0" name="_xlnm.Print_Area" vbProcedure="false">'össz. okt.'!$A$1:$I$73</definedName>
    <definedName function="false" hidden="false" localSheetId="0" name="_xlnm.Print_Titles" vbProcedure="false">'össz. okt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60">
  <si>
    <t xml:space="preserve">A/</t>
  </si>
  <si>
    <t xml:space="preserve">A megyei önkormányzat közoktatási normatív  állami hozzájárulása</t>
  </si>
  <si>
    <t xml:space="preserve">2008.  évben</t>
  </si>
  <si>
    <t xml:space="preserve">Létszám</t>
  </si>
  <si>
    <t xml:space="preserve">Teljesít-</t>
  </si>
  <si>
    <t xml:space="preserve">Normatíva összege</t>
  </si>
  <si>
    <t xml:space="preserve">Normatíva</t>
  </si>
  <si>
    <t xml:space="preserve">J o g c í m</t>
  </si>
  <si>
    <t xml:space="preserve">fő</t>
  </si>
  <si>
    <t xml:space="preserve">mény</t>
  </si>
  <si>
    <t xml:space="preserve">Ft/fő/év</t>
  </si>
  <si>
    <t xml:space="preserve">összege </t>
  </si>
  <si>
    <t xml:space="preserve">2007.</t>
  </si>
  <si>
    <t xml:space="preserve">2008. </t>
  </si>
  <si>
    <t xml:space="preserve">mutató</t>
  </si>
  <si>
    <t xml:space="preserve">Ft </t>
  </si>
  <si>
    <t xml:space="preserve">okt.l</t>
  </si>
  <si>
    <t xml:space="preserve">okt.l.</t>
  </si>
  <si>
    <t xml:space="preserve">2008.-2009</t>
  </si>
  <si>
    <t xml:space="preserve">2009. 8 hó</t>
  </si>
  <si>
    <t xml:space="preserve">2009. 4 hó</t>
  </si>
  <si>
    <t xml:space="preserve">2008.12 hó</t>
  </si>
  <si>
    <t xml:space="preserve">2008.év</t>
  </si>
  <si>
    <t xml:space="preserve">1.Közokt.alap-hozzájár. /8hó,illetve 4 hó/</t>
  </si>
  <si>
    <t xml:space="preserve">    - Óvoda</t>
  </si>
  <si>
    <t xml:space="preserve">    - 1. évfolyam </t>
  </si>
  <si>
    <t xml:space="preserve">    - 2-3. évfolyam</t>
  </si>
  <si>
    <t xml:space="preserve">    - 4. évfolyam</t>
  </si>
  <si>
    <t xml:space="preserve">    - 5. évfolyam </t>
  </si>
  <si>
    <t xml:space="preserve">    - 6. évfolyam</t>
  </si>
  <si>
    <t xml:space="preserve">    - 7-8. évfolyam</t>
  </si>
  <si>
    <t xml:space="preserve">    -  9. évfolyam</t>
  </si>
  <si>
    <t xml:space="preserve">    - 10. évfolyam</t>
  </si>
  <si>
    <t xml:space="preserve">    - 11-13. évfolyam.</t>
  </si>
  <si>
    <t xml:space="preserve">    -  Szakképzés elm. képzés szakiskola, szakközépisk. első évfolyama</t>
  </si>
  <si>
    <t xml:space="preserve">    -  Szakképzés elm. képzés szakisk., szakközépisk. második és tov. évfoly.</t>
  </si>
  <si>
    <t xml:space="preserve">    - Kollégiumi, externátusi nev., okt. szervezett csoportok</t>
  </si>
  <si>
    <t xml:space="preserve">    - 1-4. évfolyamos napközis foglalkoztatás</t>
  </si>
  <si>
    <t xml:space="preserve">   - 5-8. évfolyamos napközis /tanulószobai foglalkoztatás</t>
  </si>
  <si>
    <t xml:space="preserve">    - 1-2. évfolyam</t>
  </si>
  <si>
    <t xml:space="preserve">    - 3. évfolyam</t>
  </si>
  <si>
    <t xml:space="preserve">    - 4. évfolyam </t>
  </si>
  <si>
    <t xml:space="preserve">    - 5-6. évfolyam</t>
  </si>
  <si>
    <t xml:space="preserve">    -  9-10. évfolyam</t>
  </si>
  <si>
    <t xml:space="preserve">    -  Szakképzés elm. képzés szakiskola, szakközépisk. első és második évf.</t>
  </si>
  <si>
    <t xml:space="preserve">   - 1-2. évfolyamos iskolaotthonos oktatás</t>
  </si>
  <si>
    <t xml:space="preserve">2.Közoktatás kiegészítő hozzájárulások</t>
  </si>
  <si>
    <t xml:space="preserve">Iskolai gyakorlati oktatás, szakképzés /szakmai gyakorlati képzés/</t>
  </si>
  <si>
    <t xml:space="preserve"> a/ Iskolai gyak.okt.szakisk.,szakképző isk. 9-10 évfoly.</t>
  </si>
  <si>
    <t xml:space="preserve"> b/Szakmai gyakorlati képzés a szakképzési évfolyamokon</t>
  </si>
  <si>
    <t xml:space="preserve">   - iskolai szakképzés /szakmai gyakorlati egy évf.képzés és közbensők/</t>
  </si>
  <si>
    <t xml:space="preserve">   - iskolai szakképzés /szakmai gyakorlati egy évf.-ot meghaladó képzés esetén első évf./</t>
  </si>
  <si>
    <t xml:space="preserve">   - iskolai szakképzés/ szakmai gyakorlati záró évf. képzés/</t>
  </si>
  <si>
    <t xml:space="preserve">   -iskolai szakképzés /szak.gyak.tanulószerz. nem önk. tanműhelyben/</t>
  </si>
  <si>
    <t xml:space="preserve">Kollégiumi, externátusi nevelés oktatás </t>
  </si>
  <si>
    <t xml:space="preserve">   - kollégiumi, externátusi nevelés, oktatás</t>
  </si>
  <si>
    <t xml:space="preserve">   - sajátos nevelési igényű gyermekek, tanulók kollégiumi nev.,oktat.</t>
  </si>
  <si>
    <t xml:space="preserve">Sajátos nevelési igényű gyermekek , tanulók nevelése, oktatása</t>
  </si>
  <si>
    <t xml:space="preserve"> a/Gyógypedagógiai nevelés, oktatás az óvodában és iskolában</t>
  </si>
  <si>
    <t xml:space="preserve">     - sajátos nev.ig.tanulók biz.szakvéleménye al.magántanulóként folytatják tanulm.</t>
  </si>
  <si>
    <t xml:space="preserve">     - testi, érzékszeri és középsúlyos ért.fogy. és autista gyermek</t>
  </si>
  <si>
    <t xml:space="preserve">     - beszéd és enyhe ért.fogy.,viselked.fejl.organikus okokra visszavez.</t>
  </si>
  <si>
    <t xml:space="preserve">     - beszéd és enyhe ért.fogy.,viselked.fejl.organikus okokra nem visszavez.</t>
  </si>
  <si>
    <t xml:space="preserve"> b/ Korai fejlesztés, gondozás</t>
  </si>
  <si>
    <t xml:space="preserve"> c/ Fejlesztő felkészítés</t>
  </si>
  <si>
    <t xml:space="preserve">Általános iskolai napközis foglalkozás / 2008-ra 8 hó/</t>
  </si>
  <si>
    <t xml:space="preserve">Ált. iskolai iskolaotthonos oktatás / 2008-ra 8 hó/</t>
  </si>
  <si>
    <t xml:space="preserve">Nyelvi felkészítő évfolyamok oktatás </t>
  </si>
  <si>
    <t xml:space="preserve">Hozzájárulások egyes közoktatási int. fenntartó önk.feladatellátásához</t>
  </si>
  <si>
    <t xml:space="preserve">      -Szakk.isk.-ba, szakisk.-ba bejáró /más megye közig./ </t>
  </si>
  <si>
    <t xml:space="preserve">3.Szociális juttatások, egyéb szolgáltatások</t>
  </si>
  <si>
    <t xml:space="preserve">  a/  Óvodában, isk., koll.-ban szervezett kedv.int..étk.</t>
  </si>
  <si>
    <t xml:space="preserve">  b/ Nappali tanulók ingyenes tankönyvellátása </t>
  </si>
  <si>
    <t xml:space="preserve">     Általános hozzájárulás a tanulók tankönyvellátásához</t>
  </si>
  <si>
    <t xml:space="preserve">  c/ Kollégiumi, diákotthoni lakhatási feltételek megteremtése</t>
  </si>
  <si>
    <t xml:space="preserve">4. Egyes közokt. Hozzájár. Kiegészítése 8 hóra</t>
  </si>
  <si>
    <t xml:space="preserve">   a/ Kieg közokt. Alap hozzájár.</t>
  </si>
  <si>
    <t xml:space="preserve">   b/Gyógyped. Nevelés okt. óvoda iskola</t>
  </si>
  <si>
    <t xml:space="preserve">   c/ Kieg koll. Lakhatási feltét. Megteremtéséhez</t>
  </si>
  <si>
    <t xml:space="preserve">Normatív hozzájárulások összesen: (1-3)</t>
  </si>
  <si>
    <t xml:space="preserve">A/1</t>
  </si>
  <si>
    <t xml:space="preserve">A megyei önkormányzat várható normatív és normatív kötött állami hozzájárulása</t>
  </si>
  <si>
    <t xml:space="preserve">2010. évben</t>
  </si>
  <si>
    <t xml:space="preserve">mértéke</t>
  </si>
  <si>
    <t xml:space="preserve">összege Ft</t>
  </si>
  <si>
    <t xml:space="preserve">(Ft/fő)</t>
  </si>
  <si>
    <t xml:space="preserve">2009.</t>
  </si>
  <si>
    <t xml:space="preserve">2010.</t>
  </si>
  <si>
    <t xml:space="preserve">I. Normatív hozzájárulások</t>
  </si>
  <si>
    <t xml:space="preserve">1/ Szociális és gyermekvédelmi bentlakásos és átmeneti elhelyezés</t>
  </si>
  <si>
    <t xml:space="preserve">    a/ Fokozott ápolást, gondozást igénylő ellátás </t>
  </si>
  <si>
    <t xml:space="preserve">     - Gyermekvédelmi különleges ellátás</t>
  </si>
  <si>
    <t xml:space="preserve">     - Gyermekvédelmi speciális ellátás</t>
  </si>
  <si>
    <t xml:space="preserve">    - Fogyatékos személyek bentlakásos intézményi ellátása</t>
  </si>
  <si>
    <t xml:space="preserve">    - Pszichiátriai és szenvedélybet.bentlakásos intézményi ellátása</t>
  </si>
  <si>
    <t xml:space="preserve">    - Demens betegek bentlakásos int. ellátása</t>
  </si>
  <si>
    <t xml:space="preserve">    b/ Átlagos gondozást, ápolást igénylő ellátás</t>
  </si>
  <si>
    <t xml:space="preserve">    - Otthont nyújtó ellátás  </t>
  </si>
  <si>
    <t xml:space="preserve">    -  Utógondozó gyermekvédelmi szakellátás/ Gyvt.53/A § 18-24 éves korúak/</t>
  </si>
  <si>
    <t xml:space="preserve">    -  Utógondozó gyermekvédelmi szakellátás Gyvt.93.§-a (1) bek.ok miatt </t>
  </si>
  <si>
    <t xml:space="preserve">    - Időskorúak ápoló-gondozó otthoni ellátása </t>
  </si>
  <si>
    <t xml:space="preserve">          - 2007. december hónapban is részesült hozzájárulásban</t>
  </si>
  <si>
    <t xml:space="preserve">          - A nyugdíjminimum 150 %-át  meg nem haladó jövedelem esetén</t>
  </si>
  <si>
    <t xml:space="preserve">          - A nyugdíjminimum 150 %-át  meghaladó jövedelem esetén</t>
  </si>
  <si>
    <t xml:space="preserve">  c/ Emelt színvonalú bentlakásos ellátás</t>
  </si>
  <si>
    <t xml:space="preserve">    - Emelt színvonalú bentlakásos ellátás</t>
  </si>
  <si>
    <t xml:space="preserve">2. Megyei önkormányzatok feladatai</t>
  </si>
  <si>
    <t xml:space="preserve">     -  Megyei igazgatási és sportfeladatokra</t>
  </si>
  <si>
    <t xml:space="preserve">     -  Területi gyermekvédelmi szakszolgálat működtetése</t>
  </si>
  <si>
    <t xml:space="preserve">3. Megyei igazgatási, sport-és kulturális feladatokra</t>
  </si>
  <si>
    <t xml:space="preserve">     -  Egységen</t>
  </si>
  <si>
    <t xml:space="preserve">     -  Lakosságszám szerint</t>
  </si>
  <si>
    <t xml:space="preserve">Normatív hozzájárulások összesen:(1-3.) </t>
  </si>
  <si>
    <t xml:space="preserve">Normatív hozzájárulások összesen:(1-3.) Okt. külön lapon!</t>
  </si>
  <si>
    <t xml:space="preserve">II. Normatív, kötött felhasználású támogatások</t>
  </si>
  <si>
    <t xml:space="preserve">1/ Pedagógus szakvizsga, továbbképzés, felkészülés támogatása</t>
  </si>
  <si>
    <t xml:space="preserve">2/ Pedagógiai szakszolgálat</t>
  </si>
  <si>
    <t xml:space="preserve">3/ Diáksporttal kapcsolatos feladatok támogatása</t>
  </si>
  <si>
    <t xml:space="preserve">4/ Szociális továbbképzés és szakvizsga</t>
  </si>
  <si>
    <t xml:space="preserve">Normatív, kötött felhasználású támogatás összesen:</t>
  </si>
  <si>
    <t xml:space="preserve">I-II. Támogatások  ö s s z e s e n :</t>
  </si>
  <si>
    <t xml:space="preserve">A/2</t>
  </si>
  <si>
    <t xml:space="preserve">A megyei önkormányzat várható közoktatási normatív  állami hozzájárulása </t>
  </si>
  <si>
    <t xml:space="preserve">2010.  évben</t>
  </si>
  <si>
    <t xml:space="preserve">becsült</t>
  </si>
  <si>
    <t xml:space="preserve">2010.költségvetési évben 8 hónapra</t>
  </si>
  <si>
    <t xml:space="preserve">    - 7. évfolyam</t>
  </si>
  <si>
    <t xml:space="preserve">    - 8. évfolyam</t>
  </si>
  <si>
    <t xml:space="preserve">    - 11. évfolyam.</t>
  </si>
  <si>
    <t xml:space="preserve">    - 12-13. évfolyam.</t>
  </si>
  <si>
    <t xml:space="preserve">    -  Szakképzés elm. képzés szakiskola, szakközépisk. első és harmadik évf.</t>
  </si>
  <si>
    <t xml:space="preserve">2010.költségvetési évben 4 hónapra</t>
  </si>
  <si>
    <t xml:space="preserve">    - 12. évfolyam.</t>
  </si>
  <si>
    <t xml:space="preserve">    - 13. évfolyam.</t>
  </si>
  <si>
    <t xml:space="preserve"> a/Gyógypedagógiai nevelés, oktatás az óvodában és iskolában+koll.</t>
  </si>
  <si>
    <t xml:space="preserve">     - beszéd és enyhe ért.fogy.,viselked.fejl.organikus okokra visszavez. </t>
  </si>
  <si>
    <t xml:space="preserve">     - megismerő funkció, vagy viselked.fejl.org. okokra vissza nem vez..</t>
  </si>
  <si>
    <t xml:space="preserve">     - sajátos nev. tanulók kollégiumi elhely.részesülők száma /testi/ koll.</t>
  </si>
  <si>
    <t xml:space="preserve">     - sajátos nev. tanulók kollégiumi elhely.részesülők száma/beszéd/koll.</t>
  </si>
  <si>
    <t xml:space="preserve">     - sajátos nev. tanulók kollégiumi elhely.részesülők száma/megismerő/</t>
  </si>
  <si>
    <t xml:space="preserve">       Kieg. Hozzájár.rendszer gyermvéd.kedv. Rész.étkez.5-6 évf.</t>
  </si>
  <si>
    <t xml:space="preserve">B/</t>
  </si>
  <si>
    <t xml:space="preserve">Normatív , kötött felhasználású támogatások </t>
  </si>
  <si>
    <t xml:space="preserve">2010. év</t>
  </si>
  <si>
    <t xml:space="preserve">J o g c í m   /   i n t é z m é n y</t>
  </si>
  <si>
    <t xml:space="preserve">Normatíva mértéke</t>
  </si>
  <si>
    <t xml:space="preserve">Normatíva éves</t>
  </si>
  <si>
    <t xml:space="preserve">2009.okt.1</t>
  </si>
  <si>
    <t xml:space="preserve">2010.okt.1.</t>
  </si>
  <si>
    <t xml:space="preserve">Ft / fő</t>
  </si>
  <si>
    <t xml:space="preserve">2. Pedagógiai szakszolgálat</t>
  </si>
  <si>
    <t xml:space="preserve">              Tanulási Kép. Vizs. Szakértői és Rehab. Bizottság Szhely.</t>
  </si>
  <si>
    <t xml:space="preserve">2009.szept.1</t>
  </si>
  <si>
    <t xml:space="preserve">4. Szociális továbbképzés és szakvizsga</t>
  </si>
  <si>
    <t xml:space="preserve"> ebből:  Ernuszt K. Gyermekvédelmi Intézmény Gencsapáti</t>
  </si>
  <si>
    <t xml:space="preserve">            Vas m. Batthyány L. Gyermekotthon és Általános Iskola Ikervár</t>
  </si>
  <si>
    <t xml:space="preserve">            Vas m. TEGYESZ Szombathely</t>
  </si>
  <si>
    <t xml:space="preserve">            Vas m. Időskorúak Szociális Intézete Acsád</t>
  </si>
  <si>
    <t xml:space="preserve">            Vas m. Idősek Otthona Hegyfalu</t>
  </si>
  <si>
    <t xml:space="preserve">            Vas m. Szakosított Otthon Ivánc</t>
  </si>
  <si>
    <t xml:space="preserve">            Vas m. Pszichiátriai Betegek Otthona Sajtoskál</t>
  </si>
  <si>
    <t xml:space="preserve">            Vas m. Idősek Otthona Táplánszentkereszt</t>
  </si>
  <si>
    <t xml:space="preserve">            Vas m. Szakosított Szociális Intézet Szombathely</t>
  </si>
  <si>
    <t xml:space="preserve">            Vas m. Idősek Otthona Vasvár</t>
  </si>
  <si>
    <t xml:space="preserve">            Dr. N.L. Egységes Gyógyped.Módszertani Intézmény Kőszeg</t>
  </si>
  <si>
    <t xml:space="preserve">            Rumi Ált.Iskola, Készségfejlesztő Speciális Szakisk., Gyermek és Diákotthon</t>
  </si>
  <si>
    <t xml:space="preserve">Ö s s z e s e n :</t>
  </si>
  <si>
    <t xml:space="preserve">C/1</t>
  </si>
  <si>
    <t xml:space="preserve">Feladatmutatóhoz kötött normatív állami hozzájárulás jogcímei és összege</t>
  </si>
  <si>
    <t xml:space="preserve">Becsült létszám</t>
  </si>
  <si>
    <t xml:space="preserve">mértéke Ft/fő</t>
  </si>
  <si>
    <t xml:space="preserve">I./ Szociális és gyermekvédelmi bentlakásos és átmeneti elhelyezés</t>
  </si>
  <si>
    <t xml:space="preserve">1./ Fokozott ápolást, gondozást igénylő ellátás </t>
  </si>
  <si>
    <t xml:space="preserve"> Gyermekvédelmi különleges ellátás</t>
  </si>
  <si>
    <t xml:space="preserve">    ebből: Ernuszt K. Gyermekvédelmi Intézmény Gencsapáti</t>
  </si>
  <si>
    <t xml:space="preserve">              Vas megyei TEGYESZ Szombathely</t>
  </si>
  <si>
    <t xml:space="preserve">              Dr. N.L. Egységes Gyógyped.Módszertani Intézmény Kőszeg</t>
  </si>
  <si>
    <t xml:space="preserve">              Rumi Többcélú Gyógypedagógiai Intézmény</t>
  </si>
  <si>
    <t xml:space="preserve"> Gyermekvédelmi speciális ellátás</t>
  </si>
  <si>
    <t xml:space="preserve">   ebből:  Vas megyei Batthyány L. Gyermekotthon és Ált.Iskola Ikervár</t>
  </si>
  <si>
    <t xml:space="preserve"> Fogyatékos személyek intézményi ellátása</t>
  </si>
  <si>
    <t xml:space="preserve">     ebből:  Vas megyei Időskorúak Szociális Intézete Acsád</t>
  </si>
  <si>
    <t xml:space="preserve">                Vas megyei Szakosított Otthon Ivánc</t>
  </si>
  <si>
    <t xml:space="preserve">                Vas megyei Idősek Otthona Táplánszentkereszt</t>
  </si>
  <si>
    <t xml:space="preserve">                Vas megyei Szakosított Szociális Intézet Szombathely</t>
  </si>
  <si>
    <t xml:space="preserve"> Pszichiátriai és szenvedélybet.intézményi ellátása</t>
  </si>
  <si>
    <t xml:space="preserve">                Vas megyei Pszichiátriai Betegek Otthona Sajtoskál</t>
  </si>
  <si>
    <t xml:space="preserve"> Demens betegek bentlakásos int. ellátása</t>
  </si>
  <si>
    <t xml:space="preserve">                Vas megyei Idősek Otthona Hegyfalu</t>
  </si>
  <si>
    <t xml:space="preserve">               Vas megyei Idősek Otthona Vasvár</t>
  </si>
  <si>
    <t xml:space="preserve"> 2./ Átlagos gondozást, ápolást igénylő ellátás</t>
  </si>
  <si>
    <t xml:space="preserve">Otthont nyújtó gyermekvédelmi szakellátás</t>
  </si>
  <si>
    <t xml:space="preserve">     ebből:  Ernuszt K. Gyermekvédelmi Intézmény Gencsapáti</t>
  </si>
  <si>
    <t xml:space="preserve">               Vas megyei Batthyány L. Gyermekotthon és Ált.Iskola Ikervár</t>
  </si>
  <si>
    <t xml:space="preserve">               Vas megyei TEGYESZ Szombathely</t>
  </si>
  <si>
    <t xml:space="preserve">               Dr. N.L. Egységes Gyógyped.Módszertani Intézmény Kőszeg</t>
  </si>
  <si>
    <t xml:space="preserve">Utógondozó gyermekvédelmi szakellátás /53/A§</t>
  </si>
  <si>
    <t xml:space="preserve">               Rumi Többcélú Gyógypedagógiai Intézmény</t>
  </si>
  <si>
    <t xml:space="preserve">Utógondozó gyermekvédelmi szakellátás  /93 §/</t>
  </si>
  <si>
    <t xml:space="preserve">Időskoruak ápoló-gondozó otthoni ellátása</t>
  </si>
  <si>
    <t xml:space="preserve">    ebből:  Vas megyei Időskorúak Szociális Intézete Acsád</t>
  </si>
  <si>
    <t xml:space="preserve">               Vas megyei Idősek Otthona Hegyfalu</t>
  </si>
  <si>
    <t xml:space="preserve">               Vas megyei Szakosított Otthon Ivánc</t>
  </si>
  <si>
    <t xml:space="preserve">               Vas megyei Idősek Otthona Táplánszentkereszt</t>
  </si>
  <si>
    <t xml:space="preserve">               Vas megyei Szakosított Szociális Intézet Szombathely</t>
  </si>
  <si>
    <t xml:space="preserve">  3./ Emelt színvonalú bentlakásos ellátás</t>
  </si>
  <si>
    <t xml:space="preserve"> Emelt színvonalú bentlakásos ellátás</t>
  </si>
  <si>
    <t xml:space="preserve">C/2</t>
  </si>
  <si>
    <t xml:space="preserve">Becsült létszám fő</t>
  </si>
  <si>
    <t xml:space="preserve">Normatíva mértéke Ft/fő</t>
  </si>
  <si>
    <t xml:space="preserve">2010.okt.1</t>
  </si>
  <si>
    <t xml:space="preserve">2009. évi Kv.tv.</t>
  </si>
  <si>
    <t xml:space="preserve">2010. évi Kv.tv.</t>
  </si>
  <si>
    <t xml:space="preserve">I . Közoktatási alap hozzájárulások</t>
  </si>
  <si>
    <t xml:space="preserve">Közokt. Alap-hozzájárulás /8 hóra/</t>
  </si>
  <si>
    <t xml:space="preserve">    ebből: Vas m. B.L. Gyermekotthon és Általános Iskola Ikervár</t>
  </si>
  <si>
    <t xml:space="preserve">             Kölcsey F.Gimnázium Körmend</t>
  </si>
  <si>
    <t xml:space="preserve">             Nádasdy T. Közgazdasági és Informatikai Szakk.Iskola Csepreg</t>
  </si>
  <si>
    <t xml:space="preserve">             Rázsó I.Szakközépisk.,szakisk.és Koll. Körmend</t>
  </si>
  <si>
    <t xml:space="preserve">             B.B.Á. Gimnázium, Posta és Bankforgalmi Szakk. Isk. Vasvár</t>
  </si>
  <si>
    <t xml:space="preserve">             Dr. N.L. Egységes Gyógyped.Módszertani Intézmény Kőszeg</t>
  </si>
  <si>
    <t xml:space="preserve">             Rumi Többcélú Gyógypedagógiai Intézmény</t>
  </si>
  <si>
    <t xml:space="preserve">Közokt. Alap-hozzájárulás /4 hóra/</t>
  </si>
  <si>
    <t xml:space="preserve">II.Közoktatási kiegészítő hozzájárulások</t>
  </si>
  <si>
    <t xml:space="preserve">1/Iskolai gyakorlati oktatás, szakképzés</t>
  </si>
  <si>
    <t xml:space="preserve">1/ Iskolai gyak.okt.szakisk.,szakképző isk. 9-10 évfoly.</t>
  </si>
  <si>
    <t xml:space="preserve"> </t>
  </si>
  <si>
    <t xml:space="preserve">   ebből: Rázsó I.Szakközépisk.,szakisk.és Koll. Körmend</t>
  </si>
  <si>
    <t xml:space="preserve">2/Szakmai gyakorlati képzés a szakképzési évfolyamokon</t>
  </si>
  <si>
    <t xml:space="preserve">a/ Iskolai szakképzés /szakmai gyakorlati egy évf.és közbenső évf. képzés/</t>
  </si>
  <si>
    <t xml:space="preserve">    ebből: Nádasdy T. Közgazdasági Informatikai Szakközépiskola Csepreg</t>
  </si>
  <si>
    <t xml:space="preserve">b/ Iskolai szakképzés /szakmai gyakorlati egy évf.-ot meghaladó képzés első évf./</t>
  </si>
  <si>
    <t xml:space="preserve">c/ Iskolai szakképzés /szakmai gyakorlati záró évf. képzés/</t>
  </si>
  <si>
    <t xml:space="preserve">d/ Iskolai szakképzés /szakmai gyakorlat tanulószerz.alapján/</t>
  </si>
  <si>
    <t xml:space="preserve">  ebből:  Rázsó I.Szakközépisk.,szakisk.és Koll. Körmend</t>
  </si>
  <si>
    <t xml:space="preserve">2/Sajátos nevelési igényű gyermekek, tanulók nevelése, oktatása </t>
  </si>
  <si>
    <t xml:space="preserve">a/ Sajátos nev.ig.tanulók biz.szakvéleménye al.magántanulóként folytatják tanulm.</t>
  </si>
  <si>
    <t xml:space="preserve">    ebből: Dr. N.L. Egységes Gyógyped.Módszertani Intézmény Kőszeg</t>
  </si>
  <si>
    <t xml:space="preserve">b/ Testi, érzékszeri és középsúlyos ért.fogy. és autista gyermek</t>
  </si>
  <si>
    <t xml:space="preserve">            Rázsó I.Szakközépisk.,szakisk.és Koll. Körmend</t>
  </si>
  <si>
    <t xml:space="preserve">c /Beszéd és enyhe ért.fogy.viselked.-fejl-organikus okokra visszavez.</t>
  </si>
  <si>
    <t xml:space="preserve">d/Megismerő funkció, vagy viselked.fejl.org. okokra vissza nem vez..</t>
  </si>
  <si>
    <t xml:space="preserve">e/ Testi, érzékszeri és középsúlyos ért.fogy. és autista gyermek /koll./</t>
  </si>
  <si>
    <t xml:space="preserve">f /Beszéd és enyhe ért.fogy.viselked.-fejl-org.ok.visszavez./koll./</t>
  </si>
  <si>
    <t xml:space="preserve">g/Megismerő funkció, vagy viselked.fejl.org. okokra vissza nem vez../koll./</t>
  </si>
  <si>
    <t xml:space="preserve">h/Korai fejlesztés, gondozás</t>
  </si>
  <si>
    <t xml:space="preserve">i/ Fejlesztő felkészítés</t>
  </si>
  <si>
    <t xml:space="preserve">3/Nyelvi felkészítő évfolyamok oktatás</t>
  </si>
  <si>
    <t xml:space="preserve">    ebből:Kölcsey F.Gimnázium Körmend</t>
  </si>
  <si>
    <t xml:space="preserve">4/ Hozzájárulások egyes közokt.int.önk.feladatellátásához </t>
  </si>
  <si>
    <t xml:space="preserve">a/ Szakkk.isk.-ba,szakisk.-ba bejáró/más megye közig ter./</t>
  </si>
  <si>
    <t xml:space="preserve">    ebből: Kölcsey F.Gimnázium Körmend</t>
  </si>
  <si>
    <t xml:space="preserve">             Nádasdy T.Közgazdasági és Informatikai Szakk.Iskola Csepreg</t>
  </si>
  <si>
    <t xml:space="preserve">III. Szoc. juttatások, szolgáltatások</t>
  </si>
  <si>
    <t xml:space="preserve">1/a, Óvodában, iskolában,kollégiumban szervezett kedvezményes étkeztetés</t>
  </si>
  <si>
    <t xml:space="preserve">1/b,   Kieg. Hozzájár.rendszer gyermvéd.kedv. Rész.étkez.5-6 évf.</t>
  </si>
  <si>
    <t xml:space="preserve">2/a, Tanulók ingyenes tankönyvellátása</t>
  </si>
  <si>
    <t xml:space="preserve">2 /b,Általános hozzájárulás tanulók tankönyvellátásához</t>
  </si>
  <si>
    <t xml:space="preserve">            Vas m. B.L. Gyermekotthon és Általános Iskola Ikervár</t>
  </si>
  <si>
    <t xml:space="preserve">3/Kollégiumi, diákotthoni lakhatási feltételek megteremtése</t>
  </si>
  <si>
    <t xml:space="preserve">    ebből: N.T. Közgazdasági Informatikai Szakközépiskola Csepreg</t>
  </si>
  <si>
    <t xml:space="preserve">Feladatmutatóhoz kötött normatív állami hozzájárulás mindösszesen:</t>
  </si>
  <si>
    <t xml:space="preserve">D/</t>
  </si>
  <si>
    <t xml:space="preserve">Normatív állami hozzájárulás intézményi és célonkénti megbontásban</t>
  </si>
  <si>
    <t xml:space="preserve">Intézmény</t>
  </si>
  <si>
    <t xml:space="preserve">Normatíva összege  2010.évi terv</t>
  </si>
  <si>
    <t xml:space="preserve">Ernuszt Kelemen Gyermekvédelmi Int. Gencsapáti</t>
  </si>
  <si>
    <t xml:space="preserve">Gyermekvédelmi különleges ellátás</t>
  </si>
  <si>
    <t xml:space="preserve">Utógondozó gyermekvédelmi szakellátás 53/A§ alapján</t>
  </si>
  <si>
    <t xml:space="preserve">Utógondozó gyermekvédelmi szakellátás 93 § alapján</t>
  </si>
  <si>
    <t xml:space="preserve">Szociális továbbképzés és szakvizsga</t>
  </si>
  <si>
    <t xml:space="preserve">Ö s s z e s e n : </t>
  </si>
  <si>
    <t xml:space="preserve">Vas m. B.L. Gyermekotthon és Általános Iskola Ikervár</t>
  </si>
  <si>
    <t xml:space="preserve">Gyermekvédelmi  speciális ellátás</t>
  </si>
  <si>
    <t xml:space="preserve">Közoktatási alaphozzájár. Teljesítménymutató alapján </t>
  </si>
  <si>
    <t xml:space="preserve">Általános hozzájárulás a tanulók tankönyvellátásához</t>
  </si>
  <si>
    <t xml:space="preserve">Vas megyei TEGYESZ  Szombathely</t>
  </si>
  <si>
    <t xml:space="preserve">Dr. N.L. Egységes Gyógyped.Módszertani Intézmény Kőszeg</t>
  </si>
  <si>
    <t xml:space="preserve">Iskolai gyakorlati oktatás 9-10. évfolyamon</t>
  </si>
  <si>
    <t xml:space="preserve">Iskolai szakképzés/szakmai gyakorlati egy évf.és közbenső évf. képzés/</t>
  </si>
  <si>
    <t xml:space="preserve">Iskolai szakképzés/szakmai gyakorlati egy évf.-ot megh.képz.első évf./</t>
  </si>
  <si>
    <t xml:space="preserve">Iskolai szakképzés/szakmai gyakorlati záró évf. képz./</t>
  </si>
  <si>
    <t xml:space="preserve">Sajátos nev.ig.tanulók biz.szakv. al.magántan. folytatják tanulm.</t>
  </si>
  <si>
    <t xml:space="preserve">Testi, érzékszeri és középsúlyos ért.fogy. és autista gyermek</t>
  </si>
  <si>
    <t xml:space="preserve">Beszéd és enyhe ért.fogy.,viselked.fejl.organikus okokra visszavez. </t>
  </si>
  <si>
    <t xml:space="preserve">Megismerő funkció, vagy viselked.fejl.org. okokra vissza nem vez..</t>
  </si>
  <si>
    <t xml:space="preserve">Testi, érzékszeri és középsúlyos ért.fogy. és autista gyermek /kollégiumi ell./</t>
  </si>
  <si>
    <t xml:space="preserve">Beszéd és enyhe ért.fogy.,viselked.fejl.organikus okokra visszavez./koll./ </t>
  </si>
  <si>
    <t xml:space="preserve">Megismerő funkció, vagy viselked.fejl.org. okokra vissza nem vez./koll./</t>
  </si>
  <si>
    <t xml:space="preserve">Gimn.-ba,szakk.isk.-ba más megye közig.ter.-ről bejárók /9-13 évf./</t>
  </si>
  <si>
    <t xml:space="preserve">Óvodában,iskolában, kollégiumban kedvezményes étkeztetés</t>
  </si>
  <si>
    <t xml:space="preserve">Kieg.hozzájár. rendszeres gyermekv. kedv. részesülő 5-7 évf.tan étkeztet.</t>
  </si>
  <si>
    <t xml:space="preserve">Tanulók ingyenes tankönyvellátása</t>
  </si>
  <si>
    <t xml:space="preserve">Kollégiumi, diákotthoni lakhatási feltételek</t>
  </si>
  <si>
    <t xml:space="preserve">Rumi Többcélú Gyógypedagógiai Intézmény</t>
  </si>
  <si>
    <t xml:space="preserve">Kollégiumhoz kiegészítő, mely a sajátos nev. ellátás szerint számolandó </t>
  </si>
  <si>
    <t xml:space="preserve">Vas megyei Idősek Otthona Acsád</t>
  </si>
  <si>
    <t xml:space="preserve">Fogyatékos személyek intézményi ellátása</t>
  </si>
  <si>
    <t xml:space="preserve">Pszichiátriai és szenvedélybet.bentlakásos ellátása</t>
  </si>
  <si>
    <t xml:space="preserve">Demens betegek bentlakásos int. ellátása </t>
  </si>
  <si>
    <t xml:space="preserve">Átlagos szintű ápolást, gondozást nyújtó ell. bentlakásos és átm. elhely.</t>
  </si>
  <si>
    <t xml:space="preserve">Vas megyei Idősek Otthona Hegyfalu</t>
  </si>
  <si>
    <t xml:space="preserve">Demens betegek bentlakásos int. ellátása</t>
  </si>
  <si>
    <t xml:space="preserve">Vas megyei Szakosított Otthon Ivánc</t>
  </si>
  <si>
    <t xml:space="preserve">Vas megyei Pszichiátriai Betegek Otthona Sajtoskál</t>
  </si>
  <si>
    <t xml:space="preserve">Vas megyei  Idősek Otthona Táplánszentkereszt</t>
  </si>
  <si>
    <t xml:space="preserve">Vas megyei Szakosított Szociális Intézet Szombathely</t>
  </si>
  <si>
    <t xml:space="preserve">Vas megyei Idősek Otthona Vasvár</t>
  </si>
  <si>
    <t xml:space="preserve">Emelt színvonalú bentlakásos ellátás</t>
  </si>
  <si>
    <t xml:space="preserve">Kölcsey F. Gimnázium Körmend</t>
  </si>
  <si>
    <t xml:space="preserve">Testi, érzékszeri és középsúlyos ért.fogy.</t>
  </si>
  <si>
    <t xml:space="preserve">Nyelvi felkészítő évfolyamok oktat.</t>
  </si>
  <si>
    <t xml:space="preserve">N.T. Közgazd., Informatikai Szakközépiskola és Koll. Csepreg</t>
  </si>
  <si>
    <t xml:space="preserve">Iskolai szakképzés/szakmai gyakorlati egy évf.-ot megh.képz./</t>
  </si>
  <si>
    <t xml:space="preserve">Vas Megyei Tanulási Képességet Vizsg. Szakértői és Rehab.Biz.Szhely</t>
  </si>
  <si>
    <t xml:space="preserve">Korai fejlesztés</t>
  </si>
  <si>
    <t xml:space="preserve">Fejlesztő felkészítés</t>
  </si>
  <si>
    <t xml:space="preserve">Pedagógiai szakszolgálat</t>
  </si>
  <si>
    <t xml:space="preserve">Rázsó I. Szakközépisk.,Szakisk.és Kollégium Körmend</t>
  </si>
  <si>
    <t xml:space="preserve">Iskolai szakképzés/szakmai gyakorlat tanulószerz. alapján/</t>
  </si>
  <si>
    <t xml:space="preserve">B.B.Á. Gimnázium, Posta- és Bankforg. Szakk.Isk. Vasvár</t>
  </si>
  <si>
    <t xml:space="preserve">Iskolai szakképzés/szakmai gyakorlati egy évf. képzés/</t>
  </si>
  <si>
    <t xml:space="preserve">Kötöttség nélküli és normatív kötött felhasználású támogatás intézmények</t>
  </si>
  <si>
    <t xml:space="preserve">után összesen:</t>
  </si>
  <si>
    <t xml:space="preserve">MINDÖSSZESEN:</t>
  </si>
  <si>
    <t xml:space="preserve">E/</t>
  </si>
  <si>
    <t xml:space="preserve">Megyei fenntartású intézményekben ellátottak után </t>
  </si>
  <si>
    <t xml:space="preserve">a SZJA-ból való részesedés 2010. évben</t>
  </si>
  <si>
    <t xml:space="preserve">/20.755 Ft/fő/</t>
  </si>
  <si>
    <t xml:space="preserve">A Magyar Köztársaság 2010.évi költségvetése alapján a normatíva jogcímei </t>
  </si>
  <si>
    <t xml:space="preserve">Létszám (fő)</t>
  </si>
  <si>
    <t xml:space="preserve">12.aa,</t>
  </si>
  <si>
    <t xml:space="preserve">Gyermekvédelmi különleges és speciális ellátás</t>
  </si>
  <si>
    <t xml:space="preserve">12.ab,</t>
  </si>
  <si>
    <t xml:space="preserve">Fogyatékos szem.,pszichiátriai és szenvedélybet.bentlakásos ellátása</t>
  </si>
  <si>
    <t xml:space="preserve">12.ac,</t>
  </si>
  <si>
    <t xml:space="preserve">Demens betegek  ellátása</t>
  </si>
  <si>
    <t xml:space="preserve">12.b,</t>
  </si>
  <si>
    <t xml:space="preserve">Otthont nyújtó, utógondozó gyermekvédelmi szakellátás</t>
  </si>
  <si>
    <t xml:space="preserve">Átlagos szintű ápolást, gondozást nyújtó ellátás bentlakásos és átmeneti elhely.</t>
  </si>
  <si>
    <t xml:space="preserve">12.c,</t>
  </si>
  <si>
    <t xml:space="preserve">15.</t>
  </si>
  <si>
    <t xml:space="preserve">2008. Kv.tv. Közoktatási  alaphozzájárulás  /8 hó/</t>
  </si>
  <si>
    <t xml:space="preserve">15..</t>
  </si>
  <si>
    <t xml:space="preserve">2009. Kv.tv. Közoktatási  alaphozzájárulás  /4 hó/</t>
  </si>
  <si>
    <t xml:space="preserve">16..1.1.</t>
  </si>
  <si>
    <t xml:space="preserve">Iskolai gyakorlati oktatás 9-10.évfolyamon/8-4 havi/</t>
  </si>
  <si>
    <t xml:space="preserve">16..1.2.</t>
  </si>
  <si>
    <t xml:space="preserve">Iskolai gyakorlati képzés /szakképzési évfolyamokon/</t>
  </si>
  <si>
    <t xml:space="preserve">16..2.2</t>
  </si>
  <si>
    <t xml:space="preserve">Korai fejlesztés, gondozás</t>
  </si>
  <si>
    <t xml:space="preserve">16..2.3</t>
  </si>
  <si>
    <t xml:space="preserve">16..4</t>
  </si>
  <si>
    <t xml:space="preserve">Nyelvi előkészítő évfolyamon folyó oktatás</t>
  </si>
  <si>
    <t xml:space="preserve">17.1.a,</t>
  </si>
  <si>
    <t xml:space="preserve">Óvodai, iskolai, kollégiumi kedvezményes étkeztetés</t>
  </si>
  <si>
    <t xml:space="preserve">17.1.b,</t>
  </si>
  <si>
    <t xml:space="preserve">Kieg. hozzájár. rendszeres gyermekv. kedv. részesülő 5-7 évf.tan étkeztet.</t>
  </si>
  <si>
    <t xml:space="preserve">Mindösszesen (fő):</t>
  </si>
  <si>
    <t xml:space="preserve">Összesen (Ft)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#,##0&quot; Ft&quot;"/>
    <numFmt numFmtId="170" formatCode="_-* #,##0.00\ _F_t_-;\-* #,##0.00\ _F_t_-;_-* \-??\ _F_t_-;_-@_-"/>
    <numFmt numFmtId="171" formatCode="[$-409]d\-mmm"/>
    <numFmt numFmtId="172" formatCode="[$-409]m/d/yyyy"/>
    <numFmt numFmtId="173" formatCode="#,##0_ ;\-#,##0\ "/>
    <numFmt numFmtId="174" formatCode="#,##0&quot; Ft&quot;;[RED]\-#,##0&quot; Ft&quot;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u val="single"/>
      <sz val="16"/>
      <name val="Times New Roman CE"/>
      <family val="1"/>
      <charset val="238"/>
    </font>
    <font>
      <u val="singl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0"/>
      <name val="Arial"/>
      <family val="0"/>
      <charset val="238"/>
    </font>
    <font>
      <b val="true"/>
      <i val="true"/>
      <sz val="11"/>
      <name val="Times New Roman CE"/>
      <family val="0"/>
      <charset val="238"/>
    </font>
    <font>
      <sz val="11"/>
      <name val="Arial"/>
      <family val="0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I71" activeCellId="0" sqref="I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5" min="2" style="1" width="11.42"/>
    <col collapsed="false" customWidth="true" hidden="false" outlineLevel="0" max="6" min="6" style="1" width="11.28"/>
    <col collapsed="false" customWidth="true" hidden="false" outlineLevel="0" max="7" min="7" style="1" width="11.99"/>
    <col collapsed="false" customWidth="true" hidden="false" outlineLevel="0" max="8" min="8" style="1" width="9.41"/>
    <col collapsed="false" customWidth="true" hidden="false" outlineLevel="0" max="9" min="9" style="1" width="14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5.75" hidden="false" customHeight="false" outlineLevel="0" collapsed="false">
      <c r="A5" s="3"/>
      <c r="B5" s="4" t="s">
        <v>3</v>
      </c>
      <c r="C5" s="4"/>
      <c r="D5" s="5" t="s">
        <v>4</v>
      </c>
      <c r="E5" s="5" t="s">
        <v>4</v>
      </c>
      <c r="F5" s="6" t="s">
        <v>5</v>
      </c>
      <c r="G5" s="6"/>
      <c r="H5" s="6"/>
      <c r="I5" s="5" t="s">
        <v>6</v>
      </c>
    </row>
    <row r="6" customFormat="false" ht="15.75" hidden="false" customHeight="false" outlineLevel="0" collapsed="false">
      <c r="A6" s="7" t="s">
        <v>7</v>
      </c>
      <c r="B6" s="8" t="s">
        <v>8</v>
      </c>
      <c r="C6" s="8"/>
      <c r="D6" s="7" t="s">
        <v>9</v>
      </c>
      <c r="E6" s="7" t="s">
        <v>9</v>
      </c>
      <c r="F6" s="9" t="s">
        <v>10</v>
      </c>
      <c r="G6" s="9"/>
      <c r="H6" s="9"/>
      <c r="I6" s="7" t="s">
        <v>11</v>
      </c>
    </row>
    <row r="7" customFormat="false" ht="15.75" hidden="false" customHeight="false" outlineLevel="0" collapsed="false">
      <c r="A7" s="10"/>
      <c r="B7" s="11" t="s">
        <v>12</v>
      </c>
      <c r="C7" s="12" t="s">
        <v>13</v>
      </c>
      <c r="D7" s="13" t="s">
        <v>14</v>
      </c>
      <c r="E7" s="14" t="s">
        <v>14</v>
      </c>
      <c r="F7" s="15"/>
      <c r="G7" s="15"/>
      <c r="H7" s="15"/>
      <c r="I7" s="14" t="s">
        <v>15</v>
      </c>
    </row>
    <row r="8" customFormat="false" ht="15.75" hidden="false" customHeight="false" outlineLevel="0" collapsed="false">
      <c r="A8" s="16"/>
      <c r="B8" s="17" t="s">
        <v>16</v>
      </c>
      <c r="C8" s="18" t="s">
        <v>17</v>
      </c>
      <c r="D8" s="19" t="s">
        <v>18</v>
      </c>
      <c r="E8" s="20" t="s">
        <v>18</v>
      </c>
      <c r="F8" s="21" t="s">
        <v>19</v>
      </c>
      <c r="G8" s="21" t="s">
        <v>20</v>
      </c>
      <c r="H8" s="22" t="s">
        <v>21</v>
      </c>
      <c r="I8" s="23" t="s">
        <v>22</v>
      </c>
    </row>
    <row r="9" customFormat="false" ht="15.75" hidden="false" customHeight="false" outlineLevel="0" collapsed="false">
      <c r="A9" s="24" t="s">
        <v>23</v>
      </c>
      <c r="B9" s="25" t="n">
        <f aca="false">SUM(B10:B38)</f>
        <v>2329</v>
      </c>
      <c r="C9" s="25" t="n">
        <f aca="false">SUM(C10:C38)</f>
        <v>2315</v>
      </c>
      <c r="D9" s="26" t="n">
        <f aca="false">SUM(D10:D38)</f>
        <v>179.4</v>
      </c>
      <c r="E9" s="26" t="n">
        <f aca="false">SUM(E10:E38)</f>
        <v>175.9</v>
      </c>
      <c r="F9" s="27"/>
      <c r="G9" s="27"/>
      <c r="H9" s="27"/>
      <c r="I9" s="25" t="n">
        <f aca="false">SUM(I10:I38)</f>
        <v>464715000</v>
      </c>
    </row>
    <row r="10" customFormat="false" ht="15.75" hidden="false" customHeight="false" outlineLevel="0" collapsed="false">
      <c r="A10" s="28" t="s">
        <v>24</v>
      </c>
      <c r="B10" s="27" t="n">
        <v>7</v>
      </c>
      <c r="C10" s="27"/>
      <c r="D10" s="29" t="n">
        <v>0.7</v>
      </c>
      <c r="E10" s="30"/>
      <c r="F10" s="27" t="n">
        <v>2550000</v>
      </c>
      <c r="G10" s="27"/>
      <c r="H10" s="27"/>
      <c r="I10" s="31" t="n">
        <f aca="false">D10*2550000*8/12+E10*2550000*4/12</f>
        <v>1190000</v>
      </c>
    </row>
    <row r="11" customFormat="false" ht="15.75" hidden="false" customHeight="false" outlineLevel="0" collapsed="false">
      <c r="A11" s="28" t="s">
        <v>25</v>
      </c>
      <c r="B11" s="27" t="n">
        <v>35</v>
      </c>
      <c r="C11" s="27"/>
      <c r="D11" s="29" t="n">
        <v>2</v>
      </c>
      <c r="E11" s="30"/>
      <c r="F11" s="27" t="n">
        <v>2550000</v>
      </c>
      <c r="G11" s="27"/>
      <c r="H11" s="27"/>
      <c r="I11" s="31" t="n">
        <f aca="false">D11*2550000*8/12+E11*2550000*4/12</f>
        <v>3400000</v>
      </c>
    </row>
    <row r="12" customFormat="false" ht="15.75" hidden="false" customHeight="false" outlineLevel="0" collapsed="false">
      <c r="A12" s="28" t="s">
        <v>26</v>
      </c>
      <c r="B12" s="27" t="n">
        <v>79</v>
      </c>
      <c r="C12" s="27"/>
      <c r="D12" s="32" t="n">
        <v>5.7</v>
      </c>
      <c r="E12" s="33"/>
      <c r="F12" s="27" t="n">
        <v>2550000</v>
      </c>
      <c r="G12" s="27"/>
      <c r="H12" s="27"/>
      <c r="I12" s="31" t="n">
        <f aca="false">D12*2550000*8/12+E12*2550000*4/12</f>
        <v>9690000</v>
      </c>
    </row>
    <row r="13" customFormat="false" ht="15.75" hidden="false" customHeight="false" outlineLevel="0" collapsed="false">
      <c r="A13" s="28" t="s">
        <v>27</v>
      </c>
      <c r="B13" s="27" t="n">
        <v>49</v>
      </c>
      <c r="C13" s="27"/>
      <c r="D13" s="32" t="n">
        <v>4.3</v>
      </c>
      <c r="E13" s="33"/>
      <c r="F13" s="27" t="n">
        <v>2550000</v>
      </c>
      <c r="G13" s="27"/>
      <c r="H13" s="27"/>
      <c r="I13" s="31" t="n">
        <f aca="false">D13*2550000*8/12+E13*2550000*4/12</f>
        <v>7310000</v>
      </c>
    </row>
    <row r="14" customFormat="false" ht="15.75" hidden="false" customHeight="false" outlineLevel="0" collapsed="false">
      <c r="A14" s="28" t="s">
        <v>28</v>
      </c>
      <c r="B14" s="27" t="n">
        <v>45</v>
      </c>
      <c r="C14" s="27"/>
      <c r="D14" s="29" t="n">
        <v>3</v>
      </c>
      <c r="E14" s="30"/>
      <c r="F14" s="27" t="n">
        <v>2550000</v>
      </c>
      <c r="G14" s="27"/>
      <c r="H14" s="27"/>
      <c r="I14" s="31" t="n">
        <f aca="false">D14*2550000*8/12+E14*2550000*4/12</f>
        <v>5100000</v>
      </c>
    </row>
    <row r="15" customFormat="false" ht="15.75" hidden="false" customHeight="false" outlineLevel="0" collapsed="false">
      <c r="A15" s="28" t="s">
        <v>29</v>
      </c>
      <c r="B15" s="27" t="n">
        <v>47</v>
      </c>
      <c r="C15" s="27"/>
      <c r="D15" s="29" t="n">
        <v>3.6</v>
      </c>
      <c r="E15" s="30"/>
      <c r="F15" s="27" t="n">
        <v>2550000</v>
      </c>
      <c r="G15" s="27"/>
      <c r="H15" s="27"/>
      <c r="I15" s="31" t="n">
        <f aca="false">D15*2550000*8/12+E15*2550000*4/12</f>
        <v>6120000</v>
      </c>
    </row>
    <row r="16" customFormat="false" ht="15.75" hidden="false" customHeight="false" outlineLevel="0" collapsed="false">
      <c r="A16" s="28" t="s">
        <v>30</v>
      </c>
      <c r="B16" s="27" t="n">
        <v>104</v>
      </c>
      <c r="C16" s="27"/>
      <c r="D16" s="29" t="n">
        <v>9.2</v>
      </c>
      <c r="E16" s="30"/>
      <c r="F16" s="27" t="n">
        <v>2550000</v>
      </c>
      <c r="G16" s="27"/>
      <c r="H16" s="27"/>
      <c r="I16" s="31" t="n">
        <f aca="false">D16*2550000*8/12+E16*2550000*4/12</f>
        <v>15640000</v>
      </c>
    </row>
    <row r="17" customFormat="false" ht="15.75" hidden="false" customHeight="false" outlineLevel="0" collapsed="false">
      <c r="A17" s="28" t="s">
        <v>31</v>
      </c>
      <c r="B17" s="27" t="n">
        <v>291</v>
      </c>
      <c r="C17" s="27"/>
      <c r="D17" s="29" t="n">
        <v>24.2</v>
      </c>
      <c r="E17" s="30"/>
      <c r="F17" s="27" t="n">
        <v>2550000</v>
      </c>
      <c r="G17" s="27"/>
      <c r="H17" s="27"/>
      <c r="I17" s="31" t="n">
        <f aca="false">D17*2550000*8/12+E17*2550000*4/12</f>
        <v>41140000</v>
      </c>
    </row>
    <row r="18" customFormat="false" ht="15.75" hidden="false" customHeight="false" outlineLevel="0" collapsed="false">
      <c r="A18" s="28" t="s">
        <v>32</v>
      </c>
      <c r="B18" s="27" t="n">
        <v>291</v>
      </c>
      <c r="C18" s="27"/>
      <c r="D18" s="29" t="n">
        <v>26.1</v>
      </c>
      <c r="E18" s="30"/>
      <c r="F18" s="27" t="n">
        <v>2550000</v>
      </c>
      <c r="G18" s="27"/>
      <c r="H18" s="27"/>
      <c r="I18" s="31" t="n">
        <f aca="false">D18*2550000*8/12+E18*2550000*4/12</f>
        <v>44370000</v>
      </c>
    </row>
    <row r="19" customFormat="false" ht="15.75" hidden="false" customHeight="false" outlineLevel="0" collapsed="false">
      <c r="A19" s="28" t="s">
        <v>33</v>
      </c>
      <c r="B19" s="27" t="n">
        <v>431</v>
      </c>
      <c r="C19" s="27"/>
      <c r="D19" s="29" t="n">
        <v>45.8</v>
      </c>
      <c r="E19" s="30"/>
      <c r="F19" s="27" t="n">
        <v>2550000</v>
      </c>
      <c r="G19" s="27"/>
      <c r="H19" s="27"/>
      <c r="I19" s="31" t="n">
        <f aca="false">D19*2550000*8/12+E19*2550000*4/12</f>
        <v>77860000</v>
      </c>
    </row>
    <row r="20" customFormat="false" ht="15.75" hidden="false" customHeight="false" outlineLevel="0" collapsed="false">
      <c r="A20" s="28" t="s">
        <v>34</v>
      </c>
      <c r="B20" s="27" t="n">
        <v>195</v>
      </c>
      <c r="C20" s="27"/>
      <c r="D20" s="29" t="n">
        <v>14.1</v>
      </c>
      <c r="E20" s="30"/>
      <c r="F20" s="27" t="n">
        <v>2550000</v>
      </c>
      <c r="G20" s="27"/>
      <c r="H20" s="27"/>
      <c r="I20" s="31" t="n">
        <f aca="false">D20*2550000*8/12+E20*2550000*4/12</f>
        <v>23970000</v>
      </c>
    </row>
    <row r="21" customFormat="false" ht="15.75" hidden="false" customHeight="false" outlineLevel="0" collapsed="false">
      <c r="A21" s="28" t="s">
        <v>35</v>
      </c>
      <c r="B21" s="27" t="n">
        <v>200</v>
      </c>
      <c r="C21" s="27"/>
      <c r="D21" s="29" t="n">
        <v>15.6</v>
      </c>
      <c r="E21" s="30"/>
      <c r="F21" s="27" t="n">
        <v>2550000</v>
      </c>
      <c r="G21" s="27"/>
      <c r="H21" s="27"/>
      <c r="I21" s="31" t="n">
        <f aca="false">D21*2550000*8/12+E21*2550000*4/12</f>
        <v>26520000</v>
      </c>
      <c r="J21" s="34"/>
    </row>
    <row r="22" customFormat="false" ht="15.75" hidden="false" customHeight="false" outlineLevel="0" collapsed="false">
      <c r="A22" s="35" t="s">
        <v>36</v>
      </c>
      <c r="B22" s="27" t="n">
        <v>472</v>
      </c>
      <c r="C22" s="27"/>
      <c r="D22" s="29" t="n">
        <v>24.5</v>
      </c>
      <c r="E22" s="30"/>
      <c r="F22" s="27" t="n">
        <v>2550000</v>
      </c>
      <c r="G22" s="27"/>
      <c r="H22" s="27"/>
      <c r="I22" s="31" t="n">
        <f aca="false">D22*2550000*8/12+E22*2550000*4/12</f>
        <v>41650000</v>
      </c>
      <c r="J22" s="34"/>
    </row>
    <row r="23" customFormat="false" ht="15.75" hidden="false" customHeight="false" outlineLevel="0" collapsed="false">
      <c r="A23" s="35" t="s">
        <v>37</v>
      </c>
      <c r="B23" s="27" t="n">
        <v>32</v>
      </c>
      <c r="C23" s="27"/>
      <c r="D23" s="29" t="n">
        <v>0.3</v>
      </c>
      <c r="E23" s="30"/>
      <c r="F23" s="27" t="n">
        <v>2550000</v>
      </c>
      <c r="G23" s="27"/>
      <c r="H23" s="27"/>
      <c r="I23" s="31" t="n">
        <f aca="false">D23*2550000*8/12+E23*2550000*4/12</f>
        <v>510000</v>
      </c>
      <c r="J23" s="34"/>
    </row>
    <row r="24" customFormat="false" ht="15.75" hidden="false" customHeight="false" outlineLevel="0" collapsed="false">
      <c r="A24" s="35" t="s">
        <v>38</v>
      </c>
      <c r="B24" s="27" t="n">
        <v>51</v>
      </c>
      <c r="C24" s="27"/>
      <c r="D24" s="29" t="n">
        <v>0.3</v>
      </c>
      <c r="E24" s="30"/>
      <c r="F24" s="27" t="n">
        <v>2550000</v>
      </c>
      <c r="G24" s="27"/>
      <c r="H24" s="27"/>
      <c r="I24" s="31" t="n">
        <f aca="false">D24*2550000*8/12+E24*2550000*4/12</f>
        <v>510000</v>
      </c>
      <c r="J24" s="34"/>
    </row>
    <row r="25" customFormat="false" ht="15.75" hidden="false" customHeight="false" outlineLevel="0" collapsed="false">
      <c r="A25" s="28" t="s">
        <v>24</v>
      </c>
      <c r="B25" s="27"/>
      <c r="C25" s="27" t="n">
        <v>7</v>
      </c>
      <c r="D25" s="29"/>
      <c r="E25" s="30" t="n">
        <v>0.7</v>
      </c>
      <c r="F25" s="27"/>
      <c r="G25" s="27"/>
      <c r="H25" s="27"/>
      <c r="I25" s="31" t="n">
        <f aca="false">D25*2550000*8/12+E25*2550000*4/12</f>
        <v>595000</v>
      </c>
    </row>
    <row r="26" customFormat="false" ht="15.75" hidden="false" customHeight="false" outlineLevel="0" collapsed="false">
      <c r="A26" s="28" t="s">
        <v>39</v>
      </c>
      <c r="B26" s="27"/>
      <c r="C26" s="27" t="n">
        <v>60</v>
      </c>
      <c r="D26" s="29"/>
      <c r="E26" s="30" t="n">
        <v>3.4</v>
      </c>
      <c r="F26" s="27"/>
      <c r="G26" s="27" t="n">
        <v>2725000</v>
      </c>
      <c r="H26" s="27"/>
      <c r="I26" s="31" t="n">
        <f aca="false">D26*2725000*8/12+E26*2725000*4/12</f>
        <v>3088333.33333333</v>
      </c>
    </row>
    <row r="27" customFormat="false" ht="15.75" hidden="false" customHeight="false" outlineLevel="0" collapsed="false">
      <c r="A27" s="28" t="s">
        <v>40</v>
      </c>
      <c r="B27" s="27"/>
      <c r="C27" s="27" t="n">
        <v>39</v>
      </c>
      <c r="D27" s="29"/>
      <c r="E27" s="30" t="n">
        <v>2.8</v>
      </c>
      <c r="F27" s="27"/>
      <c r="G27" s="27" t="n">
        <v>2725000</v>
      </c>
      <c r="H27" s="27"/>
      <c r="I27" s="31" t="n">
        <f aca="false">D27*2725000*8/12+E27*2725000*4/12</f>
        <v>2543333.33333333</v>
      </c>
    </row>
    <row r="28" customFormat="false" ht="15.75" hidden="false" customHeight="false" outlineLevel="0" collapsed="false">
      <c r="A28" s="28" t="s">
        <v>41</v>
      </c>
      <c r="B28" s="27"/>
      <c r="C28" s="27" t="n">
        <v>44</v>
      </c>
      <c r="D28" s="29"/>
      <c r="E28" s="30" t="n">
        <v>3.8</v>
      </c>
      <c r="F28" s="27"/>
      <c r="G28" s="27" t="n">
        <v>2725000</v>
      </c>
      <c r="H28" s="27"/>
      <c r="I28" s="31" t="n">
        <f aca="false">D28*2725000*8/12+E28*2725000*4/12</f>
        <v>3451666.66666667</v>
      </c>
    </row>
    <row r="29" customFormat="false" ht="15.75" hidden="false" customHeight="false" outlineLevel="0" collapsed="false">
      <c r="A29" s="28" t="s">
        <v>42</v>
      </c>
      <c r="B29" s="27"/>
      <c r="C29" s="27" t="n">
        <v>92</v>
      </c>
      <c r="D29" s="29"/>
      <c r="E29" s="30" t="n">
        <v>6.2</v>
      </c>
      <c r="F29" s="27"/>
      <c r="G29" s="27" t="n">
        <v>2725000</v>
      </c>
      <c r="H29" s="27"/>
      <c r="I29" s="31" t="n">
        <f aca="false">D29*2725000*8/12+E29*2725000*4/12</f>
        <v>5631666.66666667</v>
      </c>
    </row>
    <row r="30" customFormat="false" ht="15.75" hidden="false" customHeight="false" outlineLevel="0" collapsed="false">
      <c r="A30" s="28" t="s">
        <v>30</v>
      </c>
      <c r="B30" s="27"/>
      <c r="C30" s="27" t="n">
        <v>99</v>
      </c>
      <c r="D30" s="29"/>
      <c r="E30" s="30" t="n">
        <v>8.7</v>
      </c>
      <c r="F30" s="27"/>
      <c r="G30" s="27" t="n">
        <v>2725000</v>
      </c>
      <c r="H30" s="27"/>
      <c r="I30" s="31" t="n">
        <f aca="false">D30*2725000*8/12+E30*2725000*4/12</f>
        <v>7902500</v>
      </c>
    </row>
    <row r="31" customFormat="false" ht="15.75" hidden="false" customHeight="false" outlineLevel="0" collapsed="false">
      <c r="A31" s="28" t="s">
        <v>43</v>
      </c>
      <c r="B31" s="27"/>
      <c r="C31" s="27" t="n">
        <v>561</v>
      </c>
      <c r="D31" s="29"/>
      <c r="E31" s="30" t="n">
        <v>46.7</v>
      </c>
      <c r="F31" s="27"/>
      <c r="G31" s="27" t="n">
        <v>2725000</v>
      </c>
      <c r="H31" s="27"/>
      <c r="I31" s="31" t="n">
        <f aca="false">D31*2725000*8/12+E31*2725000*4/12</f>
        <v>42419166.6666667</v>
      </c>
    </row>
    <row r="32" customFormat="false" ht="15.75" hidden="false" customHeight="false" outlineLevel="0" collapsed="false">
      <c r="A32" s="28" t="s">
        <v>33</v>
      </c>
      <c r="B32" s="27"/>
      <c r="C32" s="27" t="n">
        <v>480</v>
      </c>
      <c r="D32" s="29"/>
      <c r="E32" s="30" t="n">
        <v>51</v>
      </c>
      <c r="F32" s="27"/>
      <c r="G32" s="27" t="n">
        <v>2725000</v>
      </c>
      <c r="H32" s="27"/>
      <c r="I32" s="31" t="n">
        <f aca="false">D32*2725000*8/12+E32*2725000*4/12</f>
        <v>46325000</v>
      </c>
    </row>
    <row r="33" customFormat="false" ht="15.75" hidden="false" customHeight="false" outlineLevel="0" collapsed="false">
      <c r="A33" s="28" t="s">
        <v>44</v>
      </c>
      <c r="B33" s="27"/>
      <c r="C33" s="27" t="n">
        <v>342</v>
      </c>
      <c r="D33" s="29"/>
      <c r="E33" s="30" t="n">
        <v>24.8</v>
      </c>
      <c r="F33" s="27"/>
      <c r="G33" s="27" t="n">
        <v>2725000</v>
      </c>
      <c r="H33" s="27"/>
      <c r="I33" s="31" t="n">
        <f aca="false">D33*2725000*8/12+E33*2725000*4/12</f>
        <v>22526666.6666667</v>
      </c>
    </row>
    <row r="34" customFormat="false" ht="15" hidden="false" customHeight="true" outlineLevel="0" collapsed="false">
      <c r="A34" s="28" t="s">
        <v>35</v>
      </c>
      <c r="B34" s="27"/>
      <c r="C34" s="27" t="n">
        <v>35</v>
      </c>
      <c r="D34" s="29"/>
      <c r="E34" s="36" t="n">
        <v>2.7</v>
      </c>
      <c r="F34" s="27"/>
      <c r="G34" s="27" t="n">
        <v>2725000</v>
      </c>
      <c r="H34" s="27"/>
      <c r="I34" s="31" t="n">
        <f aca="false">D34*2725000*8/12+E34*2725000*4/12</f>
        <v>2452500</v>
      </c>
    </row>
    <row r="35" customFormat="false" ht="15.75" hidden="false" customHeight="false" outlineLevel="0" collapsed="false">
      <c r="A35" s="35" t="s">
        <v>36</v>
      </c>
      <c r="B35" s="27"/>
      <c r="C35" s="27" t="n">
        <v>472</v>
      </c>
      <c r="D35" s="29"/>
      <c r="E35" s="29" t="n">
        <v>24.5</v>
      </c>
      <c r="F35" s="27"/>
      <c r="G35" s="27" t="n">
        <v>2725000</v>
      </c>
      <c r="H35" s="27"/>
      <c r="I35" s="31" t="n">
        <f aca="false">D35*2725000*8/12+E35*2725000*4/12</f>
        <v>22254166.6666667</v>
      </c>
    </row>
    <row r="36" customFormat="false" ht="15.75" hidden="false" customHeight="false" outlineLevel="0" collapsed="false">
      <c r="A36" s="35" t="s">
        <v>37</v>
      </c>
      <c r="B36" s="27"/>
      <c r="C36" s="27" t="n">
        <v>32</v>
      </c>
      <c r="D36" s="29"/>
      <c r="E36" s="29" t="n">
        <v>0.3</v>
      </c>
      <c r="F36" s="27"/>
      <c r="G36" s="27" t="n">
        <v>2725000</v>
      </c>
      <c r="H36" s="27"/>
      <c r="I36" s="31" t="n">
        <f aca="false">D36*2725000*8/12+E36*2725000*4/12</f>
        <v>272500</v>
      </c>
    </row>
    <row r="37" customFormat="false" ht="15.75" hidden="false" customHeight="false" outlineLevel="0" collapsed="false">
      <c r="A37" s="35" t="s">
        <v>38</v>
      </c>
      <c r="B37" s="27"/>
      <c r="C37" s="27" t="n">
        <v>51</v>
      </c>
      <c r="D37" s="29"/>
      <c r="E37" s="29" t="n">
        <v>0.3</v>
      </c>
      <c r="F37" s="27"/>
      <c r="G37" s="27" t="n">
        <v>2725000</v>
      </c>
      <c r="H37" s="27"/>
      <c r="I37" s="31" t="n">
        <f aca="false">D37*2725000*8/12+E37*2725000*4/12</f>
        <v>272500</v>
      </c>
    </row>
    <row r="38" customFormat="false" ht="15.75" hidden="false" customHeight="false" outlineLevel="0" collapsed="false">
      <c r="A38" s="35" t="s">
        <v>45</v>
      </c>
      <c r="B38" s="27"/>
      <c r="C38" s="27" t="n">
        <v>1</v>
      </c>
      <c r="D38" s="29"/>
      <c r="E38" s="29" t="n">
        <v>0</v>
      </c>
      <c r="F38" s="27"/>
      <c r="G38" s="27" t="n">
        <v>2725000</v>
      </c>
      <c r="H38" s="27"/>
      <c r="I38" s="31" t="n">
        <f aca="false">D38*2725000*8/12+E38*2725000*4/12</f>
        <v>0</v>
      </c>
    </row>
    <row r="40" customFormat="false" ht="15.75" hidden="false" customHeight="false" outlineLevel="0" collapsed="false">
      <c r="A40" s="37" t="s">
        <v>46</v>
      </c>
      <c r="B40" s="27"/>
      <c r="C40" s="27"/>
      <c r="D40" s="27"/>
      <c r="E40" s="27"/>
      <c r="F40" s="27"/>
      <c r="G40" s="27"/>
      <c r="H40" s="27"/>
      <c r="I40" s="25" t="n">
        <f aca="false">I41+I48+I51+I59+I60+I61+I62</f>
        <v>254007064.666667</v>
      </c>
    </row>
    <row r="41" customFormat="false" ht="15.75" hidden="false" customHeight="false" outlineLevel="0" collapsed="false">
      <c r="A41" s="37" t="s">
        <v>47</v>
      </c>
      <c r="B41" s="27"/>
      <c r="C41" s="27"/>
      <c r="D41" s="27"/>
      <c r="E41" s="27"/>
      <c r="F41" s="27"/>
      <c r="G41" s="27"/>
      <c r="H41" s="38"/>
      <c r="I41" s="39" t="n">
        <f aca="false">I42+I43</f>
        <v>45163731.3333333</v>
      </c>
    </row>
    <row r="42" customFormat="false" ht="15.75" hidden="false" customHeight="false" outlineLevel="0" collapsed="false">
      <c r="A42" s="40" t="s">
        <v>48</v>
      </c>
      <c r="B42" s="27" t="n">
        <v>254</v>
      </c>
      <c r="C42" s="27" t="n">
        <v>268</v>
      </c>
      <c r="D42" s="27"/>
      <c r="E42" s="27"/>
      <c r="F42" s="27" t="n">
        <v>40000</v>
      </c>
      <c r="G42" s="27" t="n">
        <v>40000</v>
      </c>
      <c r="H42" s="38"/>
      <c r="I42" s="39" t="n">
        <f aca="false">B42*F42*8/12+C42*G42*4/12-1</f>
        <v>10346665.6666667</v>
      </c>
      <c r="K42" s="41"/>
    </row>
    <row r="43" customFormat="false" ht="15.75" hidden="false" customHeight="false" outlineLevel="0" collapsed="false">
      <c r="A43" s="10" t="s">
        <v>49</v>
      </c>
      <c r="B43" s="42"/>
      <c r="C43" s="27"/>
      <c r="D43" s="38"/>
      <c r="E43" s="38"/>
      <c r="F43" s="38"/>
      <c r="G43" s="43"/>
      <c r="H43" s="38"/>
      <c r="I43" s="39" t="n">
        <f aca="false">SUM(I44:I47)-1</f>
        <v>34817065.6666667</v>
      </c>
    </row>
    <row r="44" customFormat="false" ht="15.75" hidden="false" customHeight="false" outlineLevel="0" collapsed="false">
      <c r="A44" s="35" t="s">
        <v>50</v>
      </c>
      <c r="B44" s="27" t="n">
        <v>98</v>
      </c>
      <c r="C44" s="27" t="n">
        <v>84</v>
      </c>
      <c r="D44" s="27"/>
      <c r="E44" s="27"/>
      <c r="F44" s="27" t="n">
        <v>112000</v>
      </c>
      <c r="G44" s="27" t="n">
        <v>112000</v>
      </c>
      <c r="H44" s="27"/>
      <c r="I44" s="38" t="n">
        <f aca="false">B44*F44*8/12+C44*G44*4/12</f>
        <v>10453333.3333333</v>
      </c>
    </row>
    <row r="45" customFormat="false" ht="15.75" hidden="false" customHeight="false" outlineLevel="0" collapsed="false">
      <c r="A45" s="35" t="s">
        <v>51</v>
      </c>
      <c r="B45" s="27" t="n">
        <v>94</v>
      </c>
      <c r="C45" s="27" t="n">
        <v>123</v>
      </c>
      <c r="D45" s="27"/>
      <c r="E45" s="27"/>
      <c r="F45" s="27" t="n">
        <v>156800</v>
      </c>
      <c r="G45" s="27" t="n">
        <v>156800</v>
      </c>
      <c r="H45" s="27"/>
      <c r="I45" s="38" t="n">
        <f aca="false">B45*F45*8/12+C45*G45*4/12</f>
        <v>16254933.3333333</v>
      </c>
    </row>
    <row r="46" customFormat="false" ht="15.75" hidden="false" customHeight="false" outlineLevel="0" collapsed="false">
      <c r="A46" s="35" t="s">
        <v>52</v>
      </c>
      <c r="B46" s="27" t="n">
        <v>93</v>
      </c>
      <c r="C46" s="27" t="n">
        <v>73</v>
      </c>
      <c r="D46" s="27"/>
      <c r="E46" s="27"/>
      <c r="F46" s="27" t="n">
        <v>67200</v>
      </c>
      <c r="G46" s="27" t="n">
        <v>67200</v>
      </c>
      <c r="H46" s="27"/>
      <c r="I46" s="38" t="n">
        <f aca="false">B46*F46*8/12+C46*G46*4/12</f>
        <v>5801600</v>
      </c>
    </row>
    <row r="47" customFormat="false" ht="15.75" hidden="false" customHeight="false" outlineLevel="0" collapsed="false">
      <c r="A47" s="35" t="s">
        <v>53</v>
      </c>
      <c r="B47" s="27" t="n">
        <v>106</v>
      </c>
      <c r="C47" s="27" t="n">
        <v>97</v>
      </c>
      <c r="D47" s="27"/>
      <c r="E47" s="27"/>
      <c r="F47" s="27" t="n">
        <v>22400</v>
      </c>
      <c r="G47" s="27" t="n">
        <v>22400</v>
      </c>
      <c r="H47" s="27"/>
      <c r="I47" s="38" t="n">
        <f aca="false">B47*F47*8/12+C47*G47*4/12</f>
        <v>2307200</v>
      </c>
    </row>
    <row r="48" customFormat="false" ht="15.75" hidden="false" customHeight="false" outlineLevel="0" collapsed="false">
      <c r="A48" s="40" t="s">
        <v>54</v>
      </c>
      <c r="B48" s="27"/>
      <c r="C48" s="27"/>
      <c r="D48" s="27"/>
      <c r="E48" s="27"/>
      <c r="F48" s="25"/>
      <c r="G48" s="27"/>
      <c r="H48" s="27"/>
      <c r="I48" s="39" t="n">
        <f aca="false">SUM(I49:I50)</f>
        <v>0</v>
      </c>
    </row>
    <row r="49" customFormat="false" ht="15.75" hidden="false" customHeight="false" outlineLevel="0" collapsed="false">
      <c r="A49" s="35" t="s">
        <v>55</v>
      </c>
      <c r="B49" s="27" t="n">
        <v>194</v>
      </c>
      <c r="C49" s="27"/>
      <c r="D49" s="27"/>
      <c r="E49" s="27"/>
      <c r="F49" s="44"/>
      <c r="G49" s="35"/>
      <c r="H49" s="27"/>
      <c r="I49" s="38" t="n">
        <f aca="false">B49*F49*8/12+C49*G51*4/12</f>
        <v>0</v>
      </c>
    </row>
    <row r="50" customFormat="false" ht="15.75" hidden="false" customHeight="false" outlineLevel="0" collapsed="false">
      <c r="A50" s="35" t="s">
        <v>56</v>
      </c>
      <c r="B50" s="45" t="n">
        <v>297</v>
      </c>
      <c r="C50" s="45"/>
      <c r="D50" s="45"/>
      <c r="E50" s="45"/>
      <c r="F50" s="46"/>
      <c r="G50" s="35"/>
      <c r="H50" s="45"/>
      <c r="I50" s="38" t="n">
        <f aca="false">B50*F50*8/12+C50*G52*4/12</f>
        <v>0</v>
      </c>
    </row>
    <row r="51" customFormat="false" ht="15.75" hidden="false" customHeight="false" outlineLevel="0" collapsed="false">
      <c r="A51" s="40" t="s">
        <v>57</v>
      </c>
      <c r="B51" s="27"/>
      <c r="C51" s="27"/>
      <c r="D51" s="27"/>
      <c r="E51" s="27"/>
      <c r="F51" s="27"/>
      <c r="G51" s="27"/>
      <c r="H51" s="27"/>
      <c r="I51" s="39" t="n">
        <f aca="false">I52+I57+I58</f>
        <v>205342000</v>
      </c>
    </row>
    <row r="52" customFormat="false" ht="15.75" hidden="false" customHeight="false" outlineLevel="0" collapsed="false">
      <c r="A52" s="40" t="s">
        <v>58</v>
      </c>
      <c r="B52" s="27"/>
      <c r="C52" s="27"/>
      <c r="D52" s="27"/>
      <c r="E52" s="27"/>
      <c r="F52" s="25"/>
      <c r="G52" s="35"/>
      <c r="H52" s="27"/>
      <c r="I52" s="25" t="n">
        <f aca="false">SUM(I53:I56)</f>
        <v>201578666.666667</v>
      </c>
    </row>
    <row r="53" customFormat="false" ht="15.75" hidden="false" customHeight="false" outlineLevel="0" collapsed="false">
      <c r="A53" s="35" t="s">
        <v>59</v>
      </c>
      <c r="B53" s="27" t="n">
        <v>5</v>
      </c>
      <c r="C53" s="27" t="n">
        <v>5</v>
      </c>
      <c r="D53" s="27"/>
      <c r="E53" s="27"/>
      <c r="F53" s="27" t="n">
        <v>240000</v>
      </c>
      <c r="G53" s="27" t="n">
        <v>260000</v>
      </c>
      <c r="H53" s="27"/>
      <c r="I53" s="27" t="n">
        <f aca="false">B53*F53*8/12+C53*G53*4/12</f>
        <v>1233333.33333333</v>
      </c>
    </row>
    <row r="54" customFormat="false" ht="15.75" hidden="false" customHeight="false" outlineLevel="0" collapsed="false">
      <c r="A54" s="47" t="s">
        <v>60</v>
      </c>
      <c r="B54" s="38" t="n">
        <v>176</v>
      </c>
      <c r="C54" s="48" t="n">
        <v>176</v>
      </c>
      <c r="D54" s="48"/>
      <c r="E54" s="48"/>
      <c r="F54" s="38" t="n">
        <v>384000</v>
      </c>
      <c r="G54" s="27" t="n">
        <v>416000</v>
      </c>
      <c r="H54" s="27"/>
      <c r="I54" s="38" t="n">
        <f aca="false">B54*F54*8/12+C54*G54*4/12</f>
        <v>69461333.3333333</v>
      </c>
    </row>
    <row r="55" customFormat="false" ht="15.75" hidden="false" customHeight="false" outlineLevel="0" collapsed="false">
      <c r="A55" s="47" t="s">
        <v>61</v>
      </c>
      <c r="B55" s="38" t="n">
        <v>663</v>
      </c>
      <c r="C55" s="48" t="n">
        <v>663</v>
      </c>
      <c r="D55" s="38"/>
      <c r="E55" s="38"/>
      <c r="F55" s="38" t="n">
        <v>192000</v>
      </c>
      <c r="G55" s="27" t="n">
        <v>208000</v>
      </c>
      <c r="H55" s="27"/>
      <c r="I55" s="38" t="n">
        <f aca="false">B55*F55*8/12+C55*G55*4/12</f>
        <v>130832000</v>
      </c>
    </row>
    <row r="56" customFormat="false" ht="15.75" hidden="false" customHeight="false" outlineLevel="0" collapsed="false">
      <c r="A56" s="47" t="s">
        <v>62</v>
      </c>
      <c r="B56" s="38"/>
      <c r="C56" s="49" t="n">
        <v>1</v>
      </c>
      <c r="D56" s="38"/>
      <c r="E56" s="38"/>
      <c r="F56" s="38" t="n">
        <v>144000</v>
      </c>
      <c r="G56" s="27" t="n">
        <v>156000</v>
      </c>
      <c r="H56" s="27"/>
      <c r="I56" s="38" t="n">
        <f aca="false">B56*F56*8/12+C56*G56*4/12</f>
        <v>52000</v>
      </c>
    </row>
    <row r="57" customFormat="false" ht="15.75" hidden="false" customHeight="false" outlineLevel="0" collapsed="false">
      <c r="A57" s="40" t="s">
        <v>63</v>
      </c>
      <c r="B57" s="27"/>
      <c r="C57" s="27" t="n">
        <v>1</v>
      </c>
      <c r="D57" s="27"/>
      <c r="E57" s="27"/>
      <c r="F57" s="27" t="n">
        <v>240000</v>
      </c>
      <c r="G57" s="27" t="n">
        <v>240000</v>
      </c>
      <c r="H57" s="27"/>
      <c r="I57" s="39" t="n">
        <f aca="false">B57*F57*8/12+C57*G57*4/12</f>
        <v>80000</v>
      </c>
    </row>
    <row r="58" customFormat="false" ht="15.75" hidden="false" customHeight="false" outlineLevel="0" collapsed="false">
      <c r="A58" s="40" t="s">
        <v>64</v>
      </c>
      <c r="B58" s="27" t="n">
        <v>11</v>
      </c>
      <c r="C58" s="27" t="n">
        <v>12</v>
      </c>
      <c r="D58" s="27"/>
      <c r="E58" s="27"/>
      <c r="F58" s="27" t="n">
        <v>325000</v>
      </c>
      <c r="G58" s="27" t="n">
        <v>325000</v>
      </c>
      <c r="H58" s="27"/>
      <c r="I58" s="39" t="n">
        <f aca="false">B58*F58*8/12+C58*G58*4/12</f>
        <v>3683333.33333333</v>
      </c>
    </row>
    <row r="59" customFormat="false" ht="15.75" hidden="false" customHeight="false" outlineLevel="0" collapsed="false">
      <c r="A59" s="40" t="s">
        <v>65</v>
      </c>
      <c r="B59" s="27" t="n">
        <v>64</v>
      </c>
      <c r="C59" s="27"/>
      <c r="D59" s="27"/>
      <c r="E59" s="27"/>
      <c r="F59" s="27"/>
      <c r="G59" s="27"/>
      <c r="H59" s="27"/>
      <c r="I59" s="39" t="n">
        <f aca="false">B59*F59*8/12+C59*G59*4/12</f>
        <v>0</v>
      </c>
    </row>
    <row r="60" customFormat="false" ht="15.75" hidden="false" customHeight="false" outlineLevel="0" collapsed="false">
      <c r="A60" s="40" t="s">
        <v>66</v>
      </c>
      <c r="B60" s="27" t="n">
        <v>1</v>
      </c>
      <c r="C60" s="27"/>
      <c r="D60" s="27"/>
      <c r="E60" s="27"/>
      <c r="F60" s="27"/>
      <c r="G60" s="27"/>
      <c r="H60" s="27"/>
      <c r="I60" s="39" t="n">
        <f aca="false">B60*F60*8/12+C60*G60*4/12</f>
        <v>0</v>
      </c>
    </row>
    <row r="61" customFormat="false" ht="15.75" hidden="false" customHeight="false" outlineLevel="0" collapsed="false">
      <c r="A61" s="40" t="s">
        <v>67</v>
      </c>
      <c r="B61" s="27" t="n">
        <v>29</v>
      </c>
      <c r="C61" s="27" t="n">
        <v>30</v>
      </c>
      <c r="D61" s="27"/>
      <c r="E61" s="27"/>
      <c r="F61" s="27" t="n">
        <v>71500</v>
      </c>
      <c r="G61" s="27" t="n">
        <v>71500</v>
      </c>
      <c r="H61" s="27"/>
      <c r="I61" s="39" t="n">
        <f aca="false">B61*F61*8/12+C61*G61*4/12</f>
        <v>2097333.33333333</v>
      </c>
    </row>
    <row r="62" customFormat="false" ht="15.75" hidden="false" customHeight="false" outlineLevel="0" collapsed="false">
      <c r="A62" s="40" t="s">
        <v>68</v>
      </c>
      <c r="B62" s="27"/>
      <c r="C62" s="27"/>
      <c r="D62" s="27"/>
      <c r="E62" s="27"/>
      <c r="F62" s="27"/>
      <c r="G62" s="27"/>
      <c r="H62" s="27"/>
      <c r="I62" s="39" t="n">
        <f aca="false">I63</f>
        <v>1404000</v>
      </c>
    </row>
    <row r="63" customFormat="false" ht="15.75" hidden="false" customHeight="false" outlineLevel="0" collapsed="false">
      <c r="A63" s="3" t="s">
        <v>69</v>
      </c>
      <c r="B63" s="27" t="n">
        <v>81</v>
      </c>
      <c r="C63" s="27" t="n">
        <v>72</v>
      </c>
      <c r="D63" s="27"/>
      <c r="E63" s="27"/>
      <c r="F63" s="27" t="n">
        <v>18000</v>
      </c>
      <c r="G63" s="27" t="n">
        <v>18000</v>
      </c>
      <c r="H63" s="27"/>
      <c r="I63" s="38" t="n">
        <f aca="false">B63*F63*8/12+C63*G63*4/12</f>
        <v>1404000</v>
      </c>
    </row>
    <row r="64" customFormat="false" ht="15.75" hidden="false" customHeight="false" outlineLevel="0" collapsed="false">
      <c r="A64" s="40" t="s">
        <v>70</v>
      </c>
      <c r="B64" s="27"/>
      <c r="C64" s="27"/>
      <c r="D64" s="27"/>
      <c r="E64" s="27"/>
      <c r="F64" s="27"/>
      <c r="G64" s="27"/>
      <c r="H64" s="27"/>
      <c r="I64" s="39" t="n">
        <f aca="false">SUM(I65:I68)</f>
        <v>132314000</v>
      </c>
    </row>
    <row r="65" customFormat="false" ht="15.75" hidden="false" customHeight="false" outlineLevel="0" collapsed="false">
      <c r="A65" s="40" t="s">
        <v>71</v>
      </c>
      <c r="B65" s="27" t="n">
        <v>482</v>
      </c>
      <c r="C65" s="27" t="n">
        <v>482</v>
      </c>
      <c r="D65" s="27"/>
      <c r="E65" s="27"/>
      <c r="F65" s="27" t="n">
        <v>55000</v>
      </c>
      <c r="G65" s="27" t="n">
        <v>65000</v>
      </c>
      <c r="H65" s="27"/>
      <c r="I65" s="38" t="n">
        <f aca="false">C65*G65</f>
        <v>31330000</v>
      </c>
    </row>
    <row r="66" customFormat="false" ht="15.75" hidden="false" customHeight="false" outlineLevel="0" collapsed="false">
      <c r="A66" s="40" t="s">
        <v>72</v>
      </c>
      <c r="B66" s="31"/>
      <c r="C66" s="31" t="n">
        <v>769</v>
      </c>
      <c r="D66" s="27"/>
      <c r="E66" s="27"/>
      <c r="F66" s="27"/>
      <c r="G66" s="27"/>
      <c r="H66" s="27" t="n">
        <v>10000</v>
      </c>
      <c r="I66" s="27" t="n">
        <f aca="false">C66*H66</f>
        <v>7690000</v>
      </c>
    </row>
    <row r="67" customFormat="false" ht="15.75" hidden="false" customHeight="false" outlineLevel="0" collapsed="false">
      <c r="A67" s="40" t="s">
        <v>73</v>
      </c>
      <c r="B67" s="27"/>
      <c r="C67" s="27" t="n">
        <v>1726</v>
      </c>
      <c r="D67" s="27"/>
      <c r="E67" s="27"/>
      <c r="F67" s="27"/>
      <c r="G67" s="27"/>
      <c r="H67" s="27" t="n">
        <v>1000</v>
      </c>
      <c r="I67" s="27" t="n">
        <f aca="false">C67*H67</f>
        <v>1726000</v>
      </c>
    </row>
    <row r="68" customFormat="false" ht="15.75" hidden="false" customHeight="false" outlineLevel="0" collapsed="false">
      <c r="A68" s="40" t="s">
        <v>74</v>
      </c>
      <c r="B68" s="45" t="n">
        <v>472</v>
      </c>
      <c r="C68" s="45" t="n">
        <v>472</v>
      </c>
      <c r="D68" s="45"/>
      <c r="E68" s="45"/>
      <c r="F68" s="46" t="n">
        <v>186000</v>
      </c>
      <c r="G68" s="27" t="n">
        <v>210000</v>
      </c>
      <c r="H68" s="45"/>
      <c r="I68" s="38" t="n">
        <f aca="false">B68*F68*8/12+C68*G68*4/12</f>
        <v>91568000</v>
      </c>
    </row>
    <row r="69" customFormat="false" ht="15.75" hidden="false" customHeight="false" outlineLevel="0" collapsed="false">
      <c r="A69" s="40" t="s">
        <v>75</v>
      </c>
      <c r="B69" s="45"/>
      <c r="C69" s="45"/>
      <c r="D69" s="45"/>
      <c r="E69" s="45"/>
      <c r="F69" s="46"/>
      <c r="G69" s="27"/>
      <c r="H69" s="45"/>
      <c r="I69" s="39" t="n">
        <f aca="false">SUM(I70:I72)</f>
        <v>39735333.3333333</v>
      </c>
    </row>
    <row r="70" customFormat="false" ht="15.75" hidden="false" customHeight="false" outlineLevel="0" collapsed="false">
      <c r="A70" s="40" t="s">
        <v>76</v>
      </c>
      <c r="B70" s="45"/>
      <c r="C70" s="45"/>
      <c r="D70" s="50" t="n">
        <v>179.4</v>
      </c>
      <c r="E70" s="45"/>
      <c r="F70" s="46"/>
      <c r="G70" s="27" t="n">
        <v>175000</v>
      </c>
      <c r="H70" s="45"/>
      <c r="I70" s="38" t="n">
        <f aca="false">D70*G70/12*8</f>
        <v>20930000</v>
      </c>
    </row>
    <row r="71" customFormat="false" ht="15.75" hidden="false" customHeight="false" outlineLevel="0" collapsed="false">
      <c r="A71" s="40" t="s">
        <v>77</v>
      </c>
      <c r="B71" s="45" t="n">
        <v>844</v>
      </c>
      <c r="C71" s="45"/>
      <c r="D71" s="45"/>
      <c r="E71" s="45"/>
      <c r="F71" s="46"/>
      <c r="G71" s="27" t="n">
        <v>20000</v>
      </c>
      <c r="H71" s="45"/>
      <c r="I71" s="38" t="n">
        <f aca="false">B71*G71/12*8</f>
        <v>11253333.3333333</v>
      </c>
    </row>
    <row r="72" customFormat="false" ht="15.75" hidden="false" customHeight="false" outlineLevel="0" collapsed="false">
      <c r="A72" s="40" t="s">
        <v>78</v>
      </c>
      <c r="B72" s="45" t="n">
        <v>472</v>
      </c>
      <c r="C72" s="45"/>
      <c r="D72" s="45"/>
      <c r="E72" s="45"/>
      <c r="F72" s="46"/>
      <c r="G72" s="27" t="n">
        <v>24000</v>
      </c>
      <c r="H72" s="45"/>
      <c r="I72" s="38" t="n">
        <f aca="false">B72*G72/12*8</f>
        <v>7552000</v>
      </c>
    </row>
    <row r="73" customFormat="false" ht="15.75" hidden="false" customHeight="false" outlineLevel="0" collapsed="false">
      <c r="A73" s="25" t="s">
        <v>79</v>
      </c>
      <c r="B73" s="27"/>
      <c r="C73" s="27"/>
      <c r="D73" s="27"/>
      <c r="E73" s="27"/>
      <c r="F73" s="27"/>
      <c r="G73" s="27"/>
      <c r="H73" s="27"/>
      <c r="I73" s="25" t="n">
        <f aca="false">I9+I40+I64+I69</f>
        <v>890771398</v>
      </c>
    </row>
    <row r="74" customFormat="false" ht="15.75" hidden="false" customHeight="false" outlineLevel="0" collapsed="false">
      <c r="I74" s="34"/>
    </row>
    <row r="75" customFormat="false" ht="15.75" hidden="false" customHeight="false" outlineLevel="0" collapsed="false">
      <c r="I75" s="34"/>
    </row>
  </sheetData>
  <mergeCells count="7">
    <mergeCell ref="A1:K1"/>
    <mergeCell ref="A2:K2"/>
    <mergeCell ref="A3:K3"/>
    <mergeCell ref="B5:C5"/>
    <mergeCell ref="F5:H5"/>
    <mergeCell ref="B6:C6"/>
    <mergeCell ref="F6:H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2.56"/>
    <col collapsed="false" customWidth="true" hidden="false" outlineLevel="0" max="3" min="2" style="51" width="10.71"/>
    <col collapsed="false" customWidth="true" hidden="false" outlineLevel="0" max="4" min="4" style="51" width="12.28"/>
    <col collapsed="false" customWidth="true" hidden="false" outlineLevel="0" max="5" min="5" style="52" width="12.42"/>
    <col collapsed="false" customWidth="true" hidden="false" outlineLevel="0" max="6" min="6" style="51" width="15.56"/>
    <col collapsed="false" customWidth="true" hidden="false" outlineLevel="0" max="7" min="7" style="51" width="12.28"/>
    <col collapsed="false" customWidth="true" hidden="false" outlineLevel="0" max="8" min="8" style="51" width="13.85"/>
    <col collapsed="false" customWidth="true" hidden="false" outlineLevel="0" max="9" min="9" style="51" width="16.7"/>
    <col collapsed="false" customWidth="false" hidden="false" outlineLevel="0" max="257" min="10" style="51" width="9.14"/>
  </cols>
  <sheetData>
    <row r="2" customFormat="false" ht="15.75" hidden="false" customHeight="true" outlineLevel="0" collapsed="false">
      <c r="B2" s="53"/>
      <c r="F2" s="54"/>
    </row>
    <row r="3" customFormat="false" ht="14.25" hidden="false" customHeight="false" outlineLevel="0" collapsed="false">
      <c r="A3" s="55" t="s">
        <v>80</v>
      </c>
      <c r="B3" s="55"/>
      <c r="C3" s="55"/>
      <c r="D3" s="55"/>
      <c r="E3" s="55"/>
      <c r="F3" s="55"/>
    </row>
    <row r="4" customFormat="false" ht="14.25" hidden="false" customHeight="false" outlineLevel="0" collapsed="false">
      <c r="A4" s="55" t="s">
        <v>81</v>
      </c>
      <c r="B4" s="55"/>
      <c r="C4" s="55"/>
      <c r="D4" s="55"/>
      <c r="E4" s="55"/>
      <c r="F4" s="55"/>
    </row>
    <row r="5" customFormat="false" ht="14.25" hidden="false" customHeight="false" outlineLevel="0" collapsed="false">
      <c r="A5" s="56" t="s">
        <v>82</v>
      </c>
      <c r="B5" s="56"/>
      <c r="C5" s="56"/>
      <c r="D5" s="56"/>
      <c r="E5" s="56"/>
      <c r="F5" s="56"/>
    </row>
    <row r="6" customFormat="false" ht="14.25" hidden="false" customHeight="false" outlineLevel="0" collapsed="false">
      <c r="A6" s="57"/>
      <c r="B6" s="57"/>
      <c r="C6" s="57"/>
      <c r="D6" s="57"/>
      <c r="E6" s="58"/>
      <c r="F6" s="57"/>
    </row>
    <row r="7" customFormat="false" ht="15" hidden="false" customHeight="false" outlineLevel="0" collapsed="false">
      <c r="A7" s="59"/>
      <c r="B7" s="60" t="s">
        <v>3</v>
      </c>
      <c r="C7" s="60"/>
      <c r="D7" s="61" t="s">
        <v>6</v>
      </c>
      <c r="E7" s="61"/>
      <c r="F7" s="60" t="s">
        <v>6</v>
      </c>
    </row>
    <row r="8" customFormat="false" ht="14.25" hidden="false" customHeight="false" outlineLevel="0" collapsed="false">
      <c r="A8" s="62" t="s">
        <v>7</v>
      </c>
      <c r="B8" s="62" t="s">
        <v>8</v>
      </c>
      <c r="C8" s="62"/>
      <c r="D8" s="63" t="s">
        <v>83</v>
      </c>
      <c r="E8" s="63"/>
      <c r="F8" s="62" t="s">
        <v>84</v>
      </c>
    </row>
    <row r="9" customFormat="false" ht="14.25" hidden="false" customHeight="false" outlineLevel="0" collapsed="false">
      <c r="A9" s="64"/>
      <c r="B9" s="65"/>
      <c r="C9" s="66"/>
      <c r="D9" s="67" t="s">
        <v>85</v>
      </c>
      <c r="E9" s="67"/>
      <c r="F9" s="64"/>
    </row>
    <row r="10" customFormat="false" ht="14.25" hidden="false" customHeight="false" outlineLevel="0" collapsed="false">
      <c r="A10" s="68"/>
      <c r="B10" s="69" t="s">
        <v>86</v>
      </c>
      <c r="C10" s="69" t="s">
        <v>87</v>
      </c>
      <c r="D10" s="69" t="s">
        <v>86</v>
      </c>
      <c r="E10" s="70" t="s">
        <v>87</v>
      </c>
      <c r="F10" s="69" t="s">
        <v>87</v>
      </c>
    </row>
    <row r="11" customFormat="false" ht="15" hidden="false" customHeight="false" outlineLevel="0" collapsed="false">
      <c r="A11" s="68" t="s">
        <v>88</v>
      </c>
      <c r="B11" s="71"/>
      <c r="C11" s="71"/>
      <c r="D11" s="71"/>
      <c r="E11" s="72"/>
      <c r="F11" s="71"/>
    </row>
    <row r="12" customFormat="false" ht="14.25" hidden="false" customHeight="false" outlineLevel="0" collapsed="false">
      <c r="A12" s="68" t="s">
        <v>89</v>
      </c>
      <c r="B12" s="73"/>
      <c r="C12" s="73"/>
      <c r="D12" s="73"/>
      <c r="E12" s="74"/>
      <c r="F12" s="73" t="n">
        <f aca="false">F13+F20+F29</f>
        <v>1145399380</v>
      </c>
      <c r="G12" s="75"/>
    </row>
    <row r="13" customFormat="false" ht="14.25" hidden="false" customHeight="false" outlineLevel="0" collapsed="false">
      <c r="A13" s="68" t="s">
        <v>90</v>
      </c>
      <c r="B13" s="73"/>
      <c r="C13" s="73"/>
      <c r="D13" s="73"/>
      <c r="E13" s="74"/>
      <c r="F13" s="73" t="n">
        <f aca="false">SUM(F14:F18)</f>
        <v>585114450</v>
      </c>
      <c r="G13" s="75"/>
    </row>
    <row r="14" customFormat="false" ht="15" hidden="false" customHeight="false" outlineLevel="0" collapsed="false">
      <c r="A14" s="59" t="s">
        <v>91</v>
      </c>
      <c r="B14" s="76" t="n">
        <v>122</v>
      </c>
      <c r="C14" s="76" t="n">
        <v>116</v>
      </c>
      <c r="D14" s="77" t="n">
        <v>935300</v>
      </c>
      <c r="E14" s="77" t="n">
        <v>842750</v>
      </c>
      <c r="F14" s="78" t="n">
        <f aca="false">E14*C14</f>
        <v>97759000</v>
      </c>
      <c r="G14" s="75"/>
    </row>
    <row r="15" customFormat="false" ht="15" hidden="false" customHeight="false" outlineLevel="0" collapsed="false">
      <c r="A15" s="71" t="s">
        <v>92</v>
      </c>
      <c r="B15" s="76" t="n">
        <v>17</v>
      </c>
      <c r="C15" s="76" t="n">
        <v>15</v>
      </c>
      <c r="D15" s="77" t="n">
        <v>935300</v>
      </c>
      <c r="E15" s="77" t="n">
        <v>842750</v>
      </c>
      <c r="F15" s="76" t="n">
        <f aca="false">E15*C15</f>
        <v>12641250</v>
      </c>
      <c r="G15" s="75"/>
    </row>
    <row r="16" customFormat="false" ht="15" hidden="false" customHeight="false" outlineLevel="0" collapsed="false">
      <c r="A16" s="79" t="s">
        <v>93</v>
      </c>
      <c r="B16" s="80" t="n">
        <v>302</v>
      </c>
      <c r="C16" s="80" t="n">
        <v>448</v>
      </c>
      <c r="D16" s="81" t="n">
        <v>787450</v>
      </c>
      <c r="E16" s="81" t="n">
        <v>710650</v>
      </c>
      <c r="F16" s="76" t="n">
        <f aca="false">C16*E16</f>
        <v>318371200</v>
      </c>
      <c r="G16" s="75"/>
    </row>
    <row r="17" customFormat="false" ht="15" hidden="false" customHeight="false" outlineLevel="0" collapsed="false">
      <c r="A17" s="79" t="s">
        <v>94</v>
      </c>
      <c r="B17" s="80" t="n">
        <v>261</v>
      </c>
      <c r="C17" s="80" t="n">
        <v>109</v>
      </c>
      <c r="D17" s="81" t="n">
        <v>787450</v>
      </c>
      <c r="E17" s="81" t="n">
        <v>710650</v>
      </c>
      <c r="F17" s="76" t="n">
        <f aca="false">C17*E17</f>
        <v>77460850</v>
      </c>
      <c r="G17" s="75"/>
    </row>
    <row r="18" customFormat="false" ht="15" hidden="false" customHeight="false" outlineLevel="0" collapsed="false">
      <c r="A18" s="79" t="s">
        <v>95</v>
      </c>
      <c r="B18" s="80" t="n">
        <v>109</v>
      </c>
      <c r="C18" s="80" t="n">
        <v>111</v>
      </c>
      <c r="D18" s="81" t="n">
        <v>787450</v>
      </c>
      <c r="E18" s="81" t="n">
        <v>710650</v>
      </c>
      <c r="F18" s="76" t="n">
        <f aca="false">C18*E18</f>
        <v>78882150</v>
      </c>
      <c r="G18" s="75"/>
    </row>
    <row r="19" customFormat="false" ht="15" hidden="false" customHeight="false" outlineLevel="0" collapsed="false">
      <c r="A19" s="82"/>
      <c r="B19" s="76"/>
      <c r="C19" s="76"/>
      <c r="D19" s="76"/>
      <c r="E19" s="77"/>
      <c r="F19" s="76"/>
      <c r="G19" s="75"/>
    </row>
    <row r="20" customFormat="false" ht="15" hidden="false" customHeight="false" outlineLevel="0" collapsed="false">
      <c r="A20" s="68" t="s">
        <v>96</v>
      </c>
      <c r="B20" s="76"/>
      <c r="C20" s="76"/>
      <c r="D20" s="76"/>
      <c r="E20" s="77"/>
      <c r="F20" s="73" t="n">
        <f aca="false">F21+F22+F23+F24+F25+F26+F27</f>
        <v>551313780</v>
      </c>
      <c r="G20" s="75"/>
    </row>
    <row r="21" customFormat="false" ht="15" hidden="false" customHeight="false" outlineLevel="0" collapsed="false">
      <c r="A21" s="71" t="s">
        <v>97</v>
      </c>
      <c r="B21" s="83" t="n">
        <v>140</v>
      </c>
      <c r="C21" s="83" t="n">
        <v>147</v>
      </c>
      <c r="D21" s="77" t="n">
        <v>807150</v>
      </c>
      <c r="E21" s="77" t="n">
        <v>739000</v>
      </c>
      <c r="F21" s="84" t="n">
        <f aca="false">C21*E21</f>
        <v>108633000</v>
      </c>
      <c r="G21" s="75"/>
    </row>
    <row r="22" customFormat="false" ht="15" hidden="false" customHeight="false" outlineLevel="0" collapsed="false">
      <c r="A22" s="71" t="s">
        <v>98</v>
      </c>
      <c r="B22" s="76" t="n">
        <v>86</v>
      </c>
      <c r="C22" s="83" t="n">
        <v>62</v>
      </c>
      <c r="D22" s="81" t="n">
        <v>669350</v>
      </c>
      <c r="E22" s="81" t="n">
        <v>667450</v>
      </c>
      <c r="F22" s="84" t="n">
        <f aca="false">C22*E22</f>
        <v>41381900</v>
      </c>
      <c r="G22" s="75"/>
    </row>
    <row r="23" customFormat="false" ht="15" hidden="false" customHeight="false" outlineLevel="0" collapsed="false">
      <c r="A23" s="71" t="s">
        <v>99</v>
      </c>
      <c r="B23" s="82"/>
      <c r="C23" s="84" t="n">
        <v>23</v>
      </c>
      <c r="D23" s="77" t="n">
        <v>669350</v>
      </c>
      <c r="E23" s="77" t="n">
        <v>533960</v>
      </c>
      <c r="F23" s="76" t="n">
        <f aca="false">C23*E23</f>
        <v>12281080</v>
      </c>
      <c r="G23" s="75"/>
    </row>
    <row r="24" customFormat="false" ht="15" hidden="false" customHeight="false" outlineLevel="0" collapsed="false">
      <c r="A24" s="71" t="s">
        <v>100</v>
      </c>
      <c r="B24" s="76"/>
      <c r="C24" s="76" t="n">
        <v>612</v>
      </c>
      <c r="D24" s="77"/>
      <c r="E24" s="77" t="n">
        <v>635650</v>
      </c>
      <c r="F24" s="76" t="n">
        <f aca="false">C24*E24</f>
        <v>389017800</v>
      </c>
      <c r="G24" s="75"/>
    </row>
    <row r="25" customFormat="false" ht="15" hidden="false" customHeight="false" outlineLevel="0" collapsed="false">
      <c r="A25" s="71" t="s">
        <v>101</v>
      </c>
      <c r="B25" s="76" t="n">
        <v>450</v>
      </c>
      <c r="C25" s="76"/>
      <c r="D25" s="77" t="n">
        <v>689000</v>
      </c>
      <c r="E25" s="77"/>
      <c r="F25" s="76" t="n">
        <f aca="false">C25*E25</f>
        <v>0</v>
      </c>
      <c r="G25" s="75"/>
    </row>
    <row r="26" customFormat="false" ht="15" hidden="false" customHeight="false" outlineLevel="0" collapsed="false">
      <c r="A26" s="71" t="s">
        <v>102</v>
      </c>
      <c r="B26" s="76" t="n">
        <v>17</v>
      </c>
      <c r="C26" s="76"/>
      <c r="D26" s="85" t="n">
        <v>772700</v>
      </c>
      <c r="E26" s="85"/>
      <c r="F26" s="80" t="n">
        <f aca="false">C26*E26</f>
        <v>0</v>
      </c>
      <c r="G26" s="75"/>
    </row>
    <row r="27" customFormat="false" ht="15" hidden="false" customHeight="false" outlineLevel="0" collapsed="false">
      <c r="A27" s="71" t="s">
        <v>103</v>
      </c>
      <c r="B27" s="76" t="n">
        <v>142</v>
      </c>
      <c r="C27" s="76"/>
      <c r="D27" s="85" t="n">
        <v>689000</v>
      </c>
      <c r="E27" s="85"/>
      <c r="F27" s="80" t="n">
        <f aca="false">C27*E27</f>
        <v>0</v>
      </c>
      <c r="G27" s="75"/>
    </row>
    <row r="28" customFormat="false" ht="15" hidden="false" customHeight="false" outlineLevel="0" collapsed="false">
      <c r="A28" s="71"/>
      <c r="B28" s="76"/>
      <c r="C28" s="76"/>
      <c r="D28" s="85"/>
      <c r="E28" s="85"/>
      <c r="F28" s="80"/>
      <c r="G28" s="75"/>
    </row>
    <row r="29" customFormat="false" ht="15" hidden="false" customHeight="false" outlineLevel="0" collapsed="false">
      <c r="A29" s="68" t="s">
        <v>104</v>
      </c>
      <c r="B29" s="76"/>
      <c r="C29" s="76"/>
      <c r="D29" s="85"/>
      <c r="E29" s="85"/>
      <c r="F29" s="86" t="n">
        <f aca="false">SUM(F30)</f>
        <v>8971150</v>
      </c>
      <c r="G29" s="75"/>
    </row>
    <row r="30" customFormat="false" ht="15" hidden="false" customHeight="false" outlineLevel="0" collapsed="false">
      <c r="A30" s="71" t="s">
        <v>105</v>
      </c>
      <c r="B30" s="76" t="n">
        <v>30</v>
      </c>
      <c r="C30" s="76" t="n">
        <v>29</v>
      </c>
      <c r="D30" s="77" t="n">
        <v>380000</v>
      </c>
      <c r="E30" s="77" t="n">
        <v>309350</v>
      </c>
      <c r="F30" s="76" t="n">
        <f aca="false">C30*E30</f>
        <v>8971150</v>
      </c>
      <c r="G30" s="75"/>
    </row>
    <row r="31" customFormat="false" ht="14.25" hidden="false" customHeight="false" outlineLevel="0" collapsed="false">
      <c r="A31" s="68"/>
      <c r="B31" s="73"/>
      <c r="C31" s="73"/>
      <c r="D31" s="73"/>
      <c r="E31" s="74"/>
      <c r="F31" s="73"/>
      <c r="G31" s="75"/>
    </row>
    <row r="32" customFormat="false" ht="14.25" hidden="false" customHeight="false" outlineLevel="0" collapsed="false">
      <c r="A32" s="64" t="s">
        <v>106</v>
      </c>
      <c r="B32" s="87"/>
      <c r="C32" s="87"/>
      <c r="D32" s="86"/>
      <c r="E32" s="88"/>
      <c r="F32" s="86" t="n">
        <f aca="false">SUM(F33:F34)</f>
        <v>29698500</v>
      </c>
      <c r="G32" s="75"/>
    </row>
    <row r="33" customFormat="false" ht="15" hidden="false" customHeight="false" outlineLevel="0" collapsed="false">
      <c r="A33" s="89" t="s">
        <v>107</v>
      </c>
      <c r="B33" s="90" t="n">
        <v>264791</v>
      </c>
      <c r="C33" s="90" t="n">
        <v>264165</v>
      </c>
      <c r="D33" s="80" t="n">
        <v>150</v>
      </c>
      <c r="E33" s="81"/>
      <c r="F33" s="80"/>
      <c r="G33" s="75"/>
    </row>
    <row r="34" customFormat="false" ht="15" hidden="false" customHeight="false" outlineLevel="0" collapsed="false">
      <c r="A34" s="71" t="s">
        <v>108</v>
      </c>
      <c r="B34" s="80" t="n">
        <v>46515</v>
      </c>
      <c r="C34" s="80" t="n">
        <v>45690</v>
      </c>
      <c r="D34" s="80" t="n">
        <v>700</v>
      </c>
      <c r="E34" s="81" t="n">
        <v>650</v>
      </c>
      <c r="F34" s="80" t="n">
        <f aca="false">C34*E34</f>
        <v>29698500</v>
      </c>
      <c r="G34" s="75"/>
    </row>
    <row r="35" customFormat="false" ht="15" hidden="false" customHeight="false" outlineLevel="0" collapsed="false">
      <c r="A35" s="64" t="s">
        <v>109</v>
      </c>
      <c r="B35" s="80"/>
      <c r="C35" s="80"/>
      <c r="D35" s="80"/>
      <c r="E35" s="81"/>
      <c r="F35" s="86" t="n">
        <f aca="false">SUM(F36:F37)</f>
        <v>173492030</v>
      </c>
      <c r="G35" s="75"/>
    </row>
    <row r="36" customFormat="false" ht="15" hidden="false" customHeight="false" outlineLevel="0" collapsed="false">
      <c r="A36" s="89" t="s">
        <v>110</v>
      </c>
      <c r="B36" s="80"/>
      <c r="C36" s="80"/>
      <c r="D36" s="80"/>
      <c r="E36" s="81"/>
      <c r="F36" s="81" t="n">
        <v>69939350</v>
      </c>
      <c r="G36" s="75"/>
    </row>
    <row r="37" customFormat="false" ht="15" hidden="false" customHeight="false" outlineLevel="0" collapsed="false">
      <c r="A37" s="89" t="s">
        <v>111</v>
      </c>
      <c r="B37" s="80" t="n">
        <v>264791</v>
      </c>
      <c r="C37" s="80" t="n">
        <v>264165</v>
      </c>
      <c r="D37" s="80" t="n">
        <v>375</v>
      </c>
      <c r="E37" s="81" t="n">
        <v>392</v>
      </c>
      <c r="F37" s="80" t="n">
        <f aca="false">C37*E37</f>
        <v>103552680</v>
      </c>
      <c r="G37" s="75"/>
    </row>
    <row r="38" customFormat="false" ht="15" hidden="false" customHeight="false" outlineLevel="0" collapsed="false">
      <c r="A38" s="64" t="s">
        <v>112</v>
      </c>
      <c r="B38" s="91"/>
      <c r="C38" s="80"/>
      <c r="D38" s="80"/>
      <c r="E38" s="81"/>
      <c r="F38" s="73" t="n">
        <f aca="false">F12+F32+F35</f>
        <v>1348589910</v>
      </c>
      <c r="G38" s="75"/>
    </row>
    <row r="39" customFormat="false" ht="15" hidden="false" customHeight="false" outlineLevel="0" collapsed="false">
      <c r="A39" s="64" t="s">
        <v>113</v>
      </c>
      <c r="B39" s="91"/>
      <c r="C39" s="80"/>
      <c r="D39" s="80"/>
      <c r="E39" s="81"/>
      <c r="F39" s="88" t="n">
        <v>659121467</v>
      </c>
      <c r="G39" s="75"/>
    </row>
    <row r="40" customFormat="false" ht="15" hidden="false" customHeight="false" outlineLevel="0" collapsed="false">
      <c r="A40" s="89"/>
      <c r="B40" s="91"/>
      <c r="C40" s="80"/>
      <c r="D40" s="80"/>
      <c r="E40" s="81"/>
      <c r="F40" s="80"/>
      <c r="G40" s="75"/>
    </row>
    <row r="41" customFormat="false" ht="15" hidden="false" customHeight="true" outlineLevel="0" collapsed="false">
      <c r="A41" s="73" t="s">
        <v>114</v>
      </c>
      <c r="B41" s="92"/>
      <c r="C41" s="76"/>
      <c r="D41" s="76"/>
      <c r="E41" s="77"/>
      <c r="F41" s="82"/>
      <c r="G41" s="75"/>
    </row>
    <row r="42" customFormat="false" ht="15" hidden="false" customHeight="true" outlineLevel="0" collapsed="false">
      <c r="A42" s="76" t="s">
        <v>115</v>
      </c>
      <c r="B42" s="93" t="n">
        <v>219</v>
      </c>
      <c r="C42" s="93" t="n">
        <v>0</v>
      </c>
      <c r="D42" s="76" t="n">
        <v>11700</v>
      </c>
      <c r="E42" s="77" t="n">
        <v>0</v>
      </c>
      <c r="F42" s="76" t="n">
        <f aca="false">C42*E42</f>
        <v>0</v>
      </c>
      <c r="G42" s="75"/>
    </row>
    <row r="43" customFormat="false" ht="15" hidden="false" customHeight="true" outlineLevel="0" collapsed="false">
      <c r="A43" s="76" t="s">
        <v>116</v>
      </c>
      <c r="B43" s="76" t="n">
        <v>5</v>
      </c>
      <c r="C43" s="76" t="n">
        <v>5</v>
      </c>
      <c r="D43" s="76" t="n">
        <v>970000</v>
      </c>
      <c r="E43" s="77" t="n">
        <v>900000</v>
      </c>
      <c r="F43" s="76" t="n">
        <f aca="false">B43*E43/12*8+C43*E43/12*4</f>
        <v>4500000</v>
      </c>
      <c r="G43" s="75"/>
    </row>
    <row r="44" customFormat="false" ht="15" hidden="false" customHeight="true" outlineLevel="0" collapsed="false">
      <c r="A44" s="76" t="s">
        <v>117</v>
      </c>
      <c r="B44" s="76" t="n">
        <v>1578</v>
      </c>
      <c r="C44" s="76" t="n">
        <v>0</v>
      </c>
      <c r="D44" s="76" t="n">
        <v>430</v>
      </c>
      <c r="E44" s="77"/>
      <c r="F44" s="76" t="n">
        <f aca="false">C44*E44</f>
        <v>0</v>
      </c>
      <c r="G44" s="75"/>
    </row>
    <row r="45" customFormat="false" ht="15" hidden="false" customHeight="true" outlineLevel="0" collapsed="false">
      <c r="A45" s="76" t="s">
        <v>118</v>
      </c>
      <c r="B45" s="76" t="n">
        <v>458</v>
      </c>
      <c r="C45" s="76" t="n">
        <v>464</v>
      </c>
      <c r="D45" s="76" t="n">
        <v>9400</v>
      </c>
      <c r="E45" s="77" t="n">
        <v>9400</v>
      </c>
      <c r="F45" s="76" t="n">
        <f aca="false">C45*E45</f>
        <v>4361600</v>
      </c>
      <c r="G45" s="75"/>
    </row>
    <row r="46" customFormat="false" ht="15" hidden="false" customHeight="true" outlineLevel="0" collapsed="false">
      <c r="A46" s="73" t="s">
        <v>119</v>
      </c>
      <c r="B46" s="76"/>
      <c r="C46" s="76"/>
      <c r="D46" s="76"/>
      <c r="E46" s="77"/>
      <c r="F46" s="73" t="n">
        <f aca="false">F42+F43+F44+F45</f>
        <v>8861600</v>
      </c>
      <c r="G46" s="75"/>
    </row>
    <row r="47" customFormat="false" ht="18" hidden="false" customHeight="true" outlineLevel="0" collapsed="false">
      <c r="A47" s="68" t="s">
        <v>120</v>
      </c>
      <c r="B47" s="82"/>
      <c r="C47" s="82"/>
      <c r="D47" s="82"/>
      <c r="E47" s="94"/>
      <c r="F47" s="73" t="n">
        <f aca="false">F38+F39+F46</f>
        <v>2016572977</v>
      </c>
      <c r="G47" s="75"/>
    </row>
  </sheetData>
  <mergeCells count="8">
    <mergeCell ref="A3:F3"/>
    <mergeCell ref="A4:F4"/>
    <mergeCell ref="A5:F5"/>
    <mergeCell ref="B7:C7"/>
    <mergeCell ref="D7:E7"/>
    <mergeCell ref="B8:C8"/>
    <mergeCell ref="D8:E8"/>
    <mergeCell ref="D9:E9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9" topLeftCell="BM52" activePane="bottomLeft" state="frozen"/>
      <selection pane="topLeft" activeCell="A1" activeCellId="0" sqref="A1"/>
      <selection pane="bottomLeft" activeCell="H43" activeCellId="0" sqref="H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5" min="2" style="1" width="11.42"/>
    <col collapsed="false" customWidth="true" hidden="false" outlineLevel="0" max="6" min="6" style="1" width="11.28"/>
    <col collapsed="false" customWidth="true" hidden="false" outlineLevel="0" max="7" min="7" style="95" width="11.99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96" t="s">
        <v>123</v>
      </c>
      <c r="B3" s="96"/>
      <c r="C3" s="96"/>
      <c r="D3" s="96"/>
      <c r="E3" s="96"/>
      <c r="F3" s="96"/>
      <c r="G3" s="96"/>
      <c r="H3" s="96"/>
      <c r="I3" s="96"/>
      <c r="J3" s="96"/>
    </row>
    <row r="5" customFormat="false" ht="15.75" hidden="false" customHeight="false" outlineLevel="0" collapsed="false">
      <c r="A5" s="3"/>
      <c r="B5" s="4" t="s">
        <v>3</v>
      </c>
      <c r="C5" s="4"/>
      <c r="D5" s="5" t="s">
        <v>4</v>
      </c>
      <c r="E5" s="5" t="s">
        <v>4</v>
      </c>
      <c r="F5" s="97" t="s">
        <v>5</v>
      </c>
      <c r="G5" s="97"/>
      <c r="H5" s="5" t="s">
        <v>6</v>
      </c>
    </row>
    <row r="6" customFormat="false" ht="15.75" hidden="false" customHeight="false" outlineLevel="0" collapsed="false">
      <c r="A6" s="7" t="s">
        <v>7</v>
      </c>
      <c r="B6" s="8" t="s">
        <v>8</v>
      </c>
      <c r="C6" s="8"/>
      <c r="D6" s="7" t="s">
        <v>9</v>
      </c>
      <c r="E6" s="7" t="s">
        <v>9</v>
      </c>
      <c r="F6" s="98" t="s">
        <v>10</v>
      </c>
      <c r="G6" s="98"/>
      <c r="H6" s="7" t="s">
        <v>11</v>
      </c>
    </row>
    <row r="7" customFormat="false" ht="15.75" hidden="false" customHeight="false" outlineLevel="0" collapsed="false">
      <c r="A7" s="10"/>
      <c r="B7" s="12" t="s">
        <v>86</v>
      </c>
      <c r="C7" s="12" t="s">
        <v>87</v>
      </c>
      <c r="D7" s="13" t="s">
        <v>14</v>
      </c>
      <c r="E7" s="14" t="s">
        <v>14</v>
      </c>
      <c r="F7" s="15"/>
      <c r="G7" s="99"/>
      <c r="H7" s="14" t="s">
        <v>15</v>
      </c>
    </row>
    <row r="8" customFormat="false" ht="15.75" hidden="false" customHeight="false" outlineLevel="0" collapsed="false">
      <c r="A8" s="16"/>
      <c r="B8" s="18" t="s">
        <v>17</v>
      </c>
      <c r="C8" s="18" t="s">
        <v>17</v>
      </c>
      <c r="D8" s="100" t="s">
        <v>86</v>
      </c>
      <c r="E8" s="23" t="s">
        <v>87</v>
      </c>
      <c r="F8" s="101" t="s">
        <v>86</v>
      </c>
      <c r="G8" s="102" t="s">
        <v>87</v>
      </c>
      <c r="H8" s="23" t="s">
        <v>87</v>
      </c>
    </row>
    <row r="9" customFormat="false" ht="15.75" hidden="false" customHeight="false" outlineLevel="0" collapsed="false">
      <c r="A9" s="103"/>
      <c r="B9" s="104"/>
      <c r="C9" s="18" t="s">
        <v>124</v>
      </c>
      <c r="D9" s="104"/>
      <c r="E9" s="18" t="s">
        <v>124</v>
      </c>
      <c r="F9" s="101"/>
      <c r="G9" s="102"/>
      <c r="H9" s="23"/>
    </row>
    <row r="10" customFormat="false" ht="15.75" hidden="false" customHeight="false" outlineLevel="0" collapsed="false">
      <c r="A10" s="24" t="s">
        <v>23</v>
      </c>
      <c r="B10" s="35"/>
      <c r="C10" s="35"/>
      <c r="D10" s="35"/>
      <c r="E10" s="35"/>
      <c r="F10" s="27"/>
      <c r="G10" s="105"/>
      <c r="H10" s="106" t="n">
        <f aca="false">SUM(H12:H41)+1</f>
        <v>349993334.333333</v>
      </c>
    </row>
    <row r="11" customFormat="false" ht="15.75" hidden="false" customHeight="false" outlineLevel="0" collapsed="false">
      <c r="A11" s="107" t="s">
        <v>125</v>
      </c>
      <c r="B11" s="25" t="n">
        <f aca="false">SUM(B12:B25)</f>
        <v>1980</v>
      </c>
      <c r="C11" s="25" t="n">
        <f aca="false">SUM(C12:C25)</f>
        <v>0</v>
      </c>
      <c r="D11" s="26" t="n">
        <f aca="false">SUM(D12:D25)</f>
        <v>150.1</v>
      </c>
      <c r="E11" s="26" t="n">
        <f aca="false">SUM(E12:E25)</f>
        <v>0</v>
      </c>
      <c r="F11" s="27"/>
      <c r="G11" s="105"/>
      <c r="H11" s="25"/>
    </row>
    <row r="12" customFormat="false" ht="15.75" hidden="false" customHeight="false" outlineLevel="0" collapsed="false">
      <c r="A12" s="28" t="s">
        <v>24</v>
      </c>
      <c r="B12" s="108" t="n">
        <v>4</v>
      </c>
      <c r="C12" s="27"/>
      <c r="D12" s="35" t="n">
        <v>0.3</v>
      </c>
      <c r="E12" s="109"/>
      <c r="F12" s="27" t="n">
        <v>2540000</v>
      </c>
      <c r="G12" s="105" t="n">
        <v>2350000</v>
      </c>
      <c r="H12" s="31" t="n">
        <f aca="false">D12*G12*8/12</f>
        <v>470000</v>
      </c>
    </row>
    <row r="13" customFormat="false" ht="15.75" hidden="false" customHeight="false" outlineLevel="0" collapsed="false">
      <c r="A13" s="28" t="s">
        <v>39</v>
      </c>
      <c r="B13" s="27" t="n">
        <v>63</v>
      </c>
      <c r="C13" s="27"/>
      <c r="D13" s="35" t="n">
        <v>3.6</v>
      </c>
      <c r="E13" s="109"/>
      <c r="F13" s="27" t="n">
        <v>2540000</v>
      </c>
      <c r="G13" s="105" t="n">
        <v>2350000</v>
      </c>
      <c r="H13" s="31" t="n">
        <f aca="false">D13*G13*8/12</f>
        <v>5640000</v>
      </c>
    </row>
    <row r="14" customFormat="false" ht="15.75" hidden="false" customHeight="false" outlineLevel="0" collapsed="false">
      <c r="A14" s="28" t="s">
        <v>40</v>
      </c>
      <c r="B14" s="27" t="n">
        <v>30</v>
      </c>
      <c r="C14" s="27"/>
      <c r="D14" s="35" t="n">
        <v>1.7</v>
      </c>
      <c r="E14" s="109"/>
      <c r="F14" s="27" t="n">
        <v>2540000</v>
      </c>
      <c r="G14" s="105" t="n">
        <v>2350000</v>
      </c>
      <c r="H14" s="31" t="n">
        <f aca="false">D14*G14*8/12</f>
        <v>2663333.33333333</v>
      </c>
    </row>
    <row r="15" customFormat="false" ht="15.75" hidden="false" customHeight="false" outlineLevel="0" collapsed="false">
      <c r="A15" s="28" t="s">
        <v>41</v>
      </c>
      <c r="B15" s="27" t="n">
        <v>38</v>
      </c>
      <c r="C15" s="27"/>
      <c r="D15" s="35" t="n">
        <v>3.3</v>
      </c>
      <c r="E15" s="109"/>
      <c r="F15" s="27" t="n">
        <v>2540000</v>
      </c>
      <c r="G15" s="105" t="n">
        <v>2350000</v>
      </c>
      <c r="H15" s="31" t="n">
        <f aca="false">D15*G15*8/12</f>
        <v>5170000</v>
      </c>
    </row>
    <row r="16" customFormat="false" ht="15.75" hidden="false" customHeight="false" outlineLevel="0" collapsed="false">
      <c r="A16" s="28" t="s">
        <v>42</v>
      </c>
      <c r="B16" s="27" t="n">
        <v>91</v>
      </c>
      <c r="C16" s="27"/>
      <c r="D16" s="35" t="n">
        <v>6.1</v>
      </c>
      <c r="E16" s="109"/>
      <c r="F16" s="27" t="n">
        <v>2540000</v>
      </c>
      <c r="G16" s="105" t="n">
        <v>2350000</v>
      </c>
      <c r="H16" s="31" t="n">
        <f aca="false">D16*G16*8/12</f>
        <v>9556666.66666667</v>
      </c>
    </row>
    <row r="17" customFormat="false" ht="15.75" hidden="false" customHeight="false" outlineLevel="0" collapsed="false">
      <c r="A17" s="28" t="s">
        <v>126</v>
      </c>
      <c r="B17" s="27" t="n">
        <v>53</v>
      </c>
      <c r="C17" s="27"/>
      <c r="D17" s="35" t="n">
        <v>4.1</v>
      </c>
      <c r="E17" s="109"/>
      <c r="F17" s="27" t="n">
        <v>2540000</v>
      </c>
      <c r="G17" s="105" t="n">
        <v>2350000</v>
      </c>
      <c r="H17" s="31" t="n">
        <f aca="false">D17*G17*8/12</f>
        <v>6423333.33333333</v>
      </c>
    </row>
    <row r="18" customFormat="false" ht="15.75" hidden="false" customHeight="false" outlineLevel="0" collapsed="false">
      <c r="A18" s="28" t="s">
        <v>127</v>
      </c>
      <c r="B18" s="27" t="n">
        <v>57</v>
      </c>
      <c r="C18" s="27"/>
      <c r="D18" s="35" t="n">
        <v>5</v>
      </c>
      <c r="E18" s="109"/>
      <c r="F18" s="27" t="n">
        <v>2540000</v>
      </c>
      <c r="G18" s="105" t="n">
        <v>2350000</v>
      </c>
      <c r="H18" s="31" t="n">
        <f aca="false">D18*G18*8/12</f>
        <v>7833333.33333333</v>
      </c>
    </row>
    <row r="19" customFormat="false" ht="15.75" hidden="false" customHeight="false" outlineLevel="0" collapsed="false">
      <c r="A19" s="28" t="s">
        <v>43</v>
      </c>
      <c r="B19" s="27" t="n">
        <v>459</v>
      </c>
      <c r="C19" s="27"/>
      <c r="D19" s="35" t="n">
        <v>38.2</v>
      </c>
      <c r="E19" s="109"/>
      <c r="F19" s="27" t="n">
        <v>2540000</v>
      </c>
      <c r="G19" s="105" t="n">
        <v>2350000</v>
      </c>
      <c r="H19" s="31" t="n">
        <f aca="false">D19*G19*8/12</f>
        <v>59846666.6666667</v>
      </c>
    </row>
    <row r="20" customFormat="false" ht="15.75" hidden="false" customHeight="false" outlineLevel="0" collapsed="false">
      <c r="A20" s="28" t="s">
        <v>128</v>
      </c>
      <c r="B20" s="27" t="n">
        <v>207</v>
      </c>
      <c r="C20" s="27"/>
      <c r="D20" s="35" t="n">
        <v>20.4</v>
      </c>
      <c r="E20" s="109"/>
      <c r="F20" s="27" t="n">
        <v>2540000</v>
      </c>
      <c r="G20" s="105" t="n">
        <v>2350000</v>
      </c>
      <c r="H20" s="31" t="n">
        <f aca="false">D20*G20*8/12</f>
        <v>31960000</v>
      </c>
    </row>
    <row r="21" customFormat="false" ht="15.75" hidden="false" customHeight="false" outlineLevel="0" collapsed="false">
      <c r="A21" s="28" t="s">
        <v>129</v>
      </c>
      <c r="B21" s="27" t="n">
        <v>230</v>
      </c>
      <c r="C21" s="27"/>
      <c r="D21" s="35" t="n">
        <v>24.4</v>
      </c>
      <c r="E21" s="109"/>
      <c r="F21" s="27" t="n">
        <v>2540000</v>
      </c>
      <c r="G21" s="105" t="n">
        <v>2350000</v>
      </c>
      <c r="H21" s="31" t="n">
        <f aca="false">D21*G21*8/12</f>
        <v>38226666.6666667</v>
      </c>
    </row>
    <row r="22" customFormat="false" ht="15.75" hidden="false" customHeight="false" outlineLevel="0" collapsed="false">
      <c r="A22" s="28" t="s">
        <v>130</v>
      </c>
      <c r="B22" s="27" t="n">
        <v>326</v>
      </c>
      <c r="C22" s="27"/>
      <c r="D22" s="35" t="n">
        <v>23.6</v>
      </c>
      <c r="E22" s="109"/>
      <c r="F22" s="27" t="n">
        <v>2540000</v>
      </c>
      <c r="G22" s="105" t="n">
        <v>2350000</v>
      </c>
      <c r="H22" s="31" t="n">
        <f aca="false">D22*G22*8/12</f>
        <v>36973333.3333333</v>
      </c>
    </row>
    <row r="23" customFormat="false" ht="15.75" hidden="false" customHeight="false" outlineLevel="0" collapsed="false">
      <c r="A23" s="35" t="s">
        <v>36</v>
      </c>
      <c r="B23" s="27" t="n">
        <v>365</v>
      </c>
      <c r="C23" s="27"/>
      <c r="D23" s="35" t="n">
        <v>19</v>
      </c>
      <c r="E23" s="109"/>
      <c r="F23" s="27" t="n">
        <v>2540000</v>
      </c>
      <c r="G23" s="105" t="n">
        <v>2350000</v>
      </c>
      <c r="H23" s="31" t="n">
        <f aca="false">D23*G23*8/12</f>
        <v>29766666.6666667</v>
      </c>
      <c r="I23" s="34"/>
    </row>
    <row r="24" customFormat="false" ht="15.75" hidden="false" customHeight="false" outlineLevel="0" collapsed="false">
      <c r="A24" s="35" t="s">
        <v>37</v>
      </c>
      <c r="B24" s="27" t="n">
        <v>36</v>
      </c>
      <c r="C24" s="27"/>
      <c r="D24" s="35" t="n">
        <v>0.3</v>
      </c>
      <c r="E24" s="109"/>
      <c r="F24" s="27" t="n">
        <v>2540000</v>
      </c>
      <c r="G24" s="105" t="n">
        <v>2350000</v>
      </c>
      <c r="H24" s="31" t="n">
        <f aca="false">D24*G24*8/12</f>
        <v>470000</v>
      </c>
      <c r="I24" s="34"/>
    </row>
    <row r="25" customFormat="false" ht="15.75" hidden="false" customHeight="false" outlineLevel="0" collapsed="false">
      <c r="A25" s="35" t="s">
        <v>38</v>
      </c>
      <c r="B25" s="27" t="n">
        <v>21</v>
      </c>
      <c r="C25" s="27"/>
      <c r="D25" s="35" t="n">
        <v>0.1</v>
      </c>
      <c r="E25" s="109"/>
      <c r="F25" s="27" t="n">
        <v>2540000</v>
      </c>
      <c r="G25" s="105" t="n">
        <v>2350000</v>
      </c>
      <c r="H25" s="31" t="n">
        <f aca="false">D25*G25*8/12</f>
        <v>156666.666666667</v>
      </c>
      <c r="I25" s="34"/>
    </row>
    <row r="26" customFormat="false" ht="15.75" hidden="false" customHeight="false" outlineLevel="0" collapsed="false">
      <c r="A26" s="107" t="s">
        <v>131</v>
      </c>
      <c r="B26" s="25" t="n">
        <f aca="false">SUM(B27:B41)</f>
        <v>0</v>
      </c>
      <c r="C26" s="25" t="n">
        <f aca="false">SUM(C27:C41)</f>
        <v>1971</v>
      </c>
      <c r="D26" s="110" t="n">
        <f aca="false">SUM(D27:D41)</f>
        <v>0</v>
      </c>
      <c r="E26" s="110" t="n">
        <f aca="false">SUM(E27:E41)</f>
        <v>146.6</v>
      </c>
      <c r="F26" s="27"/>
      <c r="G26" s="105"/>
      <c r="H26" s="31"/>
      <c r="I26" s="34"/>
    </row>
    <row r="27" customFormat="false" ht="15.75" hidden="false" customHeight="false" outlineLevel="0" collapsed="false">
      <c r="A27" s="28" t="s">
        <v>24</v>
      </c>
      <c r="B27" s="27"/>
      <c r="C27" s="27" t="n">
        <v>6</v>
      </c>
      <c r="D27" s="29"/>
      <c r="E27" s="109" t="n">
        <v>0.5</v>
      </c>
      <c r="F27" s="27"/>
      <c r="G27" s="105" t="n">
        <v>2350000</v>
      </c>
      <c r="H27" s="31" t="n">
        <f aca="false">E27*2350000*4/12</f>
        <v>391666.666666667</v>
      </c>
    </row>
    <row r="28" customFormat="false" ht="15.75" hidden="false" customHeight="false" outlineLevel="0" collapsed="false">
      <c r="A28" s="28" t="s">
        <v>39</v>
      </c>
      <c r="B28" s="27"/>
      <c r="C28" s="27" t="n">
        <v>60</v>
      </c>
      <c r="D28" s="29"/>
      <c r="E28" s="109" t="n">
        <v>3.4</v>
      </c>
      <c r="F28" s="27"/>
      <c r="G28" s="105" t="n">
        <v>2350000</v>
      </c>
      <c r="H28" s="31" t="n">
        <f aca="false">E28*2350000*4/12</f>
        <v>2663333.33333333</v>
      </c>
    </row>
    <row r="29" customFormat="false" ht="15.75" hidden="false" customHeight="false" outlineLevel="0" collapsed="false">
      <c r="A29" s="28" t="s">
        <v>40</v>
      </c>
      <c r="B29" s="27"/>
      <c r="C29" s="27" t="n">
        <v>28</v>
      </c>
      <c r="D29" s="29"/>
      <c r="E29" s="109" t="n">
        <v>1.6</v>
      </c>
      <c r="F29" s="27"/>
      <c r="G29" s="105" t="n">
        <v>2350000</v>
      </c>
      <c r="H29" s="31" t="n">
        <f aca="false">E29*2350000*4/12</f>
        <v>1253333.33333333</v>
      </c>
    </row>
    <row r="30" customFormat="false" ht="15.75" hidden="false" customHeight="false" outlineLevel="0" collapsed="false">
      <c r="A30" s="28" t="s">
        <v>41</v>
      </c>
      <c r="B30" s="27"/>
      <c r="C30" s="27" t="n">
        <v>34</v>
      </c>
      <c r="D30" s="29"/>
      <c r="E30" s="109" t="n">
        <v>2.3</v>
      </c>
      <c r="F30" s="27"/>
      <c r="G30" s="105" t="n">
        <v>2350000</v>
      </c>
      <c r="H30" s="31" t="n">
        <f aca="false">E30*2350000*4/12</f>
        <v>1801666.66666667</v>
      </c>
    </row>
    <row r="31" customFormat="false" ht="15.75" hidden="false" customHeight="false" outlineLevel="0" collapsed="false">
      <c r="A31" s="28" t="s">
        <v>42</v>
      </c>
      <c r="B31" s="27"/>
      <c r="C31" s="27" t="n">
        <v>87</v>
      </c>
      <c r="D31" s="29"/>
      <c r="E31" s="109" t="n">
        <v>5.9</v>
      </c>
      <c r="F31" s="27"/>
      <c r="G31" s="105" t="n">
        <v>2350000</v>
      </c>
      <c r="H31" s="31" t="n">
        <f aca="false">E31*2350000*4/12</f>
        <v>4621666.66666667</v>
      </c>
    </row>
    <row r="32" customFormat="false" ht="15.75" hidden="false" customHeight="false" outlineLevel="0" collapsed="false">
      <c r="A32" s="28" t="s">
        <v>126</v>
      </c>
      <c r="B32" s="27"/>
      <c r="C32" s="27" t="n">
        <v>47</v>
      </c>
      <c r="D32" s="29"/>
      <c r="E32" s="109" t="n">
        <v>3.6</v>
      </c>
      <c r="F32" s="27"/>
      <c r="G32" s="105" t="n">
        <v>2350000</v>
      </c>
      <c r="H32" s="31" t="n">
        <f aca="false">E32*2350000*4/12</f>
        <v>2820000</v>
      </c>
    </row>
    <row r="33" customFormat="false" ht="15.75" hidden="false" customHeight="false" outlineLevel="0" collapsed="false">
      <c r="A33" s="28" t="s">
        <v>127</v>
      </c>
      <c r="B33" s="27"/>
      <c r="C33" s="27" t="n">
        <v>54</v>
      </c>
      <c r="D33" s="29"/>
      <c r="E33" s="109" t="n">
        <v>4.1</v>
      </c>
      <c r="F33" s="27"/>
      <c r="G33" s="105" t="n">
        <v>2350000</v>
      </c>
      <c r="H33" s="31" t="n">
        <f aca="false">E33*2350000*4/12</f>
        <v>3211666.66666667</v>
      </c>
    </row>
    <row r="34" customFormat="false" ht="15.75" hidden="false" customHeight="false" outlineLevel="0" collapsed="false">
      <c r="A34" s="28" t="s">
        <v>43</v>
      </c>
      <c r="B34" s="27"/>
      <c r="C34" s="27" t="n">
        <v>494</v>
      </c>
      <c r="D34" s="29"/>
      <c r="E34" s="109" t="n">
        <v>41.1</v>
      </c>
      <c r="F34" s="27"/>
      <c r="G34" s="105" t="n">
        <v>2350000</v>
      </c>
      <c r="H34" s="31" t="n">
        <f aca="false">E34*2350000*4/12</f>
        <v>32195000</v>
      </c>
    </row>
    <row r="35" customFormat="false" ht="15.75" hidden="false" customHeight="false" outlineLevel="0" collapsed="false">
      <c r="A35" s="28" t="s">
        <v>128</v>
      </c>
      <c r="B35" s="27"/>
      <c r="C35" s="27" t="n">
        <v>158</v>
      </c>
      <c r="D35" s="29"/>
      <c r="E35" s="109" t="n">
        <v>15.6</v>
      </c>
      <c r="F35" s="27"/>
      <c r="G35" s="105" t="n">
        <v>2350000</v>
      </c>
      <c r="H35" s="31" t="n">
        <f aca="false">E35*2350000*4/12</f>
        <v>12220000</v>
      </c>
    </row>
    <row r="36" customFormat="false" ht="15.75" hidden="false" customHeight="false" outlineLevel="0" collapsed="false">
      <c r="A36" s="28" t="s">
        <v>132</v>
      </c>
      <c r="B36" s="27"/>
      <c r="C36" s="27" t="n">
        <v>205</v>
      </c>
      <c r="D36" s="29"/>
      <c r="E36" s="109" t="n">
        <v>20.2</v>
      </c>
      <c r="F36" s="27"/>
      <c r="G36" s="105" t="n">
        <v>2350000</v>
      </c>
      <c r="H36" s="31" t="n">
        <f aca="false">E36*2350000*4/12</f>
        <v>15823333.3333333</v>
      </c>
    </row>
    <row r="37" customFormat="false" ht="15.75" hidden="false" customHeight="false" outlineLevel="0" collapsed="false">
      <c r="A37" s="28" t="s">
        <v>133</v>
      </c>
      <c r="B37" s="27"/>
      <c r="C37" s="27" t="n">
        <v>34</v>
      </c>
      <c r="D37" s="29"/>
      <c r="E37" s="109" t="n">
        <v>3.6</v>
      </c>
      <c r="F37" s="27"/>
      <c r="G37" s="105" t="n">
        <v>2350000</v>
      </c>
      <c r="H37" s="31" t="n">
        <f aca="false">E37*2350000*4/12</f>
        <v>2820000</v>
      </c>
    </row>
    <row r="38" customFormat="false" ht="15" hidden="false" customHeight="true" outlineLevel="0" collapsed="false">
      <c r="A38" s="28" t="s">
        <v>130</v>
      </c>
      <c r="B38" s="27"/>
      <c r="C38" s="27" t="n">
        <v>347</v>
      </c>
      <c r="D38" s="29"/>
      <c r="E38" s="109" t="n">
        <v>25.2</v>
      </c>
      <c r="F38" s="27"/>
      <c r="G38" s="105" t="n">
        <v>2350000</v>
      </c>
      <c r="H38" s="31" t="n">
        <f aca="false">E38*2350000*4/12</f>
        <v>19740000</v>
      </c>
    </row>
    <row r="39" customFormat="false" ht="15.75" hidden="false" customHeight="false" outlineLevel="0" collapsed="false">
      <c r="A39" s="35" t="s">
        <v>36</v>
      </c>
      <c r="B39" s="27"/>
      <c r="C39" s="27" t="n">
        <v>367</v>
      </c>
      <c r="D39" s="29"/>
      <c r="E39" s="109" t="n">
        <v>19.1</v>
      </c>
      <c r="F39" s="27"/>
      <c r="G39" s="105" t="n">
        <v>2350000</v>
      </c>
      <c r="H39" s="31" t="n">
        <f aca="false">E39*2350000*4/12</f>
        <v>14961666.6666667</v>
      </c>
    </row>
    <row r="40" customFormat="false" ht="15.75" hidden="false" customHeight="false" outlineLevel="0" collapsed="false">
      <c r="A40" s="35" t="s">
        <v>37</v>
      </c>
      <c r="B40" s="27"/>
      <c r="C40" s="27" t="n">
        <v>31</v>
      </c>
      <c r="D40" s="29"/>
      <c r="E40" s="109" t="n">
        <v>0.3</v>
      </c>
      <c r="F40" s="27"/>
      <c r="G40" s="105" t="n">
        <v>2350000</v>
      </c>
      <c r="H40" s="31" t="n">
        <f aca="false">E40*2350000*4/12</f>
        <v>235000</v>
      </c>
    </row>
    <row r="41" customFormat="false" ht="15.75" hidden="false" customHeight="false" outlineLevel="0" collapsed="false">
      <c r="A41" s="35" t="s">
        <v>38</v>
      </c>
      <c r="B41" s="27"/>
      <c r="C41" s="27" t="n">
        <v>19</v>
      </c>
      <c r="D41" s="29"/>
      <c r="E41" s="109" t="n">
        <v>0.1</v>
      </c>
      <c r="F41" s="27"/>
      <c r="G41" s="105" t="n">
        <v>2350000</v>
      </c>
      <c r="H41" s="31" t="n">
        <f aca="false">E41*2350000*4/12</f>
        <v>78333.3333333333</v>
      </c>
    </row>
    <row r="42" customFormat="false" ht="15.75" hidden="false" customHeight="false" outlineLevel="0" collapsed="false">
      <c r="A42" s="37" t="s">
        <v>46</v>
      </c>
      <c r="B42" s="27"/>
      <c r="C42" s="27"/>
      <c r="D42" s="27"/>
      <c r="E42" s="27"/>
      <c r="F42" s="27"/>
      <c r="G42" s="105"/>
      <c r="H42" s="25" t="n">
        <f aca="false">H43+H50+H61+H62</f>
        <v>213905133.333333</v>
      </c>
    </row>
    <row r="43" customFormat="false" ht="15.75" hidden="false" customHeight="false" outlineLevel="0" collapsed="false">
      <c r="A43" s="37" t="s">
        <v>47</v>
      </c>
      <c r="B43" s="27"/>
      <c r="C43" s="27"/>
      <c r="D43" s="27"/>
      <c r="E43" s="27"/>
      <c r="F43" s="27"/>
      <c r="G43" s="105"/>
      <c r="H43" s="39" t="n">
        <f aca="false">H44+H45-1</f>
        <v>35577266.6666667</v>
      </c>
    </row>
    <row r="44" customFormat="false" ht="15.75" hidden="false" customHeight="false" outlineLevel="0" collapsed="false">
      <c r="A44" s="40" t="s">
        <v>48</v>
      </c>
      <c r="B44" s="27" t="n">
        <v>261</v>
      </c>
      <c r="C44" s="27" t="n">
        <v>269</v>
      </c>
      <c r="D44" s="27"/>
      <c r="E44" s="27"/>
      <c r="F44" s="27" t="n">
        <v>38000</v>
      </c>
      <c r="G44" s="105" t="n">
        <v>35000</v>
      </c>
      <c r="H44" s="111" t="n">
        <f aca="false">B44*G44*8/12+C44*G44*4/12+1</f>
        <v>9228334.33333333</v>
      </c>
      <c r="J44" s="41"/>
    </row>
    <row r="45" customFormat="false" ht="15.75" hidden="false" customHeight="false" outlineLevel="0" collapsed="false">
      <c r="A45" s="10" t="s">
        <v>49</v>
      </c>
      <c r="B45" s="42"/>
      <c r="C45" s="27"/>
      <c r="D45" s="38"/>
      <c r="E45" s="38"/>
      <c r="F45" s="38"/>
      <c r="G45" s="49"/>
      <c r="H45" s="39" t="n">
        <f aca="false">SUM(H46:H49)</f>
        <v>26348933.3333333</v>
      </c>
    </row>
    <row r="46" customFormat="false" ht="15.75" hidden="false" customHeight="false" outlineLevel="0" collapsed="false">
      <c r="A46" s="35" t="s">
        <v>50</v>
      </c>
      <c r="B46" s="27" t="n">
        <v>104</v>
      </c>
      <c r="C46" s="27" t="n">
        <v>111</v>
      </c>
      <c r="D46" s="27"/>
      <c r="E46" s="27"/>
      <c r="F46" s="105" t="n">
        <v>106000</v>
      </c>
      <c r="G46" s="105" t="n">
        <v>98000</v>
      </c>
      <c r="H46" s="38" t="n">
        <f aca="false">B46*G46*8/12+C46*G46*4/12</f>
        <v>10420666.6666667</v>
      </c>
    </row>
    <row r="47" customFormat="false" ht="15.75" hidden="false" customHeight="false" outlineLevel="0" collapsed="false">
      <c r="A47" s="35" t="s">
        <v>51</v>
      </c>
      <c r="B47" s="27" t="n">
        <v>81</v>
      </c>
      <c r="C47" s="27" t="n">
        <v>76</v>
      </c>
      <c r="D47" s="27"/>
      <c r="E47" s="27"/>
      <c r="F47" s="105" t="n">
        <v>148400</v>
      </c>
      <c r="G47" s="105" t="n">
        <v>137200</v>
      </c>
      <c r="H47" s="38" t="n">
        <f aca="false">B47*G47*8/12+C47*G47*4/12</f>
        <v>10884533.3333333</v>
      </c>
    </row>
    <row r="48" customFormat="false" ht="15.75" hidden="false" customHeight="false" outlineLevel="0" collapsed="false">
      <c r="A48" s="35" t="s">
        <v>52</v>
      </c>
      <c r="B48" s="27" t="n">
        <v>48</v>
      </c>
      <c r="C48" s="27" t="n">
        <v>69</v>
      </c>
      <c r="D48" s="27"/>
      <c r="E48" s="27"/>
      <c r="F48" s="105" t="n">
        <v>63600</v>
      </c>
      <c r="G48" s="105" t="n">
        <v>58800</v>
      </c>
      <c r="H48" s="38" t="n">
        <f aca="false">B48*G48*8/12+C48*G48*4/12</f>
        <v>3234000</v>
      </c>
    </row>
    <row r="49" customFormat="false" ht="15.75" hidden="false" customHeight="false" outlineLevel="0" collapsed="false">
      <c r="A49" s="35" t="s">
        <v>53</v>
      </c>
      <c r="B49" s="27" t="n">
        <v>93</v>
      </c>
      <c r="C49" s="27" t="n">
        <v>91</v>
      </c>
      <c r="D49" s="27"/>
      <c r="E49" s="27"/>
      <c r="F49" s="105" t="n">
        <v>21200</v>
      </c>
      <c r="G49" s="105" t="n">
        <v>19600</v>
      </c>
      <c r="H49" s="38" t="n">
        <f aca="false">B49*G49*8/12+C49*G49*4/12</f>
        <v>1809733.33333333</v>
      </c>
    </row>
    <row r="50" customFormat="false" ht="15.75" hidden="false" customHeight="false" outlineLevel="0" collapsed="false">
      <c r="A50" s="40" t="s">
        <v>57</v>
      </c>
      <c r="B50" s="27"/>
      <c r="C50" s="27"/>
      <c r="D50" s="27"/>
      <c r="E50" s="27"/>
      <c r="F50" s="27"/>
      <c r="G50" s="105"/>
      <c r="H50" s="39" t="n">
        <f aca="false">H51+H59+H60</f>
        <v>175998066.666667</v>
      </c>
    </row>
    <row r="51" customFormat="false" ht="15.75" hidden="false" customHeight="false" outlineLevel="0" collapsed="false">
      <c r="A51" s="40" t="s">
        <v>134</v>
      </c>
      <c r="B51" s="27"/>
      <c r="C51" s="27"/>
      <c r="D51" s="27"/>
      <c r="E51" s="27"/>
      <c r="F51" s="25"/>
      <c r="G51" s="112"/>
      <c r="H51" s="39" t="n">
        <f aca="false">SUM(H52:H58)</f>
        <v>171793066.666667</v>
      </c>
    </row>
    <row r="52" customFormat="false" ht="15.75" hidden="false" customHeight="false" outlineLevel="0" collapsed="false">
      <c r="A52" s="35" t="s">
        <v>59</v>
      </c>
      <c r="B52" s="27" t="n">
        <v>3</v>
      </c>
      <c r="C52" s="27" t="n">
        <v>3</v>
      </c>
      <c r="D52" s="27"/>
      <c r="E52" s="27"/>
      <c r="F52" s="27" t="n">
        <v>239000</v>
      </c>
      <c r="G52" s="105" t="n">
        <v>224000</v>
      </c>
      <c r="H52" s="38" t="n">
        <f aca="false">B52*G52*8/12+C52*G52*4/12</f>
        <v>672000</v>
      </c>
    </row>
    <row r="53" customFormat="false" ht="15.75" hidden="false" customHeight="false" outlineLevel="0" collapsed="false">
      <c r="A53" s="47" t="s">
        <v>60</v>
      </c>
      <c r="B53" s="38" t="n">
        <v>129</v>
      </c>
      <c r="C53" s="48" t="n">
        <v>119</v>
      </c>
      <c r="D53" s="48"/>
      <c r="E53" s="48"/>
      <c r="F53" s="38" t="n">
        <v>382400</v>
      </c>
      <c r="G53" s="105" t="n">
        <v>358400</v>
      </c>
      <c r="H53" s="38" t="n">
        <f aca="false">B53*G53*8/12+C53*G53*4/12</f>
        <v>45038933.3333333</v>
      </c>
    </row>
    <row r="54" customFormat="false" ht="15.75" hidden="false" customHeight="false" outlineLevel="0" collapsed="false">
      <c r="A54" s="47" t="s">
        <v>135</v>
      </c>
      <c r="B54" s="38" t="n">
        <v>396</v>
      </c>
      <c r="C54" s="38" t="n">
        <v>383</v>
      </c>
      <c r="D54" s="38"/>
      <c r="E54" s="38"/>
      <c r="F54" s="105" t="n">
        <v>191200</v>
      </c>
      <c r="G54" s="105" t="n">
        <v>179200</v>
      </c>
      <c r="H54" s="38" t="n">
        <f aca="false">B54*G54*8/12+C54*G54*4/12</f>
        <v>70186666.6666667</v>
      </c>
    </row>
    <row r="55" customFormat="false" ht="15.75" hidden="false" customHeight="false" outlineLevel="0" collapsed="false">
      <c r="A55" s="47" t="s">
        <v>136</v>
      </c>
      <c r="B55" s="38" t="n">
        <v>3</v>
      </c>
      <c r="C55" s="48" t="n">
        <v>5</v>
      </c>
      <c r="D55" s="38"/>
      <c r="E55" s="38"/>
      <c r="F55" s="105" t="n">
        <v>143400</v>
      </c>
      <c r="G55" s="105" t="n">
        <v>134400</v>
      </c>
      <c r="H55" s="38" t="n">
        <f aca="false">B55*G55*8/12+C55*G55*4/12</f>
        <v>492800</v>
      </c>
    </row>
    <row r="56" customFormat="false" ht="15.75" hidden="false" customHeight="false" outlineLevel="0" collapsed="false">
      <c r="A56" s="47" t="s">
        <v>137</v>
      </c>
      <c r="B56" s="38" t="n">
        <v>82</v>
      </c>
      <c r="C56" s="48" t="n">
        <v>79</v>
      </c>
      <c r="D56" s="38"/>
      <c r="E56" s="38"/>
      <c r="F56" s="38" t="n">
        <v>382400</v>
      </c>
      <c r="G56" s="105" t="n">
        <v>358400</v>
      </c>
      <c r="H56" s="38" t="n">
        <f aca="false">B56*G56*8/12+C56*G56*4/12</f>
        <v>29030400</v>
      </c>
    </row>
    <row r="57" customFormat="false" ht="15.75" hidden="false" customHeight="false" outlineLevel="0" collapsed="false">
      <c r="A57" s="47" t="s">
        <v>138</v>
      </c>
      <c r="B57" s="38" t="n">
        <v>147</v>
      </c>
      <c r="C57" s="48" t="n">
        <v>146</v>
      </c>
      <c r="D57" s="38"/>
      <c r="E57" s="38"/>
      <c r="F57" s="105" t="n">
        <v>191200</v>
      </c>
      <c r="G57" s="105" t="n">
        <v>179200</v>
      </c>
      <c r="H57" s="38" t="n">
        <f aca="false">B57*G57*8/12+C57*G57*4/12</f>
        <v>26282666.6666667</v>
      </c>
    </row>
    <row r="58" customFormat="false" ht="15.75" hidden="false" customHeight="false" outlineLevel="0" collapsed="false">
      <c r="A58" s="47" t="s">
        <v>139</v>
      </c>
      <c r="B58" s="38" t="n">
        <v>1</v>
      </c>
      <c r="C58" s="48" t="n">
        <v>0</v>
      </c>
      <c r="D58" s="38"/>
      <c r="E58" s="38"/>
      <c r="F58" s="105" t="n">
        <v>143400</v>
      </c>
      <c r="G58" s="105" t="n">
        <v>134400</v>
      </c>
      <c r="H58" s="38" t="n">
        <f aca="false">B58*G58*8/12+C58*G58*4/12</f>
        <v>89600</v>
      </c>
    </row>
    <row r="59" customFormat="false" ht="15.75" hidden="false" customHeight="false" outlineLevel="0" collapsed="false">
      <c r="A59" s="40" t="s">
        <v>63</v>
      </c>
      <c r="B59" s="27"/>
      <c r="C59" s="27" t="n">
        <v>1</v>
      </c>
      <c r="D59" s="27"/>
      <c r="E59" s="27"/>
      <c r="F59" s="27" t="n">
        <v>239000</v>
      </c>
      <c r="G59" s="105" t="n">
        <v>240000</v>
      </c>
      <c r="H59" s="39" t="n">
        <f aca="false">C59*G59</f>
        <v>240000</v>
      </c>
    </row>
    <row r="60" customFormat="false" ht="15.75" hidden="false" customHeight="false" outlineLevel="0" collapsed="false">
      <c r="A60" s="40" t="s">
        <v>64</v>
      </c>
      <c r="B60" s="27"/>
      <c r="C60" s="27" t="n">
        <v>13</v>
      </c>
      <c r="D60" s="27"/>
      <c r="E60" s="27"/>
      <c r="F60" s="27" t="n">
        <v>322000</v>
      </c>
      <c r="G60" s="105" t="n">
        <v>305000</v>
      </c>
      <c r="H60" s="39" t="n">
        <f aca="false">C60*G60</f>
        <v>3965000</v>
      </c>
    </row>
    <row r="61" customFormat="false" ht="15.75" hidden="false" customHeight="false" outlineLevel="0" collapsed="false">
      <c r="A61" s="40" t="s">
        <v>67</v>
      </c>
      <c r="B61" s="27" t="n">
        <v>23</v>
      </c>
      <c r="C61" s="27" t="n">
        <v>35</v>
      </c>
      <c r="D61" s="27"/>
      <c r="E61" s="27"/>
      <c r="F61" s="27" t="n">
        <v>68000</v>
      </c>
      <c r="G61" s="105" t="n">
        <v>64000</v>
      </c>
      <c r="H61" s="39" t="n">
        <f aca="false">B61*G61*8/12+C61*G61*4/12</f>
        <v>1728000</v>
      </c>
    </row>
    <row r="62" customFormat="false" ht="15.75" hidden="false" customHeight="false" outlineLevel="0" collapsed="false">
      <c r="A62" s="40" t="s">
        <v>68</v>
      </c>
      <c r="B62" s="27"/>
      <c r="C62" s="27"/>
      <c r="D62" s="27"/>
      <c r="E62" s="27"/>
      <c r="F62" s="27"/>
      <c r="G62" s="105"/>
      <c r="H62" s="39" t="n">
        <f aca="false">H63</f>
        <v>601800</v>
      </c>
    </row>
    <row r="63" customFormat="false" ht="15.75" hidden="false" customHeight="false" outlineLevel="0" collapsed="false">
      <c r="A63" s="3" t="s">
        <v>69</v>
      </c>
      <c r="B63" s="27" t="n">
        <v>40</v>
      </c>
      <c r="C63" s="27" t="n">
        <v>38</v>
      </c>
      <c r="D63" s="27"/>
      <c r="E63" s="27"/>
      <c r="F63" s="27" t="n">
        <v>18000</v>
      </c>
      <c r="G63" s="105" t="n">
        <v>15300</v>
      </c>
      <c r="H63" s="38" t="n">
        <f aca="false">B63*G63*8/12+C63*G63*4/12</f>
        <v>601800</v>
      </c>
    </row>
    <row r="64" customFormat="false" ht="15.75" hidden="false" customHeight="false" outlineLevel="0" collapsed="false">
      <c r="A64" s="40" t="s">
        <v>70</v>
      </c>
      <c r="B64" s="27"/>
      <c r="C64" s="27"/>
      <c r="D64" s="27"/>
      <c r="E64" s="27"/>
      <c r="F64" s="27"/>
      <c r="G64" s="105"/>
      <c r="H64" s="39" t="n">
        <f aca="false">SUM(H65:H69)</f>
        <v>95223000</v>
      </c>
    </row>
    <row r="65" customFormat="false" ht="15.75" hidden="false" customHeight="false" outlineLevel="0" collapsed="false">
      <c r="A65" s="40" t="s">
        <v>71</v>
      </c>
      <c r="B65" s="27"/>
      <c r="C65" s="27" t="n">
        <v>406</v>
      </c>
      <c r="D65" s="27"/>
      <c r="E65" s="27"/>
      <c r="F65" s="27" t="n">
        <v>65000</v>
      </c>
      <c r="G65" s="105" t="n">
        <v>65000</v>
      </c>
      <c r="H65" s="39" t="n">
        <f aca="false">C65*G65</f>
        <v>26390000</v>
      </c>
    </row>
    <row r="66" customFormat="false" ht="15.75" hidden="false" customHeight="false" outlineLevel="0" collapsed="false">
      <c r="A66" s="40" t="s">
        <v>140</v>
      </c>
      <c r="B66" s="27"/>
      <c r="C66" s="27" t="n">
        <v>3</v>
      </c>
      <c r="D66" s="27"/>
      <c r="E66" s="27"/>
      <c r="F66" s="27" t="n">
        <v>20000</v>
      </c>
      <c r="G66" s="105" t="n">
        <v>20000</v>
      </c>
      <c r="H66" s="39" t="n">
        <f aca="false">C66*G66</f>
        <v>60000</v>
      </c>
    </row>
    <row r="67" customFormat="false" ht="15.75" hidden="false" customHeight="false" outlineLevel="0" collapsed="false">
      <c r="A67" s="40" t="s">
        <v>72</v>
      </c>
      <c r="B67" s="31"/>
      <c r="C67" s="31" t="n">
        <v>690</v>
      </c>
      <c r="D67" s="27"/>
      <c r="E67" s="27"/>
      <c r="F67" s="27" t="n">
        <v>10000</v>
      </c>
      <c r="G67" s="105" t="n">
        <v>10000</v>
      </c>
      <c r="H67" s="39" t="n">
        <f aca="false">C67*G67</f>
        <v>6900000</v>
      </c>
    </row>
    <row r="68" customFormat="false" ht="15.75" hidden="false" customHeight="false" outlineLevel="0" collapsed="false">
      <c r="A68" s="40" t="s">
        <v>73</v>
      </c>
      <c r="B68" s="27"/>
      <c r="C68" s="27" t="n">
        <v>1538</v>
      </c>
      <c r="D68" s="27"/>
      <c r="E68" s="27"/>
      <c r="F68" s="27" t="n">
        <v>1000</v>
      </c>
      <c r="G68" s="105" t="n">
        <v>1000</v>
      </c>
      <c r="H68" s="39" t="n">
        <f aca="false">C68*G68</f>
        <v>1538000</v>
      </c>
    </row>
    <row r="69" customFormat="false" ht="15.75" hidden="false" customHeight="false" outlineLevel="0" collapsed="false">
      <c r="A69" s="40" t="s">
        <v>74</v>
      </c>
      <c r="B69" s="45" t="n">
        <v>365</v>
      </c>
      <c r="C69" s="45" t="n">
        <v>367</v>
      </c>
      <c r="D69" s="45"/>
      <c r="E69" s="45"/>
      <c r="F69" s="46" t="n">
        <v>177000</v>
      </c>
      <c r="G69" s="105" t="n">
        <v>165000</v>
      </c>
      <c r="H69" s="25" t="n">
        <f aca="false">B69*G69/12*8+C69*G69/12*4</f>
        <v>60335000</v>
      </c>
    </row>
    <row r="70" customFormat="false" ht="15.75" hidden="false" customHeight="false" outlineLevel="0" collapsed="false">
      <c r="A70" s="25" t="s">
        <v>79</v>
      </c>
      <c r="B70" s="27"/>
      <c r="C70" s="27"/>
      <c r="D70" s="27"/>
      <c r="E70" s="27"/>
      <c r="F70" s="27"/>
      <c r="G70" s="105"/>
      <c r="H70" s="106" t="n">
        <f aca="false">H10+H42+H64-1</f>
        <v>659121466.666667</v>
      </c>
    </row>
    <row r="71" customFormat="false" ht="15.75" hidden="false" customHeight="false" outlineLevel="0" collapsed="false">
      <c r="H71" s="113"/>
    </row>
    <row r="72" customFormat="false" ht="15.75" hidden="false" customHeight="false" outlineLevel="0" collapsed="false">
      <c r="H72" s="114"/>
    </row>
  </sheetData>
  <mergeCells count="7">
    <mergeCell ref="A1:J1"/>
    <mergeCell ref="A2:J2"/>
    <mergeCell ref="A3:J3"/>
    <mergeCell ref="B5:C5"/>
    <mergeCell ref="F5:G5"/>
    <mergeCell ref="B6:C6"/>
    <mergeCell ref="F6:G6"/>
  </mergeCells>
  <printOptions headings="false" gridLines="false" gridLinesSet="true" horizontalCentered="true" verticalCentered="true"/>
  <pageMargins left="0.196527777777778" right="0.39375" top="0.511805555555556" bottom="0.39375" header="0.51180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4.99"/>
    <col collapsed="false" customWidth="true" hidden="false" outlineLevel="0" max="3" min="3" style="0" width="12.56"/>
    <col collapsed="false" customWidth="true" hidden="false" outlineLevel="0" max="4" min="4" style="0" width="15.99"/>
    <col collapsed="false" customWidth="true" hidden="false" outlineLevel="0" max="5" min="5" style="0" width="15.85"/>
  </cols>
  <sheetData>
    <row r="1" customFormat="false" ht="14.25" hidden="false" customHeight="false" outlineLevel="0" collapsed="false">
      <c r="A1" s="57"/>
      <c r="B1" s="57"/>
      <c r="C1" s="57"/>
      <c r="D1" s="57"/>
      <c r="E1" s="57"/>
    </row>
    <row r="2" customFormat="false" ht="14.25" hidden="false" customHeight="false" outlineLevel="0" collapsed="false">
      <c r="A2" s="55" t="s">
        <v>141</v>
      </c>
      <c r="B2" s="55"/>
      <c r="C2" s="55"/>
      <c r="D2" s="55"/>
      <c r="E2" s="55"/>
    </row>
    <row r="3" customFormat="false" ht="14.25" hidden="false" customHeight="false" outlineLevel="0" collapsed="false">
      <c r="A3" s="55" t="s">
        <v>142</v>
      </c>
      <c r="B3" s="55"/>
      <c r="C3" s="55"/>
      <c r="D3" s="55"/>
      <c r="E3" s="55"/>
    </row>
    <row r="4" customFormat="false" ht="14.25" hidden="false" customHeight="false" outlineLevel="0" collapsed="false">
      <c r="A4" s="56" t="s">
        <v>143</v>
      </c>
      <c r="B4" s="56"/>
      <c r="C4" s="56"/>
      <c r="D4" s="56"/>
      <c r="E4" s="56"/>
    </row>
    <row r="5" customFormat="false" ht="14.25" hidden="false" customHeight="false" outlineLevel="0" collapsed="false">
      <c r="A5" s="55"/>
      <c r="B5" s="55"/>
      <c r="C5" s="55"/>
      <c r="D5" s="55"/>
      <c r="E5" s="55"/>
    </row>
    <row r="6" customFormat="false" ht="14.25" hidden="false" customHeight="false" outlineLevel="0" collapsed="false">
      <c r="A6" s="115" t="s">
        <v>144</v>
      </c>
      <c r="B6" s="116" t="s">
        <v>3</v>
      </c>
      <c r="C6" s="116"/>
      <c r="D6" s="117" t="s">
        <v>145</v>
      </c>
      <c r="E6" s="118" t="s">
        <v>146</v>
      </c>
    </row>
    <row r="7" customFormat="false" ht="14.25" hidden="false" customHeight="false" outlineLevel="0" collapsed="false">
      <c r="A7" s="119"/>
      <c r="B7" s="120" t="s">
        <v>147</v>
      </c>
      <c r="C7" s="120" t="s">
        <v>148</v>
      </c>
      <c r="D7" s="121" t="s">
        <v>149</v>
      </c>
      <c r="E7" s="121" t="s">
        <v>84</v>
      </c>
    </row>
    <row r="8" customFormat="false" ht="14.25" hidden="false" customHeight="false" outlineLevel="0" collapsed="false">
      <c r="A8" s="68" t="s">
        <v>150</v>
      </c>
      <c r="B8" s="122"/>
      <c r="C8" s="122"/>
      <c r="D8" s="123" t="n">
        <v>900000</v>
      </c>
      <c r="E8" s="73" t="n">
        <f aca="false">E9</f>
        <v>4500000</v>
      </c>
    </row>
    <row r="9" customFormat="false" ht="15" hidden="false" customHeight="false" outlineLevel="0" collapsed="false">
      <c r="A9" s="71" t="s">
        <v>151</v>
      </c>
      <c r="B9" s="124" t="n">
        <v>5</v>
      </c>
      <c r="C9" s="124" t="n">
        <v>5</v>
      </c>
      <c r="D9" s="125"/>
      <c r="E9" s="76" t="n">
        <f aca="false">B9*900000*8/12+C9*900000*4/12</f>
        <v>4500000</v>
      </c>
      <c r="F9" s="126"/>
    </row>
    <row r="10" customFormat="false" ht="19.5" hidden="false" customHeight="true" outlineLevel="0" collapsed="false">
      <c r="A10" s="127"/>
      <c r="B10" s="128"/>
      <c r="C10" s="128"/>
      <c r="D10" s="129"/>
      <c r="E10" s="84"/>
    </row>
    <row r="11" customFormat="false" ht="18.75" hidden="false" customHeight="true" outlineLevel="0" collapsed="false">
      <c r="A11" s="130"/>
      <c r="E11" s="130"/>
    </row>
    <row r="12" customFormat="false" ht="14.25" hidden="false" customHeight="false" outlineLevel="0" collapsed="false">
      <c r="A12" s="131" t="s">
        <v>144</v>
      </c>
      <c r="B12" s="132" t="s">
        <v>3</v>
      </c>
      <c r="C12" s="116"/>
      <c r="D12" s="117" t="s">
        <v>145</v>
      </c>
      <c r="E12" s="133" t="s">
        <v>146</v>
      </c>
    </row>
    <row r="13" customFormat="false" ht="14.25" hidden="false" customHeight="false" outlineLevel="0" collapsed="false">
      <c r="A13" s="119"/>
      <c r="B13" s="134" t="s">
        <v>152</v>
      </c>
      <c r="C13" s="135"/>
      <c r="D13" s="136" t="s">
        <v>149</v>
      </c>
      <c r="E13" s="121" t="s">
        <v>84</v>
      </c>
    </row>
    <row r="14" customFormat="false" ht="14.25" hidden="false" customHeight="false" outlineLevel="0" collapsed="false">
      <c r="A14" s="68" t="s">
        <v>153</v>
      </c>
      <c r="B14" s="122" t="n">
        <f aca="false">SUM(B15:B26)</f>
        <v>464</v>
      </c>
      <c r="C14" s="122"/>
      <c r="D14" s="123" t="n">
        <v>9400</v>
      </c>
      <c r="E14" s="73" t="n">
        <f aca="false">B14*9400</f>
        <v>4361600</v>
      </c>
    </row>
    <row r="15" customFormat="false" ht="15" hidden="false" customHeight="false" outlineLevel="0" collapsed="false">
      <c r="A15" s="71" t="s">
        <v>154</v>
      </c>
      <c r="B15" s="124" t="n">
        <v>42</v>
      </c>
      <c r="C15" s="124"/>
      <c r="D15" s="123"/>
      <c r="E15" s="137" t="n">
        <f aca="false">B15*9400</f>
        <v>394800</v>
      </c>
    </row>
    <row r="16" customFormat="false" ht="15" hidden="false" customHeight="false" outlineLevel="0" collapsed="false">
      <c r="A16" s="71" t="s">
        <v>155</v>
      </c>
      <c r="B16" s="124" t="n">
        <v>24</v>
      </c>
      <c r="C16" s="124"/>
      <c r="D16" s="123"/>
      <c r="E16" s="137" t="n">
        <f aca="false">B16*9400</f>
        <v>225600</v>
      </c>
    </row>
    <row r="17" customFormat="false" ht="15" hidden="false" customHeight="false" outlineLevel="0" collapsed="false">
      <c r="A17" s="71" t="s">
        <v>156</v>
      </c>
      <c r="B17" s="124" t="n">
        <v>28</v>
      </c>
      <c r="C17" s="124"/>
      <c r="D17" s="123"/>
      <c r="E17" s="137" t="n">
        <f aca="false">B17*9400</f>
        <v>263200</v>
      </c>
    </row>
    <row r="18" customFormat="false" ht="15" hidden="false" customHeight="false" outlineLevel="0" collapsed="false">
      <c r="A18" s="71" t="s">
        <v>157</v>
      </c>
      <c r="B18" s="124" t="n">
        <v>90</v>
      </c>
      <c r="C18" s="124"/>
      <c r="D18" s="123"/>
      <c r="E18" s="137" t="n">
        <f aca="false">B18*9400</f>
        <v>846000</v>
      </c>
    </row>
    <row r="19" customFormat="false" ht="15" hidden="false" customHeight="false" outlineLevel="0" collapsed="false">
      <c r="A19" s="71" t="s">
        <v>158</v>
      </c>
      <c r="B19" s="124" t="n">
        <v>33</v>
      </c>
      <c r="C19" s="124"/>
      <c r="D19" s="123"/>
      <c r="E19" s="137" t="n">
        <f aca="false">B19*9400</f>
        <v>310200</v>
      </c>
    </row>
    <row r="20" customFormat="false" ht="15" hidden="false" customHeight="false" outlineLevel="0" collapsed="false">
      <c r="A20" s="71" t="s">
        <v>159</v>
      </c>
      <c r="B20" s="124" t="n">
        <v>63</v>
      </c>
      <c r="C20" s="124"/>
      <c r="D20" s="123"/>
      <c r="E20" s="137" t="n">
        <f aca="false">B20*9400</f>
        <v>592200</v>
      </c>
    </row>
    <row r="21" customFormat="false" ht="15" hidden="false" customHeight="false" outlineLevel="0" collapsed="false">
      <c r="A21" s="71" t="s">
        <v>160</v>
      </c>
      <c r="B21" s="124" t="n">
        <v>29</v>
      </c>
      <c r="C21" s="124"/>
      <c r="D21" s="123"/>
      <c r="E21" s="137" t="n">
        <f aca="false">B21*9400</f>
        <v>272600</v>
      </c>
    </row>
    <row r="22" customFormat="false" ht="15" hidden="false" customHeight="false" outlineLevel="0" collapsed="false">
      <c r="A22" s="71" t="s">
        <v>161</v>
      </c>
      <c r="B22" s="124" t="n">
        <v>23</v>
      </c>
      <c r="C22" s="124"/>
      <c r="D22" s="123"/>
      <c r="E22" s="137" t="n">
        <f aca="false">B22*9400</f>
        <v>216200</v>
      </c>
    </row>
    <row r="23" customFormat="false" ht="15" hidden="false" customHeight="false" outlineLevel="0" collapsed="false">
      <c r="A23" s="71" t="s">
        <v>162</v>
      </c>
      <c r="B23" s="124" t="n">
        <v>48</v>
      </c>
      <c r="C23" s="124"/>
      <c r="D23" s="123"/>
      <c r="E23" s="137" t="n">
        <f aca="false">B23*9400</f>
        <v>451200</v>
      </c>
    </row>
    <row r="24" customFormat="false" ht="15" hidden="false" customHeight="false" outlineLevel="0" collapsed="false">
      <c r="A24" s="71" t="s">
        <v>163</v>
      </c>
      <c r="B24" s="124" t="n">
        <v>36</v>
      </c>
      <c r="C24" s="124"/>
      <c r="D24" s="123"/>
      <c r="E24" s="137" t="n">
        <f aca="false">B24*9400</f>
        <v>338400</v>
      </c>
    </row>
    <row r="25" customFormat="false" ht="15" hidden="false" customHeight="false" outlineLevel="0" collapsed="false">
      <c r="A25" s="71" t="s">
        <v>164</v>
      </c>
      <c r="B25" s="124" t="n">
        <v>36</v>
      </c>
      <c r="C25" s="124"/>
      <c r="D25" s="123"/>
      <c r="E25" s="137" t="n">
        <f aca="false">B25*9400</f>
        <v>338400</v>
      </c>
    </row>
    <row r="26" customFormat="false" ht="15" hidden="false" customHeight="false" outlineLevel="0" collapsed="false">
      <c r="A26" s="71" t="s">
        <v>165</v>
      </c>
      <c r="B26" s="124" t="n">
        <v>12</v>
      </c>
      <c r="C26" s="124"/>
      <c r="D26" s="123"/>
      <c r="E26" s="137" t="n">
        <f aca="false">B26*9400</f>
        <v>112800</v>
      </c>
    </row>
    <row r="27" customFormat="false" ht="15" hidden="false" customHeight="false" outlineLevel="0" collapsed="false">
      <c r="A27" s="71"/>
      <c r="B27" s="124"/>
      <c r="C27" s="124"/>
      <c r="D27" s="123"/>
      <c r="E27" s="137"/>
    </row>
    <row r="28" customFormat="false" ht="15" hidden="false" customHeight="false" outlineLevel="0" collapsed="false">
      <c r="A28" s="71"/>
      <c r="B28" s="124"/>
      <c r="C28" s="124"/>
      <c r="D28" s="90"/>
      <c r="E28" s="76"/>
    </row>
    <row r="29" customFormat="false" ht="15" hidden="false" customHeight="false" outlineLevel="0" collapsed="false">
      <c r="A29" s="138" t="s">
        <v>166</v>
      </c>
      <c r="B29" s="139"/>
      <c r="C29" s="139"/>
      <c r="D29" s="140"/>
      <c r="E29" s="141" t="n">
        <f aca="false">E8+E14</f>
        <v>8861600</v>
      </c>
    </row>
  </sheetData>
  <mergeCells count="4">
    <mergeCell ref="A2:E2"/>
    <mergeCell ref="A3:E3"/>
    <mergeCell ref="A4:E4"/>
    <mergeCell ref="B6:C6"/>
  </mergeCells>
  <printOptions headings="false" gridLines="false" gridLinesSet="true" horizontalCentered="true" verticalCentered="false"/>
  <pageMargins left="0.7875" right="0.669444444444445" top="0.905555555555556" bottom="1.02361111111111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8.sz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19.28"/>
    <col collapsed="false" customWidth="true" hidden="false" outlineLevel="0" max="3" min="3" style="142" width="19.28"/>
    <col collapsed="false" customWidth="true" hidden="false" outlineLevel="0" max="4" min="4" style="0" width="19.28"/>
  </cols>
  <sheetData>
    <row r="1" customFormat="false" ht="14.25" hidden="false" customHeight="false" outlineLevel="0" collapsed="false">
      <c r="A1" s="55" t="s">
        <v>167</v>
      </c>
      <c r="B1" s="55"/>
      <c r="C1" s="55"/>
      <c r="D1" s="55"/>
    </row>
    <row r="2" customFormat="false" ht="14.25" hidden="false" customHeight="false" outlineLevel="0" collapsed="false">
      <c r="A2" s="55" t="s">
        <v>168</v>
      </c>
      <c r="B2" s="55"/>
      <c r="C2" s="55"/>
      <c r="D2" s="55"/>
    </row>
    <row r="3" customFormat="false" ht="14.25" hidden="false" customHeight="false" outlineLevel="0" collapsed="false">
      <c r="A3" s="56" t="s">
        <v>143</v>
      </c>
      <c r="B3" s="56"/>
      <c r="C3" s="56"/>
      <c r="D3" s="56"/>
    </row>
    <row r="4" customFormat="false" ht="15" hidden="false" customHeight="false" outlineLevel="0" collapsed="false">
      <c r="A4" s="143"/>
      <c r="B4" s="143"/>
      <c r="C4" s="144"/>
      <c r="D4" s="143"/>
    </row>
    <row r="5" customFormat="false" ht="14.25" hidden="false" customHeight="false" outlineLevel="0" collapsed="false">
      <c r="A5" s="61" t="s">
        <v>144</v>
      </c>
      <c r="B5" s="60" t="s">
        <v>169</v>
      </c>
      <c r="C5" s="145" t="s">
        <v>6</v>
      </c>
      <c r="D5" s="60" t="s">
        <v>146</v>
      </c>
    </row>
    <row r="6" customFormat="false" ht="14.25" hidden="false" customHeight="false" outlineLevel="0" collapsed="false">
      <c r="A6" s="67"/>
      <c r="B6" s="146" t="s">
        <v>8</v>
      </c>
      <c r="C6" s="147" t="s">
        <v>170</v>
      </c>
      <c r="D6" s="146" t="s">
        <v>84</v>
      </c>
    </row>
    <row r="7" customFormat="false" ht="14.25" hidden="false" customHeight="false" outlineLevel="0" collapsed="false">
      <c r="A7" s="68" t="s">
        <v>171</v>
      </c>
      <c r="B7" s="68"/>
      <c r="C7" s="148"/>
      <c r="D7" s="123" t="n">
        <f aca="false">D8+D32+D55</f>
        <v>1145399380</v>
      </c>
    </row>
    <row r="8" customFormat="false" ht="14.25" hidden="false" customHeight="false" outlineLevel="0" collapsed="false">
      <c r="A8" s="68" t="s">
        <v>172</v>
      </c>
      <c r="B8" s="68"/>
      <c r="C8" s="148"/>
      <c r="D8" s="123" t="n">
        <f aca="false">D9+D14+D17+D22+D26</f>
        <v>585114450</v>
      </c>
    </row>
    <row r="9" customFormat="false" ht="15" hidden="false" customHeight="false" outlineLevel="0" collapsed="false">
      <c r="A9" s="149" t="s">
        <v>173</v>
      </c>
      <c r="B9" s="150" t="n">
        <f aca="false">SUM(B10:B13)</f>
        <v>116</v>
      </c>
      <c r="C9" s="151" t="n">
        <v>842750</v>
      </c>
      <c r="D9" s="152" t="n">
        <f aca="false">$B9*C$9</f>
        <v>97759000</v>
      </c>
    </row>
    <row r="10" customFormat="false" ht="15" hidden="false" customHeight="false" outlineLevel="0" collapsed="false">
      <c r="A10" s="71" t="s">
        <v>174</v>
      </c>
      <c r="B10" s="76" t="n">
        <v>33</v>
      </c>
      <c r="C10" s="151"/>
      <c r="D10" s="90" t="n">
        <f aca="false">$B10*C$9</f>
        <v>27810750</v>
      </c>
    </row>
    <row r="11" customFormat="false" ht="15" hidden="false" customHeight="false" outlineLevel="0" collapsed="false">
      <c r="A11" s="71" t="s">
        <v>175</v>
      </c>
      <c r="B11" s="76" t="n">
        <v>32</v>
      </c>
      <c r="C11" s="151"/>
      <c r="D11" s="90" t="n">
        <f aca="false">$B11*C$9</f>
        <v>26968000</v>
      </c>
    </row>
    <row r="12" customFormat="false" ht="15" hidden="false" customHeight="false" outlineLevel="0" collapsed="false">
      <c r="A12" s="71" t="s">
        <v>176</v>
      </c>
      <c r="B12" s="76" t="n">
        <v>41</v>
      </c>
      <c r="C12" s="151"/>
      <c r="D12" s="90" t="n">
        <f aca="false">$B12*C$9</f>
        <v>34552750</v>
      </c>
    </row>
    <row r="13" customFormat="false" ht="15" hidden="false" customHeight="false" outlineLevel="0" collapsed="false">
      <c r="A13" s="71" t="s">
        <v>177</v>
      </c>
      <c r="B13" s="150" t="n">
        <v>10</v>
      </c>
      <c r="C13" s="151"/>
      <c r="D13" s="90" t="n">
        <f aca="false">$B13*C$9</f>
        <v>8427500</v>
      </c>
    </row>
    <row r="14" customFormat="false" ht="15" hidden="false" customHeight="false" outlineLevel="0" collapsed="false">
      <c r="A14" s="149" t="s">
        <v>178</v>
      </c>
      <c r="B14" s="150" t="n">
        <f aca="false">SUM(B15:B16)</f>
        <v>15</v>
      </c>
      <c r="C14" s="151" t="n">
        <v>842750</v>
      </c>
      <c r="D14" s="152" t="n">
        <f aca="false">$B14*C$14</f>
        <v>12641250</v>
      </c>
    </row>
    <row r="15" customFormat="false" ht="15" hidden="false" customHeight="false" outlineLevel="0" collapsed="false">
      <c r="A15" s="71" t="s">
        <v>179</v>
      </c>
      <c r="B15" s="150" t="n">
        <v>12</v>
      </c>
      <c r="C15" s="151"/>
      <c r="D15" s="90" t="n">
        <f aca="false">$B15*C$14</f>
        <v>10113000</v>
      </c>
    </row>
    <row r="16" customFormat="false" ht="15" hidden="false" customHeight="false" outlineLevel="0" collapsed="false">
      <c r="A16" s="71" t="s">
        <v>175</v>
      </c>
      <c r="B16" s="150" t="n">
        <v>3</v>
      </c>
      <c r="C16" s="151"/>
      <c r="D16" s="90" t="n">
        <f aca="false">$B16*C$14</f>
        <v>2528250</v>
      </c>
    </row>
    <row r="17" customFormat="false" ht="15" hidden="false" customHeight="false" outlineLevel="0" collapsed="false">
      <c r="A17" s="153" t="s">
        <v>180</v>
      </c>
      <c r="B17" s="150" t="n">
        <f aca="false">SUM(B18:B21)</f>
        <v>296</v>
      </c>
      <c r="C17" s="151" t="n">
        <v>710650</v>
      </c>
      <c r="D17" s="152" t="n">
        <f aca="false">$B17*C$17</f>
        <v>210352400</v>
      </c>
    </row>
    <row r="18" customFormat="false" ht="15" hidden="false" customHeight="false" outlineLevel="0" collapsed="false">
      <c r="A18" s="71" t="s">
        <v>181</v>
      </c>
      <c r="B18" s="76" t="n">
        <v>15</v>
      </c>
      <c r="C18" s="151"/>
      <c r="D18" s="90" t="n">
        <f aca="false">$B18*C$17</f>
        <v>10659750</v>
      </c>
    </row>
    <row r="19" customFormat="false" ht="15" hidden="false" customHeight="false" outlineLevel="0" collapsed="false">
      <c r="A19" s="71" t="s">
        <v>182</v>
      </c>
      <c r="B19" s="76" t="n">
        <v>194</v>
      </c>
      <c r="C19" s="151"/>
      <c r="D19" s="90" t="n">
        <f aca="false">$B19*C$17</f>
        <v>137866100</v>
      </c>
    </row>
    <row r="20" customFormat="false" ht="15" hidden="false" customHeight="false" outlineLevel="0" collapsed="false">
      <c r="A20" s="71" t="s">
        <v>183</v>
      </c>
      <c r="B20" s="76" t="n">
        <v>19</v>
      </c>
      <c r="C20" s="151"/>
      <c r="D20" s="90" t="n">
        <f aca="false">$B20*C$17</f>
        <v>13502350</v>
      </c>
    </row>
    <row r="21" customFormat="false" ht="15" hidden="false" customHeight="false" outlineLevel="0" collapsed="false">
      <c r="A21" s="71" t="s">
        <v>184</v>
      </c>
      <c r="B21" s="150" t="n">
        <v>68</v>
      </c>
      <c r="C21" s="151"/>
      <c r="D21" s="90" t="n">
        <f aca="false">$B21*C$17</f>
        <v>48324200</v>
      </c>
    </row>
    <row r="22" customFormat="false" ht="15" hidden="false" customHeight="false" outlineLevel="0" collapsed="false">
      <c r="A22" s="153" t="s">
        <v>185</v>
      </c>
      <c r="B22" s="150" t="n">
        <f aca="false">SUM(B23:B25)</f>
        <v>261</v>
      </c>
      <c r="C22" s="151" t="n">
        <v>710650</v>
      </c>
      <c r="D22" s="154" t="n">
        <f aca="false">$B22*C$22</f>
        <v>185479650</v>
      </c>
    </row>
    <row r="23" customFormat="false" ht="15" hidden="false" customHeight="false" outlineLevel="0" collapsed="false">
      <c r="A23" s="71" t="s">
        <v>181</v>
      </c>
      <c r="B23" s="137" t="n">
        <v>95</v>
      </c>
      <c r="C23" s="151"/>
      <c r="D23" s="125" t="n">
        <f aca="false">$B23*C$22</f>
        <v>67511750</v>
      </c>
    </row>
    <row r="24" customFormat="false" ht="15" hidden="false" customHeight="false" outlineLevel="0" collapsed="false">
      <c r="A24" s="71" t="s">
        <v>186</v>
      </c>
      <c r="B24" s="137" t="n">
        <v>152</v>
      </c>
      <c r="C24" s="151"/>
      <c r="D24" s="125" t="n">
        <f aca="false">$B24*C$22</f>
        <v>108018800</v>
      </c>
    </row>
    <row r="25" customFormat="false" ht="15" hidden="false" customHeight="false" outlineLevel="0" collapsed="false">
      <c r="A25" s="71" t="s">
        <v>184</v>
      </c>
      <c r="B25" s="137" t="n">
        <v>14</v>
      </c>
      <c r="C25" s="151"/>
      <c r="D25" s="125" t="n">
        <f aca="false">$B25*C$22</f>
        <v>9949100</v>
      </c>
    </row>
    <row r="26" customFormat="false" ht="15" hidden="false" customHeight="false" outlineLevel="0" collapsed="false">
      <c r="A26" s="153" t="s">
        <v>187</v>
      </c>
      <c r="B26" s="150" t="n">
        <f aca="false">SUM(B27:B31)</f>
        <v>111</v>
      </c>
      <c r="C26" s="151" t="n">
        <v>710650</v>
      </c>
      <c r="D26" s="154" t="n">
        <f aca="false">$B26*C$26</f>
        <v>78882150</v>
      </c>
    </row>
    <row r="27" customFormat="false" ht="15" hidden="false" customHeight="false" outlineLevel="0" collapsed="false">
      <c r="A27" s="71" t="s">
        <v>181</v>
      </c>
      <c r="B27" s="150" t="n">
        <v>20</v>
      </c>
      <c r="C27" s="151"/>
      <c r="D27" s="125" t="n">
        <f aca="false">$B27*C$26</f>
        <v>14213000</v>
      </c>
    </row>
    <row r="28" customFormat="false" ht="15" hidden="false" customHeight="false" outlineLevel="0" collapsed="false">
      <c r="A28" s="79" t="s">
        <v>188</v>
      </c>
      <c r="B28" s="150" t="n">
        <v>28</v>
      </c>
      <c r="C28" s="151"/>
      <c r="D28" s="125" t="n">
        <f aca="false">$B28*C$26</f>
        <v>19898200</v>
      </c>
    </row>
    <row r="29" customFormat="false" ht="15" hidden="false" customHeight="false" outlineLevel="0" collapsed="false">
      <c r="A29" s="71" t="s">
        <v>183</v>
      </c>
      <c r="B29" s="150" t="n">
        <v>20</v>
      </c>
      <c r="C29" s="151"/>
      <c r="D29" s="125" t="n">
        <f aca="false">$B29*C$26</f>
        <v>14213000</v>
      </c>
    </row>
    <row r="30" customFormat="false" ht="15" hidden="false" customHeight="false" outlineLevel="0" collapsed="false">
      <c r="A30" s="71" t="s">
        <v>184</v>
      </c>
      <c r="B30" s="150" t="n">
        <v>22</v>
      </c>
      <c r="C30" s="151"/>
      <c r="D30" s="125" t="n">
        <f aca="false">$B30*C$26</f>
        <v>15634300</v>
      </c>
    </row>
    <row r="31" customFormat="false" ht="15" hidden="false" customHeight="false" outlineLevel="0" collapsed="false">
      <c r="A31" s="71" t="s">
        <v>189</v>
      </c>
      <c r="B31" s="150" t="n">
        <v>21</v>
      </c>
      <c r="C31" s="151"/>
      <c r="D31" s="125" t="n">
        <f aca="false">$B31*C$26</f>
        <v>14923650</v>
      </c>
    </row>
    <row r="32" customFormat="false" ht="15" hidden="false" customHeight="false" outlineLevel="0" collapsed="false">
      <c r="A32" s="68" t="s">
        <v>190</v>
      </c>
      <c r="B32" s="76"/>
      <c r="C32" s="155"/>
      <c r="D32" s="123" t="n">
        <f aca="false">D33+D38+D44+D48</f>
        <v>551313780</v>
      </c>
    </row>
    <row r="33" customFormat="false" ht="15" hidden="false" customHeight="false" outlineLevel="0" collapsed="false">
      <c r="A33" s="149" t="s">
        <v>191</v>
      </c>
      <c r="B33" s="150" t="n">
        <f aca="false">SUM(B34:B37)</f>
        <v>147</v>
      </c>
      <c r="C33" s="151" t="n">
        <v>739000</v>
      </c>
      <c r="D33" s="152" t="n">
        <f aca="false">$B33*$C$33</f>
        <v>108633000</v>
      </c>
    </row>
    <row r="34" customFormat="false" ht="15" hidden="false" customHeight="false" outlineLevel="0" collapsed="false">
      <c r="A34" s="71" t="s">
        <v>192</v>
      </c>
      <c r="B34" s="76" t="n">
        <v>41</v>
      </c>
      <c r="C34" s="155"/>
      <c r="D34" s="90" t="n">
        <f aca="false">$B34*$C$33</f>
        <v>30299000</v>
      </c>
    </row>
    <row r="35" customFormat="false" ht="15" hidden="false" customHeight="false" outlineLevel="0" collapsed="false">
      <c r="A35" s="71" t="s">
        <v>193</v>
      </c>
      <c r="B35" s="76" t="n">
        <v>22</v>
      </c>
      <c r="C35" s="155"/>
      <c r="D35" s="90" t="n">
        <f aca="false">$B35*$C$33</f>
        <v>16258000</v>
      </c>
    </row>
    <row r="36" customFormat="false" ht="15" hidden="false" customHeight="false" outlineLevel="0" collapsed="false">
      <c r="A36" s="71" t="s">
        <v>194</v>
      </c>
      <c r="B36" s="76" t="n">
        <v>55</v>
      </c>
      <c r="C36" s="155"/>
      <c r="D36" s="90" t="n">
        <f aca="false">$B36*$C$33</f>
        <v>40645000</v>
      </c>
    </row>
    <row r="37" customFormat="false" ht="15" hidden="false" customHeight="false" outlineLevel="0" collapsed="false">
      <c r="A37" s="71" t="s">
        <v>195</v>
      </c>
      <c r="B37" s="76" t="n">
        <v>29</v>
      </c>
      <c r="C37" s="155"/>
      <c r="D37" s="90" t="n">
        <f aca="false">$B37*$C$33</f>
        <v>21431000</v>
      </c>
    </row>
    <row r="38" customFormat="false" ht="15" hidden="false" customHeight="false" outlineLevel="0" collapsed="false">
      <c r="A38" s="149" t="s">
        <v>196</v>
      </c>
      <c r="B38" s="150" t="n">
        <f aca="false">SUM(B39:B43)</f>
        <v>62</v>
      </c>
      <c r="C38" s="151" t="n">
        <v>667450</v>
      </c>
      <c r="D38" s="152" t="n">
        <f aca="false">$B38*$C$38</f>
        <v>41381900</v>
      </c>
    </row>
    <row r="39" customFormat="false" ht="15" hidden="false" customHeight="false" outlineLevel="0" collapsed="false">
      <c r="A39" s="71" t="s">
        <v>192</v>
      </c>
      <c r="B39" s="76" t="n">
        <v>13</v>
      </c>
      <c r="C39" s="155"/>
      <c r="D39" s="90" t="n">
        <f aca="false">$B39*$C$38</f>
        <v>8676850</v>
      </c>
    </row>
    <row r="40" customFormat="false" ht="15" hidden="false" customHeight="false" outlineLevel="0" collapsed="false">
      <c r="A40" s="71" t="s">
        <v>193</v>
      </c>
      <c r="B40" s="76" t="n">
        <v>4</v>
      </c>
      <c r="C40" s="155"/>
      <c r="D40" s="90" t="n">
        <f aca="false">$B40*$C$38</f>
        <v>2669800</v>
      </c>
    </row>
    <row r="41" customFormat="false" ht="15" hidden="false" customHeight="false" outlineLevel="0" collapsed="false">
      <c r="A41" s="71" t="s">
        <v>194</v>
      </c>
      <c r="B41" s="76" t="n">
        <v>23</v>
      </c>
      <c r="C41" s="155"/>
      <c r="D41" s="90" t="n">
        <f aca="false">$B41*$C$38</f>
        <v>15351350</v>
      </c>
    </row>
    <row r="42" customFormat="false" ht="15" hidden="false" customHeight="false" outlineLevel="0" collapsed="false">
      <c r="A42" s="71" t="s">
        <v>195</v>
      </c>
      <c r="B42" s="76" t="n">
        <v>14</v>
      </c>
      <c r="C42" s="155"/>
      <c r="D42" s="90" t="n">
        <f aca="false">$B42*$C$38</f>
        <v>9344300</v>
      </c>
    </row>
    <row r="43" customFormat="false" ht="15" hidden="false" customHeight="false" outlineLevel="0" collapsed="false">
      <c r="A43" s="71" t="s">
        <v>197</v>
      </c>
      <c r="B43" s="76" t="n">
        <v>8</v>
      </c>
      <c r="C43" s="155"/>
      <c r="D43" s="90" t="n">
        <f aca="false">$B43*$C$38</f>
        <v>5339600</v>
      </c>
    </row>
    <row r="44" customFormat="false" ht="15" hidden="false" customHeight="false" outlineLevel="0" collapsed="false">
      <c r="A44" s="156" t="s">
        <v>198</v>
      </c>
      <c r="B44" s="157" t="n">
        <f aca="false">SUM(B45:B47)</f>
        <v>23</v>
      </c>
      <c r="C44" s="158" t="n">
        <v>533960</v>
      </c>
      <c r="D44" s="154" t="n">
        <f aca="false">$B44*$C$44</f>
        <v>12281080</v>
      </c>
    </row>
    <row r="45" customFormat="false" ht="15" hidden="false" customHeight="false" outlineLevel="0" collapsed="false">
      <c r="A45" s="71" t="s">
        <v>192</v>
      </c>
      <c r="B45" s="76" t="n">
        <v>3</v>
      </c>
      <c r="C45" s="155"/>
      <c r="D45" s="90" t="n">
        <f aca="false">$B45*$C$44</f>
        <v>1601880</v>
      </c>
    </row>
    <row r="46" customFormat="false" ht="15" hidden="false" customHeight="false" outlineLevel="0" collapsed="false">
      <c r="A46" s="71" t="s">
        <v>195</v>
      </c>
      <c r="B46" s="76" t="n">
        <v>2</v>
      </c>
      <c r="C46" s="155"/>
      <c r="D46" s="90" t="n">
        <f aca="false">$B46*$C$44</f>
        <v>1067920</v>
      </c>
    </row>
    <row r="47" customFormat="false" ht="15" hidden="false" customHeight="false" outlineLevel="0" collapsed="false">
      <c r="A47" s="71" t="s">
        <v>194</v>
      </c>
      <c r="B47" s="76" t="n">
        <v>18</v>
      </c>
      <c r="C47" s="155"/>
      <c r="D47" s="90" t="n">
        <f aca="false">$B47*$C$44</f>
        <v>9611280</v>
      </c>
    </row>
    <row r="48" customFormat="false" ht="15" hidden="false" customHeight="false" outlineLevel="0" collapsed="false">
      <c r="A48" s="159" t="s">
        <v>199</v>
      </c>
      <c r="B48" s="150" t="n">
        <f aca="false">SUM(B49:B54)</f>
        <v>612</v>
      </c>
      <c r="C48" s="151" t="n">
        <v>635650</v>
      </c>
      <c r="D48" s="152" t="n">
        <f aca="false">$B48*$C$48</f>
        <v>389017800</v>
      </c>
    </row>
    <row r="49" customFormat="false" ht="15" hidden="false" customHeight="false" outlineLevel="0" collapsed="false">
      <c r="A49" s="71" t="s">
        <v>200</v>
      </c>
      <c r="B49" s="76" t="n">
        <v>275</v>
      </c>
      <c r="C49" s="155"/>
      <c r="D49" s="90" t="n">
        <f aca="false">$B49*$C$48</f>
        <v>174803750</v>
      </c>
    </row>
    <row r="50" customFormat="false" ht="15" hidden="false" customHeight="false" outlineLevel="0" collapsed="false">
      <c r="A50" s="71" t="s">
        <v>201</v>
      </c>
      <c r="B50" s="76" t="n">
        <v>110</v>
      </c>
      <c r="C50" s="155"/>
      <c r="D50" s="90" t="n">
        <f aca="false">$B50*$C$48</f>
        <v>69921500</v>
      </c>
    </row>
    <row r="51" customFormat="false" ht="15" hidden="false" customHeight="false" outlineLevel="0" collapsed="false">
      <c r="A51" s="71" t="s">
        <v>202</v>
      </c>
      <c r="B51" s="76" t="n">
        <v>35</v>
      </c>
      <c r="C51" s="155"/>
      <c r="D51" s="90" t="n">
        <f aca="false">$B51*$C$48</f>
        <v>22247750</v>
      </c>
    </row>
    <row r="52" customFormat="false" ht="15" hidden="false" customHeight="false" outlineLevel="0" collapsed="false">
      <c r="A52" s="71" t="s">
        <v>203</v>
      </c>
      <c r="B52" s="76" t="n">
        <v>69</v>
      </c>
      <c r="C52" s="155"/>
      <c r="D52" s="90" t="n">
        <f aca="false">$B52*$C$48</f>
        <v>43859850</v>
      </c>
    </row>
    <row r="53" customFormat="false" ht="15" hidden="false" customHeight="false" outlineLevel="0" collapsed="false">
      <c r="A53" s="71" t="s">
        <v>204</v>
      </c>
      <c r="B53" s="76" t="n">
        <v>42</v>
      </c>
      <c r="C53" s="155"/>
      <c r="D53" s="90" t="n">
        <f aca="false">$B53*$C$48</f>
        <v>26697300</v>
      </c>
    </row>
    <row r="54" customFormat="false" ht="15" hidden="false" customHeight="false" outlineLevel="0" collapsed="false">
      <c r="A54" s="71" t="s">
        <v>189</v>
      </c>
      <c r="B54" s="76" t="n">
        <v>81</v>
      </c>
      <c r="C54" s="155"/>
      <c r="D54" s="90" t="n">
        <f aca="false">$B54*$C$48</f>
        <v>51487650</v>
      </c>
    </row>
    <row r="55" customFormat="false" ht="15" hidden="false" customHeight="false" outlineLevel="0" collapsed="false">
      <c r="A55" s="65" t="s">
        <v>205</v>
      </c>
      <c r="B55" s="76"/>
      <c r="C55" s="155"/>
      <c r="D55" s="123" t="n">
        <f aca="false">D56</f>
        <v>8971150</v>
      </c>
    </row>
    <row r="56" customFormat="false" ht="15" hidden="false" customHeight="false" outlineLevel="0" collapsed="false">
      <c r="A56" s="160" t="s">
        <v>206</v>
      </c>
      <c r="B56" s="150" t="n">
        <f aca="false">SUM(B57)</f>
        <v>29</v>
      </c>
      <c r="C56" s="151" t="n">
        <v>309350</v>
      </c>
      <c r="D56" s="152" t="n">
        <f aca="false">$B56*$C$56</f>
        <v>8971150</v>
      </c>
    </row>
    <row r="57" customFormat="false" ht="15" hidden="false" customHeight="false" outlineLevel="0" collapsed="false">
      <c r="A57" s="71" t="s">
        <v>189</v>
      </c>
      <c r="B57" s="76" t="n">
        <v>29</v>
      </c>
      <c r="C57" s="155"/>
      <c r="D57" s="90" t="n">
        <f aca="false">$B57*$C$56</f>
        <v>8971150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875" right="0.7875" top="0.984027777777778" bottom="0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F116" activeCellId="0" sqref="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99"/>
    <col collapsed="false" customWidth="true" hidden="false" outlineLevel="0" max="2" min="2" style="0" width="12.56"/>
    <col collapsed="false" customWidth="true" hidden="false" outlineLevel="0" max="3" min="3" style="0" width="11.28"/>
    <col collapsed="false" customWidth="true" hidden="false" outlineLevel="0" max="5" min="4" style="142" width="14.56"/>
    <col collapsed="false" customWidth="true" hidden="false" outlineLevel="0" max="6" min="6" style="0" width="19.28"/>
  </cols>
  <sheetData>
    <row r="1" customFormat="false" ht="14.25" hidden="false" customHeight="false" outlineLevel="0" collapsed="false">
      <c r="A1" s="55" t="s">
        <v>207</v>
      </c>
      <c r="B1" s="55"/>
      <c r="C1" s="55"/>
      <c r="D1" s="55"/>
      <c r="E1" s="55"/>
      <c r="F1" s="55"/>
    </row>
    <row r="2" customFormat="false" ht="14.25" hidden="false" customHeight="false" outlineLevel="0" collapsed="false">
      <c r="A2" s="55" t="s">
        <v>168</v>
      </c>
      <c r="B2" s="55"/>
      <c r="C2" s="55"/>
      <c r="D2" s="55"/>
      <c r="E2" s="55"/>
      <c r="F2" s="55"/>
    </row>
    <row r="3" customFormat="false" ht="14.25" hidden="false" customHeight="false" outlineLevel="0" collapsed="false">
      <c r="A3" s="56" t="s">
        <v>143</v>
      </c>
      <c r="B3" s="56"/>
      <c r="C3" s="56"/>
      <c r="D3" s="56"/>
      <c r="E3" s="56"/>
      <c r="F3" s="56"/>
    </row>
    <row r="4" customFormat="false" ht="15" hidden="false" customHeight="false" outlineLevel="0" collapsed="false">
      <c r="A4" s="143"/>
      <c r="B4" s="143"/>
      <c r="C4" s="143"/>
      <c r="D4" s="144"/>
      <c r="E4" s="144"/>
      <c r="F4" s="143"/>
    </row>
    <row r="5" customFormat="false" ht="14.25" hidden="false" customHeight="false" outlineLevel="0" collapsed="false">
      <c r="A5" s="61" t="s">
        <v>144</v>
      </c>
      <c r="B5" s="60" t="s">
        <v>208</v>
      </c>
      <c r="C5" s="60"/>
      <c r="D5" s="161" t="s">
        <v>209</v>
      </c>
      <c r="E5" s="161"/>
      <c r="F5" s="60" t="s">
        <v>146</v>
      </c>
    </row>
    <row r="6" customFormat="false" ht="14.25" hidden="false" customHeight="false" outlineLevel="0" collapsed="false">
      <c r="A6" s="67"/>
      <c r="B6" s="146" t="s">
        <v>147</v>
      </c>
      <c r="C6" s="162" t="s">
        <v>210</v>
      </c>
      <c r="D6" s="163" t="s">
        <v>211</v>
      </c>
      <c r="E6" s="163" t="s">
        <v>212</v>
      </c>
      <c r="F6" s="146" t="s">
        <v>84</v>
      </c>
    </row>
    <row r="7" customFormat="false" ht="15.75" hidden="false" customHeight="false" outlineLevel="0" collapsed="false">
      <c r="A7" s="164" t="s">
        <v>213</v>
      </c>
      <c r="B7" s="76"/>
      <c r="C7" s="76"/>
      <c r="D7" s="155"/>
      <c r="E7" s="155"/>
      <c r="F7" s="165" t="n">
        <f aca="false">F8+F16+1</f>
        <v>349993334.333333</v>
      </c>
    </row>
    <row r="8" customFormat="false" ht="15.75" hidden="false" customHeight="false" outlineLevel="0" collapsed="false">
      <c r="A8" s="107" t="s">
        <v>214</v>
      </c>
      <c r="B8" s="166" t="n">
        <f aca="false">SUM(B9:B15)</f>
        <v>150.1</v>
      </c>
      <c r="C8" s="166"/>
      <c r="D8" s="158" t="n">
        <v>2540000</v>
      </c>
      <c r="E8" s="158" t="n">
        <v>2350000</v>
      </c>
      <c r="F8" s="154" t="n">
        <f aca="false">B8*E$8/12*8</f>
        <v>235156666.666667</v>
      </c>
    </row>
    <row r="9" customFormat="false" ht="15" hidden="false" customHeight="false" outlineLevel="0" collapsed="false">
      <c r="A9" s="71" t="s">
        <v>215</v>
      </c>
      <c r="B9" s="167" t="n">
        <v>0.6</v>
      </c>
      <c r="C9" s="167"/>
      <c r="D9" s="168"/>
      <c r="E9" s="168"/>
      <c r="F9" s="125" t="n">
        <f aca="false">B9*E$8/12*8</f>
        <v>940000</v>
      </c>
    </row>
    <row r="10" customFormat="false" ht="15" hidden="false" customHeight="false" outlineLevel="0" collapsed="false">
      <c r="A10" s="71" t="s">
        <v>216</v>
      </c>
      <c r="B10" s="167" t="n">
        <v>27.3</v>
      </c>
      <c r="C10" s="167"/>
      <c r="D10" s="168"/>
      <c r="E10" s="168"/>
      <c r="F10" s="125" t="n">
        <f aca="false">B10*E$8/12*8</f>
        <v>42770000</v>
      </c>
    </row>
    <row r="11" customFormat="false" ht="15" hidden="false" customHeight="false" outlineLevel="0" collapsed="false">
      <c r="A11" s="71" t="s">
        <v>217</v>
      </c>
      <c r="B11" s="167" t="n">
        <v>24.4</v>
      </c>
      <c r="C11" s="167"/>
      <c r="D11" s="168"/>
      <c r="E11" s="168"/>
      <c r="F11" s="125" t="n">
        <f aca="false">B11*E$8/12*8+1</f>
        <v>38226667.6666667</v>
      </c>
    </row>
    <row r="12" customFormat="false" ht="15" hidden="false" customHeight="false" outlineLevel="0" collapsed="false">
      <c r="A12" s="71" t="s">
        <v>218</v>
      </c>
      <c r="B12" s="167" t="n">
        <v>34.1</v>
      </c>
      <c r="C12" s="167"/>
      <c r="D12" s="168"/>
      <c r="E12" s="168"/>
      <c r="F12" s="125" t="n">
        <f aca="false">B12*E$8/12*8</f>
        <v>53423333.3333333</v>
      </c>
    </row>
    <row r="13" customFormat="false" ht="15" hidden="false" customHeight="false" outlineLevel="0" collapsed="false">
      <c r="A13" s="71" t="s">
        <v>219</v>
      </c>
      <c r="B13" s="167" t="n">
        <v>12.9</v>
      </c>
      <c r="C13" s="167"/>
      <c r="D13" s="168"/>
      <c r="E13" s="168"/>
      <c r="F13" s="125" t="n">
        <f aca="false">B13*E$8/12*8</f>
        <v>20210000</v>
      </c>
    </row>
    <row r="14" customFormat="false" ht="15" hidden="false" customHeight="false" outlineLevel="0" collapsed="false">
      <c r="A14" s="71" t="s">
        <v>220</v>
      </c>
      <c r="B14" s="167" t="n">
        <v>39.2</v>
      </c>
      <c r="C14" s="167"/>
      <c r="D14" s="168"/>
      <c r="E14" s="168"/>
      <c r="F14" s="125" t="n">
        <f aca="false">B14*E$8/12*8</f>
        <v>61413333.3333333</v>
      </c>
    </row>
    <row r="15" customFormat="false" ht="15" hidden="false" customHeight="false" outlineLevel="0" collapsed="false">
      <c r="A15" s="71" t="s">
        <v>221</v>
      </c>
      <c r="B15" s="167" t="n">
        <v>11.6</v>
      </c>
      <c r="C15" s="167"/>
      <c r="D15" s="168"/>
      <c r="E15" s="168"/>
      <c r="F15" s="125" t="n">
        <f aca="false">B15*E$8/12*8</f>
        <v>18173333.3333333</v>
      </c>
    </row>
    <row r="16" customFormat="false" ht="15.75" hidden="false" customHeight="false" outlineLevel="0" collapsed="false">
      <c r="A16" s="107" t="s">
        <v>222</v>
      </c>
      <c r="B16" s="167"/>
      <c r="C16" s="166" t="n">
        <f aca="false">SUM(C17:C23)</f>
        <v>146.6</v>
      </c>
      <c r="D16" s="168"/>
      <c r="E16" s="168" t="n">
        <v>2350000</v>
      </c>
      <c r="F16" s="154" t="n">
        <f aca="false">C16*E$16/12*4</f>
        <v>114836666.666667</v>
      </c>
    </row>
    <row r="17" customFormat="false" ht="15" hidden="false" customHeight="false" outlineLevel="0" collapsed="false">
      <c r="A17" s="71" t="s">
        <v>215</v>
      </c>
      <c r="B17" s="167"/>
      <c r="C17" s="167" t="n">
        <v>0.6</v>
      </c>
      <c r="D17" s="168"/>
      <c r="E17" s="168"/>
      <c r="F17" s="125" t="n">
        <f aca="false">C17*E$16/12*4</f>
        <v>470000</v>
      </c>
    </row>
    <row r="18" customFormat="false" ht="15" hidden="false" customHeight="false" outlineLevel="0" collapsed="false">
      <c r="A18" s="71" t="s">
        <v>216</v>
      </c>
      <c r="B18" s="167"/>
      <c r="C18" s="167" t="n">
        <v>27.4</v>
      </c>
      <c r="D18" s="168"/>
      <c r="E18" s="168"/>
      <c r="F18" s="125" t="n">
        <f aca="false">C18*E$16/12*4</f>
        <v>21463333.3333333</v>
      </c>
    </row>
    <row r="19" customFormat="false" ht="15" hidden="false" customHeight="false" outlineLevel="0" collapsed="false">
      <c r="A19" s="71" t="s">
        <v>217</v>
      </c>
      <c r="B19" s="167"/>
      <c r="C19" s="167" t="n">
        <v>24.3</v>
      </c>
      <c r="D19" s="168"/>
      <c r="E19" s="168"/>
      <c r="F19" s="125" t="n">
        <f aca="false">C19*E$16/12*4</f>
        <v>19035000</v>
      </c>
    </row>
    <row r="20" customFormat="false" ht="15" hidden="false" customHeight="false" outlineLevel="0" collapsed="false">
      <c r="A20" s="71" t="s">
        <v>218</v>
      </c>
      <c r="B20" s="167"/>
      <c r="C20" s="167" t="n">
        <v>36.5</v>
      </c>
      <c r="D20" s="168"/>
      <c r="E20" s="168"/>
      <c r="F20" s="125" t="n">
        <f aca="false">C20*E$16/12*4+1</f>
        <v>28591667.6666667</v>
      </c>
    </row>
    <row r="21" customFormat="false" ht="15" hidden="false" customHeight="false" outlineLevel="0" collapsed="false">
      <c r="A21" s="71" t="s">
        <v>219</v>
      </c>
      <c r="B21" s="167"/>
      <c r="C21" s="167" t="n">
        <v>10</v>
      </c>
      <c r="D21" s="168"/>
      <c r="E21" s="168"/>
      <c r="F21" s="125" t="n">
        <f aca="false">C21*E$16/12*4</f>
        <v>7833333.33333333</v>
      </c>
    </row>
    <row r="22" customFormat="false" ht="15" hidden="false" customHeight="false" outlineLevel="0" collapsed="false">
      <c r="A22" s="71" t="s">
        <v>220</v>
      </c>
      <c r="B22" s="167"/>
      <c r="C22" s="167" t="n">
        <v>36.7</v>
      </c>
      <c r="D22" s="168"/>
      <c r="E22" s="168"/>
      <c r="F22" s="125" t="n">
        <f aca="false">C22*E$16/12*4</f>
        <v>28748333.3333333</v>
      </c>
    </row>
    <row r="23" customFormat="false" ht="15" hidden="false" customHeight="false" outlineLevel="0" collapsed="false">
      <c r="A23" s="71" t="s">
        <v>221</v>
      </c>
      <c r="B23" s="167"/>
      <c r="C23" s="167" t="n">
        <v>11.1</v>
      </c>
      <c r="D23" s="168"/>
      <c r="E23" s="168"/>
      <c r="F23" s="125" t="n">
        <f aca="false">C23*E$16/12*4</f>
        <v>8695000</v>
      </c>
    </row>
    <row r="24" customFormat="false" ht="15.75" hidden="false" customHeight="false" outlineLevel="0" collapsed="false">
      <c r="A24" s="37" t="s">
        <v>223</v>
      </c>
      <c r="B24" s="76"/>
      <c r="C24" s="76"/>
      <c r="D24" s="155"/>
      <c r="E24" s="155"/>
      <c r="F24" s="169" t="n">
        <f aca="false">F25+F51+F76+F78-1</f>
        <v>213905132.333333</v>
      </c>
    </row>
    <row r="25" customFormat="false" ht="15.75" hidden="false" customHeight="false" outlineLevel="0" collapsed="false">
      <c r="A25" s="37" t="s">
        <v>224</v>
      </c>
      <c r="B25" s="76"/>
      <c r="C25" s="76"/>
      <c r="D25" s="155"/>
      <c r="E25" s="155"/>
      <c r="F25" s="169" t="n">
        <f aca="false">F26+F31</f>
        <v>35577267.6666667</v>
      </c>
    </row>
    <row r="26" customFormat="false" ht="15.75" hidden="false" customHeight="false" outlineLevel="0" collapsed="false">
      <c r="A26" s="170" t="s">
        <v>225</v>
      </c>
      <c r="B26" s="157" t="n">
        <f aca="false">SUM(B27:B30)</f>
        <v>261</v>
      </c>
      <c r="C26" s="157" t="n">
        <f aca="false">SUM(C27:C30)</f>
        <v>269</v>
      </c>
      <c r="D26" s="171" t="n">
        <v>38000</v>
      </c>
      <c r="E26" s="171" t="n">
        <v>35000</v>
      </c>
      <c r="F26" s="154" t="n">
        <f aca="false">SUM(F27:F30)</f>
        <v>9228334.33333333</v>
      </c>
      <c r="I26" s="0" t="s">
        <v>226</v>
      </c>
    </row>
    <row r="27" customFormat="false" ht="15" hidden="false" customHeight="false" outlineLevel="0" collapsed="false">
      <c r="A27" s="71" t="s">
        <v>227</v>
      </c>
      <c r="B27" s="76" t="n">
        <v>152</v>
      </c>
      <c r="C27" s="76" t="n">
        <v>166</v>
      </c>
      <c r="D27" s="155"/>
      <c r="E27" s="155"/>
      <c r="F27" s="125" t="n">
        <f aca="false">(B27*E$26*8/12)+(C27*E$26*4/12)</f>
        <v>5483333.33333333</v>
      </c>
    </row>
    <row r="28" customFormat="false" ht="15" hidden="false" customHeight="false" outlineLevel="0" collapsed="false">
      <c r="A28" s="71" t="s">
        <v>219</v>
      </c>
      <c r="B28" s="76" t="n">
        <v>48</v>
      </c>
      <c r="C28" s="76" t="n">
        <v>47</v>
      </c>
      <c r="D28" s="155"/>
      <c r="E28" s="155"/>
      <c r="F28" s="125" t="n">
        <f aca="false">(B28*E$26*8/12)+(C28*E$26*4/12)</f>
        <v>1668333.33333333</v>
      </c>
    </row>
    <row r="29" customFormat="false" ht="15" hidden="false" customHeight="false" outlineLevel="0" collapsed="false">
      <c r="A29" s="71" t="s">
        <v>220</v>
      </c>
      <c r="B29" s="76" t="n">
        <v>50</v>
      </c>
      <c r="C29" s="76" t="n">
        <v>48</v>
      </c>
      <c r="D29" s="155"/>
      <c r="E29" s="155"/>
      <c r="F29" s="125" t="n">
        <f aca="false">(B29*E$26*8/12)+(C29*E$26*4/12)+1</f>
        <v>1726667.66666667</v>
      </c>
    </row>
    <row r="30" customFormat="false" ht="15" hidden="false" customHeight="false" outlineLevel="0" collapsed="false">
      <c r="A30" s="71" t="s">
        <v>221</v>
      </c>
      <c r="B30" s="76" t="n">
        <v>11</v>
      </c>
      <c r="C30" s="76" t="n">
        <v>8</v>
      </c>
      <c r="D30" s="155"/>
      <c r="E30" s="155"/>
      <c r="F30" s="125" t="n">
        <f aca="false">(B30*E$26*8/12)+(C30*E$26*4/12)</f>
        <v>350000</v>
      </c>
    </row>
    <row r="31" customFormat="false" ht="15.75" hidden="false" customHeight="false" outlineLevel="0" collapsed="false">
      <c r="A31" s="172" t="s">
        <v>228</v>
      </c>
      <c r="B31" s="76"/>
      <c r="C31" s="76"/>
      <c r="D31" s="155"/>
      <c r="E31" s="155"/>
      <c r="F31" s="154" t="n">
        <f aca="false">F32+F38+F43+F48</f>
        <v>26348933.3333333</v>
      </c>
    </row>
    <row r="32" customFormat="false" ht="15" hidden="false" customHeight="false" outlineLevel="0" collapsed="false">
      <c r="A32" s="149" t="s">
        <v>229</v>
      </c>
      <c r="B32" s="150" t="n">
        <f aca="false">SUM(B33:B37)</f>
        <v>104</v>
      </c>
      <c r="C32" s="150" t="n">
        <f aca="false">SUM(C33:C37)</f>
        <v>111</v>
      </c>
      <c r="D32" s="151" t="n">
        <v>106000</v>
      </c>
      <c r="E32" s="151" t="n">
        <v>98000</v>
      </c>
      <c r="F32" s="152" t="n">
        <f aca="false">B32*E$32*8/12+C32*E$32*4/12</f>
        <v>10420666.6666667</v>
      </c>
    </row>
    <row r="33" customFormat="false" ht="15" hidden="false" customHeight="false" outlineLevel="0" collapsed="false">
      <c r="A33" s="71" t="s">
        <v>230</v>
      </c>
      <c r="B33" s="76" t="n">
        <v>34</v>
      </c>
      <c r="C33" s="76" t="n">
        <v>35</v>
      </c>
      <c r="D33" s="155"/>
      <c r="E33" s="155"/>
      <c r="F33" s="125" t="n">
        <f aca="false">B33*E$32*8/12+C33*E$32*4/12</f>
        <v>3364666.66666667</v>
      </c>
    </row>
    <row r="34" customFormat="false" ht="15" hidden="false" customHeight="false" outlineLevel="0" collapsed="false">
      <c r="A34" s="71" t="s">
        <v>218</v>
      </c>
      <c r="B34" s="76" t="n">
        <v>11</v>
      </c>
      <c r="C34" s="76" t="n">
        <v>8</v>
      </c>
      <c r="D34" s="155"/>
      <c r="E34" s="155"/>
      <c r="F34" s="125" t="n">
        <f aca="false">B34*E$32*8/12+C34*E$32*4/12</f>
        <v>980000</v>
      </c>
    </row>
    <row r="35" customFormat="false" ht="15" hidden="false" customHeight="false" outlineLevel="0" collapsed="false">
      <c r="A35" s="71" t="s">
        <v>219</v>
      </c>
      <c r="B35" s="76"/>
      <c r="C35" s="76"/>
      <c r="D35" s="155"/>
      <c r="E35" s="155"/>
      <c r="F35" s="125" t="n">
        <f aca="false">B35*E$32*8/12+C35*E$32*4/12</f>
        <v>0</v>
      </c>
    </row>
    <row r="36" customFormat="false" ht="14.25" hidden="false" customHeight="true" outlineLevel="0" collapsed="false">
      <c r="A36" s="71" t="s">
        <v>220</v>
      </c>
      <c r="B36" s="76" t="n">
        <v>18</v>
      </c>
      <c r="C36" s="76" t="n">
        <v>33</v>
      </c>
      <c r="D36" s="155"/>
      <c r="E36" s="155"/>
      <c r="F36" s="125" t="n">
        <f aca="false">B36*E$32*8/12+C36*E$32*4/12</f>
        <v>2254000</v>
      </c>
    </row>
    <row r="37" customFormat="false" ht="15" hidden="false" customHeight="false" outlineLevel="0" collapsed="false">
      <c r="A37" s="71" t="s">
        <v>221</v>
      </c>
      <c r="B37" s="76" t="n">
        <v>41</v>
      </c>
      <c r="C37" s="76" t="n">
        <v>35</v>
      </c>
      <c r="D37" s="155"/>
      <c r="E37" s="155"/>
      <c r="F37" s="125" t="n">
        <f aca="false">B37*E$32*8/12+C37*E$32*4/12</f>
        <v>3822000</v>
      </c>
    </row>
    <row r="38" customFormat="false" ht="15" hidden="false" customHeight="false" outlineLevel="0" collapsed="false">
      <c r="A38" s="149" t="s">
        <v>231</v>
      </c>
      <c r="B38" s="150" t="n">
        <f aca="false">SUM(B40:B42)</f>
        <v>81</v>
      </c>
      <c r="C38" s="150" t="n">
        <f aca="false">SUM(C39:C42)</f>
        <v>76</v>
      </c>
      <c r="D38" s="151" t="n">
        <v>148400</v>
      </c>
      <c r="E38" s="151" t="n">
        <v>137200</v>
      </c>
      <c r="F38" s="152" t="n">
        <f aca="false">B38*E$38*8/12+C38*E$38*4/12</f>
        <v>10884533.3333333</v>
      </c>
    </row>
    <row r="39" customFormat="false" ht="15" hidden="false" customHeight="false" outlineLevel="0" collapsed="false">
      <c r="A39" s="71" t="s">
        <v>230</v>
      </c>
      <c r="B39" s="150"/>
      <c r="C39" s="150"/>
      <c r="D39" s="151"/>
      <c r="E39" s="151"/>
      <c r="F39" s="125" t="n">
        <f aca="false">B39*E$38*8/12+C39*E$38*4/12</f>
        <v>0</v>
      </c>
    </row>
    <row r="40" customFormat="false" ht="15" hidden="false" customHeight="false" outlineLevel="0" collapsed="false">
      <c r="A40" s="71" t="s">
        <v>218</v>
      </c>
      <c r="B40" s="76" t="n">
        <v>34</v>
      </c>
      <c r="C40" s="76" t="n">
        <v>47</v>
      </c>
      <c r="D40" s="155"/>
      <c r="E40" s="155"/>
      <c r="F40" s="125" t="n">
        <f aca="false">B40*E$38*8/12+C40*E$38*4/12</f>
        <v>5259333.33333333</v>
      </c>
    </row>
    <row r="41" customFormat="false" ht="15" hidden="false" customHeight="false" outlineLevel="0" collapsed="false">
      <c r="A41" s="71" t="s">
        <v>219</v>
      </c>
      <c r="B41" s="76" t="n">
        <v>8</v>
      </c>
      <c r="C41" s="76"/>
      <c r="D41" s="155"/>
      <c r="E41" s="155"/>
      <c r="F41" s="125" t="n">
        <f aca="false">B41*E$38*8/12+C41*E$38*4/12</f>
        <v>731733.333333333</v>
      </c>
    </row>
    <row r="42" customFormat="false" ht="15" hidden="false" customHeight="false" outlineLevel="0" collapsed="false">
      <c r="A42" s="71" t="s">
        <v>220</v>
      </c>
      <c r="B42" s="76" t="n">
        <v>39</v>
      </c>
      <c r="C42" s="76" t="n">
        <v>29</v>
      </c>
      <c r="D42" s="155"/>
      <c r="E42" s="155"/>
      <c r="F42" s="125" t="n">
        <f aca="false">B42*E$38*8/12+C42*E$38*4/12</f>
        <v>4893466.66666667</v>
      </c>
    </row>
    <row r="43" customFormat="false" ht="15" hidden="false" customHeight="false" outlineLevel="0" collapsed="false">
      <c r="A43" s="149" t="s">
        <v>232</v>
      </c>
      <c r="B43" s="150" t="n">
        <f aca="false">SUM(B44:B47)</f>
        <v>48</v>
      </c>
      <c r="C43" s="150" t="n">
        <f aca="false">SUM(C44:C47)</f>
        <v>69</v>
      </c>
      <c r="D43" s="151" t="n">
        <v>63600</v>
      </c>
      <c r="E43" s="151" t="n">
        <v>58800</v>
      </c>
      <c r="F43" s="152" t="n">
        <f aca="false">B43*E$43*8/12+C43*E$43*4/12</f>
        <v>3234000</v>
      </c>
    </row>
    <row r="44" customFormat="false" ht="15" hidden="false" customHeight="false" outlineLevel="0" collapsed="false">
      <c r="A44" s="71" t="s">
        <v>230</v>
      </c>
      <c r="B44" s="150"/>
      <c r="C44" s="150" t="n">
        <v>18</v>
      </c>
      <c r="D44" s="151"/>
      <c r="E44" s="151"/>
      <c r="F44" s="125" t="n">
        <f aca="false">B44*E$43*8/12+C44*E$43*4/12</f>
        <v>352800</v>
      </c>
    </row>
    <row r="45" customFormat="false" ht="15" hidden="false" customHeight="false" outlineLevel="0" collapsed="false">
      <c r="A45" s="71" t="s">
        <v>218</v>
      </c>
      <c r="B45" s="76" t="n">
        <v>8</v>
      </c>
      <c r="C45" s="76" t="n">
        <v>12</v>
      </c>
      <c r="D45" s="155"/>
      <c r="E45" s="155"/>
      <c r="F45" s="125" t="n">
        <f aca="false">B45*E$43*8/12+C45*E$43*4/12</f>
        <v>548800</v>
      </c>
    </row>
    <row r="46" customFormat="false" ht="15" hidden="false" customHeight="false" outlineLevel="0" collapsed="false">
      <c r="A46" s="71" t="s">
        <v>219</v>
      </c>
      <c r="B46" s="76" t="n">
        <v>10</v>
      </c>
      <c r="C46" s="76" t="n">
        <v>8</v>
      </c>
      <c r="D46" s="155"/>
      <c r="E46" s="155"/>
      <c r="F46" s="125" t="n">
        <f aca="false">B46*E$43*8/12+C46*E$43*4/12</f>
        <v>548800</v>
      </c>
    </row>
    <row r="47" customFormat="false" ht="15" hidden="false" customHeight="false" outlineLevel="0" collapsed="false">
      <c r="A47" s="71" t="s">
        <v>220</v>
      </c>
      <c r="B47" s="76" t="n">
        <v>30</v>
      </c>
      <c r="C47" s="76" t="n">
        <v>31</v>
      </c>
      <c r="D47" s="155"/>
      <c r="E47" s="155"/>
      <c r="F47" s="125" t="n">
        <f aca="false">B47*E$43*8/12+C47*E$43*4/12</f>
        <v>1783600</v>
      </c>
    </row>
    <row r="48" customFormat="false" ht="15" hidden="false" customHeight="false" outlineLevel="0" collapsed="false">
      <c r="A48" s="149" t="s">
        <v>233</v>
      </c>
      <c r="B48" s="150" t="n">
        <f aca="false">SUM(B49:B50)</f>
        <v>93</v>
      </c>
      <c r="C48" s="150" t="n">
        <f aca="false">SUM(C49:C50)</f>
        <v>91</v>
      </c>
      <c r="D48" s="151" t="n">
        <v>21200</v>
      </c>
      <c r="E48" s="151" t="n">
        <v>19600</v>
      </c>
      <c r="F48" s="152" t="n">
        <f aca="false">B48*E$48*8/12+C48*E$48*4/12</f>
        <v>1809733.33333333</v>
      </c>
    </row>
    <row r="49" customFormat="false" ht="15" hidden="false" customHeight="false" outlineLevel="0" collapsed="false">
      <c r="A49" s="71" t="s">
        <v>234</v>
      </c>
      <c r="B49" s="76" t="n">
        <v>74</v>
      </c>
      <c r="C49" s="76" t="n">
        <v>75</v>
      </c>
      <c r="D49" s="155"/>
      <c r="E49" s="155"/>
      <c r="F49" s="125" t="n">
        <f aca="false">B49*E$48*8/12+C49*E$48*4/12</f>
        <v>1456933.33333333</v>
      </c>
    </row>
    <row r="50" customFormat="false" ht="15" hidden="false" customHeight="false" outlineLevel="0" collapsed="false">
      <c r="A50" s="71" t="s">
        <v>219</v>
      </c>
      <c r="B50" s="76" t="n">
        <v>19</v>
      </c>
      <c r="C50" s="76" t="n">
        <v>16</v>
      </c>
      <c r="D50" s="155"/>
      <c r="E50" s="155"/>
      <c r="F50" s="125" t="n">
        <f aca="false">B50*E$48*8/12+C50*E$48*4/12</f>
        <v>352800</v>
      </c>
    </row>
    <row r="51" customFormat="false" ht="15.75" hidden="false" customHeight="false" outlineLevel="0" collapsed="false">
      <c r="A51" s="40" t="s">
        <v>235</v>
      </c>
      <c r="B51" s="76"/>
      <c r="C51" s="76"/>
      <c r="D51" s="158"/>
      <c r="E51" s="158"/>
      <c r="F51" s="165" t="n">
        <f aca="false">F52+F55+F60+F63+F65+F68+F70+F72+F74-1</f>
        <v>175998065.666667</v>
      </c>
    </row>
    <row r="52" customFormat="false" ht="15.75" hidden="false" customHeight="false" outlineLevel="0" collapsed="false">
      <c r="A52" s="173" t="s">
        <v>236</v>
      </c>
      <c r="B52" s="157" t="n">
        <f aca="false">SUM(B53:B54)</f>
        <v>3</v>
      </c>
      <c r="C52" s="157" t="n">
        <f aca="false">SUM(C53:C54)</f>
        <v>3</v>
      </c>
      <c r="D52" s="158" t="n">
        <v>239000</v>
      </c>
      <c r="E52" s="158" t="n">
        <v>224000</v>
      </c>
      <c r="F52" s="154" t="n">
        <f aca="false">B52*E$52*8/12+C52*E$52*4/12</f>
        <v>672000</v>
      </c>
    </row>
    <row r="53" customFormat="false" ht="15" hidden="false" customHeight="false" outlineLevel="0" collapsed="false">
      <c r="A53" s="71" t="s">
        <v>237</v>
      </c>
      <c r="B53" s="76" t="n">
        <v>2</v>
      </c>
      <c r="C53" s="76" t="n">
        <v>2</v>
      </c>
      <c r="D53" s="155"/>
      <c r="E53" s="155"/>
      <c r="F53" s="125" t="n">
        <f aca="false">B53*E$52*8/12+C53*E$52*4/12</f>
        <v>448000</v>
      </c>
    </row>
    <row r="54" customFormat="false" ht="15" hidden="false" customHeight="false" outlineLevel="0" collapsed="false">
      <c r="A54" s="71" t="s">
        <v>221</v>
      </c>
      <c r="B54" s="76" t="n">
        <v>1</v>
      </c>
      <c r="C54" s="76" t="n">
        <v>1</v>
      </c>
      <c r="D54" s="155"/>
      <c r="E54" s="155"/>
      <c r="F54" s="125" t="n">
        <f aca="false">B54*E$52*8/12+C54*E$52*4/12</f>
        <v>224000</v>
      </c>
    </row>
    <row r="55" customFormat="false" ht="15.75" hidden="false" customHeight="false" outlineLevel="0" collapsed="false">
      <c r="A55" s="173" t="s">
        <v>238</v>
      </c>
      <c r="B55" s="157" t="n">
        <f aca="false">SUM(B56:B59)</f>
        <v>129</v>
      </c>
      <c r="C55" s="157" t="n">
        <f aca="false">SUM(C56:C59)</f>
        <v>119</v>
      </c>
      <c r="D55" s="158" t="n">
        <v>382400</v>
      </c>
      <c r="E55" s="158" t="n">
        <v>358400</v>
      </c>
      <c r="F55" s="158" t="n">
        <f aca="false">B55*E$55*8/12+C55*E$55*4/12</f>
        <v>45038933.3333333</v>
      </c>
    </row>
    <row r="56" customFormat="false" ht="15" hidden="false" customHeight="false" outlineLevel="0" collapsed="false">
      <c r="A56" s="71" t="s">
        <v>237</v>
      </c>
      <c r="B56" s="76" t="n">
        <v>17</v>
      </c>
      <c r="C56" s="76" t="n">
        <v>14</v>
      </c>
      <c r="D56" s="155"/>
      <c r="E56" s="155"/>
      <c r="F56" s="174" t="n">
        <f aca="false">B56*E$55*8/12+C56*E$55*4/12</f>
        <v>5734400</v>
      </c>
    </row>
    <row r="57" customFormat="false" ht="15" hidden="false" customHeight="false" outlineLevel="0" collapsed="false">
      <c r="A57" s="71" t="s">
        <v>221</v>
      </c>
      <c r="B57" s="76" t="n">
        <v>106</v>
      </c>
      <c r="C57" s="76" t="n">
        <v>100</v>
      </c>
      <c r="D57" s="155"/>
      <c r="E57" s="155"/>
      <c r="F57" s="174" t="n">
        <f aca="false">B57*E$55*8/12+C57*E$55*4/12</f>
        <v>37273600</v>
      </c>
    </row>
    <row r="58" customFormat="false" ht="15" hidden="false" customHeight="false" outlineLevel="0" collapsed="false">
      <c r="A58" s="71" t="s">
        <v>216</v>
      </c>
      <c r="B58" s="76" t="n">
        <v>1</v>
      </c>
      <c r="C58" s="76"/>
      <c r="D58" s="155"/>
      <c r="E58" s="155"/>
      <c r="F58" s="174" t="n">
        <f aca="false">B58*E$55*8/12+C58*E$55*4/12</f>
        <v>238933.333333333</v>
      </c>
    </row>
    <row r="59" customFormat="false" ht="15" hidden="false" customHeight="false" outlineLevel="0" collapsed="false">
      <c r="A59" s="71" t="s">
        <v>239</v>
      </c>
      <c r="B59" s="76" t="n">
        <v>5</v>
      </c>
      <c r="C59" s="76" t="n">
        <v>5</v>
      </c>
      <c r="D59" s="155"/>
      <c r="E59" s="155"/>
      <c r="F59" s="174" t="n">
        <f aca="false">B59*E$55*8/12+C59*E$55*4/12</f>
        <v>1792000</v>
      </c>
    </row>
    <row r="60" customFormat="false" ht="15.75" hidden="false" customHeight="false" outlineLevel="0" collapsed="false">
      <c r="A60" s="173" t="s">
        <v>240</v>
      </c>
      <c r="B60" s="157" t="n">
        <f aca="false">SUM(B61:B62)</f>
        <v>396</v>
      </c>
      <c r="C60" s="157" t="n">
        <f aca="false">SUM(C61:C62)</f>
        <v>383</v>
      </c>
      <c r="D60" s="171" t="n">
        <v>191200</v>
      </c>
      <c r="E60" s="171" t="n">
        <v>179200</v>
      </c>
      <c r="F60" s="158" t="n">
        <f aca="false">B60*E$60*8/12+C60*E$60*4/12</f>
        <v>70186666.6666667</v>
      </c>
    </row>
    <row r="61" customFormat="false" ht="15" hidden="false" customHeight="false" outlineLevel="0" collapsed="false">
      <c r="A61" s="71" t="s">
        <v>237</v>
      </c>
      <c r="B61" s="76" t="n">
        <v>394</v>
      </c>
      <c r="C61" s="76" t="n">
        <v>381</v>
      </c>
      <c r="D61" s="155"/>
      <c r="E61" s="155"/>
      <c r="F61" s="174" t="n">
        <f aca="false">B61*E$60*8/12+C61*E$60*4/12-1</f>
        <v>69828265.6666667</v>
      </c>
    </row>
    <row r="62" customFormat="false" ht="15" hidden="false" customHeight="false" outlineLevel="0" collapsed="false">
      <c r="A62" s="71" t="s">
        <v>219</v>
      </c>
      <c r="B62" s="76" t="n">
        <v>2</v>
      </c>
      <c r="C62" s="76" t="n">
        <v>2</v>
      </c>
      <c r="D62" s="155"/>
      <c r="E62" s="155"/>
      <c r="F62" s="174" t="n">
        <f aca="false">B62*E$60*8/12+C62*E$60*4/12</f>
        <v>358400</v>
      </c>
    </row>
    <row r="63" customFormat="false" ht="15.75" hidden="false" customHeight="false" outlineLevel="0" collapsed="false">
      <c r="A63" s="173" t="s">
        <v>241</v>
      </c>
      <c r="B63" s="150" t="n">
        <f aca="false">SUM(B64)</f>
        <v>3</v>
      </c>
      <c r="C63" s="150" t="n">
        <f aca="false">SUM(C64)</f>
        <v>5</v>
      </c>
      <c r="D63" s="151" t="n">
        <v>143400</v>
      </c>
      <c r="E63" s="151" t="n">
        <v>134400</v>
      </c>
      <c r="F63" s="154" t="n">
        <f aca="false">B63*E$63*8/12+C63*E$63*4/12</f>
        <v>492800</v>
      </c>
    </row>
    <row r="64" customFormat="false" ht="15" hidden="false" customHeight="false" outlineLevel="0" collapsed="false">
      <c r="A64" s="71" t="s">
        <v>237</v>
      </c>
      <c r="B64" s="76" t="n">
        <v>3</v>
      </c>
      <c r="C64" s="76" t="n">
        <v>5</v>
      </c>
      <c r="D64" s="155"/>
      <c r="E64" s="155"/>
      <c r="F64" s="125" t="n">
        <f aca="false">B64*E$63*8/12+C64*E$63*4/12</f>
        <v>492800</v>
      </c>
    </row>
    <row r="65" customFormat="false" ht="15.75" hidden="false" customHeight="false" outlineLevel="0" collapsed="false">
      <c r="A65" s="173" t="s">
        <v>242</v>
      </c>
      <c r="B65" s="157" t="n">
        <f aca="false">SUM(B66:B67)</f>
        <v>82</v>
      </c>
      <c r="C65" s="157" t="n">
        <f aca="false">SUM(C66:C67)</f>
        <v>79</v>
      </c>
      <c r="D65" s="158" t="n">
        <v>382400</v>
      </c>
      <c r="E65" s="158" t="n">
        <v>358400</v>
      </c>
      <c r="F65" s="154" t="n">
        <f aca="false">B65*E$65*8/12+C65*E$65*4/12</f>
        <v>29030400</v>
      </c>
    </row>
    <row r="66" customFormat="false" ht="15" hidden="false" customHeight="false" outlineLevel="0" collapsed="false">
      <c r="A66" s="71" t="s">
        <v>237</v>
      </c>
      <c r="B66" s="76" t="n">
        <v>7</v>
      </c>
      <c r="C66" s="76" t="n">
        <v>5</v>
      </c>
      <c r="D66" s="155"/>
      <c r="E66" s="155"/>
      <c r="F66" s="125" t="n">
        <f aca="false">B66*E$65*8/12+C66*E$65*4/12</f>
        <v>2269866.66666667</v>
      </c>
    </row>
    <row r="67" customFormat="false" ht="15" hidden="false" customHeight="false" outlineLevel="0" collapsed="false">
      <c r="A67" s="71" t="s">
        <v>221</v>
      </c>
      <c r="B67" s="76" t="n">
        <v>75</v>
      </c>
      <c r="C67" s="76" t="n">
        <v>74</v>
      </c>
      <c r="D67" s="155"/>
      <c r="E67" s="155"/>
      <c r="F67" s="125" t="n">
        <f aca="false">B67*E$65*8/12+C67*E$65*4/12</f>
        <v>26760533.3333333</v>
      </c>
    </row>
    <row r="68" customFormat="false" ht="15.75" hidden="false" customHeight="false" outlineLevel="0" collapsed="false">
      <c r="A68" s="173" t="s">
        <v>243</v>
      </c>
      <c r="B68" s="157" t="n">
        <f aca="false">SUM(B69)</f>
        <v>147</v>
      </c>
      <c r="C68" s="157" t="n">
        <f aca="false">SUM(C69)</f>
        <v>146</v>
      </c>
      <c r="D68" s="158" t="n">
        <v>191200</v>
      </c>
      <c r="E68" s="158" t="n">
        <v>179200</v>
      </c>
      <c r="F68" s="154" t="n">
        <f aca="false">B68*E$68*8/12+C68*E$68*4/12</f>
        <v>26282666.6666667</v>
      </c>
    </row>
    <row r="69" customFormat="false" ht="15" hidden="false" customHeight="false" outlineLevel="0" collapsed="false">
      <c r="A69" s="71" t="s">
        <v>237</v>
      </c>
      <c r="B69" s="76" t="n">
        <v>147</v>
      </c>
      <c r="C69" s="76" t="n">
        <v>146</v>
      </c>
      <c r="D69" s="155"/>
      <c r="E69" s="155"/>
      <c r="F69" s="125" t="n">
        <f aca="false">B69*E$68*8/12+C69*E$68*4/12</f>
        <v>26282666.6666667</v>
      </c>
    </row>
    <row r="70" customFormat="false" ht="15.75" hidden="false" customHeight="false" outlineLevel="0" collapsed="false">
      <c r="A70" s="173" t="s">
        <v>244</v>
      </c>
      <c r="B70" s="157" t="n">
        <f aca="false">SUM(B71)</f>
        <v>1</v>
      </c>
      <c r="C70" s="157" t="n">
        <f aca="false">SUM(C71)</f>
        <v>0</v>
      </c>
      <c r="D70" s="158" t="n">
        <v>143400</v>
      </c>
      <c r="E70" s="158" t="n">
        <v>134400</v>
      </c>
      <c r="F70" s="154" t="n">
        <f aca="false">B70*E$70*8/12+C70*E$70*4/12</f>
        <v>89600</v>
      </c>
    </row>
    <row r="71" customFormat="false" ht="15" hidden="false" customHeight="false" outlineLevel="0" collapsed="false">
      <c r="A71" s="71" t="s">
        <v>237</v>
      </c>
      <c r="B71" s="76" t="n">
        <v>1</v>
      </c>
      <c r="C71" s="76"/>
      <c r="D71" s="155"/>
      <c r="E71" s="155"/>
      <c r="F71" s="125" t="n">
        <f aca="false">B71*E$70*8/12+C71*E$70*4/12</f>
        <v>89600</v>
      </c>
    </row>
    <row r="72" s="176" customFormat="true" ht="15.75" hidden="false" customHeight="false" outlineLevel="0" collapsed="false">
      <c r="A72" s="175" t="s">
        <v>245</v>
      </c>
      <c r="B72" s="150" t="n">
        <f aca="false">SUM(B73)</f>
        <v>0</v>
      </c>
      <c r="C72" s="150" t="n">
        <f aca="false">SUM(C73)</f>
        <v>1</v>
      </c>
      <c r="D72" s="151"/>
      <c r="E72" s="151" t="n">
        <v>240000</v>
      </c>
      <c r="F72" s="154" t="n">
        <f aca="false">SUM(F73)</f>
        <v>240000</v>
      </c>
    </row>
    <row r="73" customFormat="false" ht="15" hidden="false" customHeight="false" outlineLevel="0" collapsed="false">
      <c r="A73" s="71" t="s">
        <v>151</v>
      </c>
      <c r="B73" s="76"/>
      <c r="C73" s="76" t="n">
        <v>1</v>
      </c>
      <c r="D73" s="155"/>
      <c r="E73" s="155"/>
      <c r="F73" s="154" t="n">
        <f aca="false">C73*E$72</f>
        <v>240000</v>
      </c>
    </row>
    <row r="74" s="176" customFormat="true" ht="15" hidden="false" customHeight="false" outlineLevel="0" collapsed="false">
      <c r="A74" s="177" t="s">
        <v>246</v>
      </c>
      <c r="B74" s="150" t="n">
        <f aca="false">SUM(B75)</f>
        <v>0</v>
      </c>
      <c r="C74" s="150" t="n">
        <f aca="false">SUM(C75)</f>
        <v>13</v>
      </c>
      <c r="D74" s="151"/>
      <c r="E74" s="151" t="n">
        <v>305000</v>
      </c>
      <c r="F74" s="178" t="n">
        <f aca="false">SUM(F75)</f>
        <v>3965000</v>
      </c>
    </row>
    <row r="75" customFormat="false" ht="15" hidden="false" customHeight="false" outlineLevel="0" collapsed="false">
      <c r="A75" s="71" t="s">
        <v>151</v>
      </c>
      <c r="B75" s="76"/>
      <c r="C75" s="76" t="n">
        <v>13</v>
      </c>
      <c r="D75" s="155"/>
      <c r="E75" s="155"/>
      <c r="F75" s="125" t="n">
        <f aca="false">C75*E$74</f>
        <v>3965000</v>
      </c>
    </row>
    <row r="76" customFormat="false" ht="15" hidden="false" customHeight="false" outlineLevel="0" collapsed="false">
      <c r="A76" s="179" t="s">
        <v>247</v>
      </c>
      <c r="B76" s="157" t="n">
        <f aca="false">SUM(B77)</f>
        <v>23</v>
      </c>
      <c r="C76" s="157" t="n">
        <f aca="false">SUM(C77)</f>
        <v>35</v>
      </c>
      <c r="D76" s="158" t="n">
        <v>68000</v>
      </c>
      <c r="E76" s="158" t="n">
        <v>64000</v>
      </c>
      <c r="F76" s="165" t="n">
        <f aca="false">SUM(F77)</f>
        <v>1728000</v>
      </c>
    </row>
    <row r="77" customFormat="false" ht="15" hidden="false" customHeight="false" outlineLevel="0" collapsed="false">
      <c r="A77" s="71" t="s">
        <v>248</v>
      </c>
      <c r="B77" s="76" t="n">
        <v>23</v>
      </c>
      <c r="C77" s="76" t="n">
        <v>35</v>
      </c>
      <c r="D77" s="155"/>
      <c r="E77" s="155"/>
      <c r="F77" s="90" t="n">
        <f aca="false">B77*E76*8/12+C77*E76*4/12</f>
        <v>1728000</v>
      </c>
    </row>
    <row r="78" customFormat="false" ht="15" hidden="false" customHeight="false" outlineLevel="0" collapsed="false">
      <c r="A78" s="68" t="s">
        <v>249</v>
      </c>
      <c r="B78" s="76"/>
      <c r="C78" s="76"/>
      <c r="D78" s="155"/>
      <c r="E78" s="155"/>
      <c r="F78" s="123" t="n">
        <f aca="false">F79</f>
        <v>601800</v>
      </c>
    </row>
    <row r="79" customFormat="false" ht="15" hidden="false" customHeight="false" outlineLevel="0" collapsed="false">
      <c r="A79" s="149" t="s">
        <v>250</v>
      </c>
      <c r="B79" s="150" t="n">
        <f aca="false">SUM(B80:B84)</f>
        <v>40</v>
      </c>
      <c r="C79" s="150" t="n">
        <f aca="false">SUM(C80:C84)</f>
        <v>38</v>
      </c>
      <c r="D79" s="151" t="n">
        <v>18000</v>
      </c>
      <c r="E79" s="151" t="n">
        <v>15300</v>
      </c>
      <c r="F79" s="154" t="n">
        <f aca="false">B79*E$79*8/12+C79*E$79*4/12</f>
        <v>601800</v>
      </c>
    </row>
    <row r="80" customFormat="false" ht="15" hidden="false" customHeight="false" outlineLevel="0" collapsed="false">
      <c r="A80" s="71" t="s">
        <v>251</v>
      </c>
      <c r="B80" s="150" t="n">
        <v>6</v>
      </c>
      <c r="C80" s="150" t="n">
        <v>6</v>
      </c>
      <c r="D80" s="151"/>
      <c r="E80" s="151"/>
      <c r="F80" s="90" t="n">
        <f aca="false">B80*E$79*8/12+C80*E$79*4/12</f>
        <v>91800</v>
      </c>
    </row>
    <row r="81" customFormat="false" ht="15" hidden="false" customHeight="false" outlineLevel="0" collapsed="false">
      <c r="A81" s="71" t="s">
        <v>252</v>
      </c>
      <c r="B81" s="76" t="n">
        <v>17</v>
      </c>
      <c r="C81" s="76" t="n">
        <v>15</v>
      </c>
      <c r="D81" s="155"/>
      <c r="E81" s="155"/>
      <c r="F81" s="90" t="n">
        <f aca="false">B81*E$79*8/12+C81*E$79*4/12</f>
        <v>249900</v>
      </c>
    </row>
    <row r="82" customFormat="false" ht="15" hidden="false" customHeight="false" outlineLevel="0" collapsed="false">
      <c r="A82" s="71" t="s">
        <v>218</v>
      </c>
      <c r="B82" s="76" t="n">
        <v>12</v>
      </c>
      <c r="C82" s="76" t="n">
        <v>12</v>
      </c>
      <c r="D82" s="155"/>
      <c r="E82" s="155"/>
      <c r="F82" s="90" t="n">
        <f aca="false">B82*E$79*8/12+C82*E$79*4/12</f>
        <v>183600</v>
      </c>
    </row>
    <row r="83" customFormat="false" ht="15" hidden="false" customHeight="false" outlineLevel="0" collapsed="false">
      <c r="A83" s="71" t="s">
        <v>219</v>
      </c>
      <c r="B83" s="76" t="n">
        <v>4</v>
      </c>
      <c r="C83" s="76" t="n">
        <v>4</v>
      </c>
      <c r="D83" s="155"/>
      <c r="E83" s="155"/>
      <c r="F83" s="90" t="n">
        <f aca="false">B83*E$79*8/12+C83*E$79*4/12</f>
        <v>61200</v>
      </c>
    </row>
    <row r="84" customFormat="false" ht="15" hidden="false" customHeight="false" outlineLevel="0" collapsed="false">
      <c r="A84" s="71" t="s">
        <v>220</v>
      </c>
      <c r="B84" s="76" t="n">
        <v>1</v>
      </c>
      <c r="C84" s="76" t="n">
        <v>1</v>
      </c>
      <c r="D84" s="155"/>
      <c r="E84" s="155"/>
      <c r="F84" s="90" t="n">
        <f aca="false">B84*E$79*8/12+C84*E$79*4/12</f>
        <v>15300</v>
      </c>
    </row>
    <row r="85" customFormat="false" ht="14.25" hidden="false" customHeight="false" outlineLevel="0" collapsed="false">
      <c r="A85" s="68" t="s">
        <v>253</v>
      </c>
      <c r="B85" s="73"/>
      <c r="C85" s="73"/>
      <c r="D85" s="148"/>
      <c r="E85" s="148"/>
      <c r="F85" s="123" t="n">
        <f aca="false">F86+F93+F95+F102+F110</f>
        <v>95223000</v>
      </c>
    </row>
    <row r="86" customFormat="false" ht="15" hidden="false" customHeight="false" outlineLevel="0" collapsed="false">
      <c r="A86" s="149" t="s">
        <v>254</v>
      </c>
      <c r="B86" s="150" t="n">
        <f aca="false">SUM(B87:B92)</f>
        <v>0</v>
      </c>
      <c r="C86" s="150" t="n">
        <f aca="false">SUM(C87:C92)</f>
        <v>406</v>
      </c>
      <c r="D86" s="151"/>
      <c r="E86" s="151" t="n">
        <v>65000</v>
      </c>
      <c r="F86" s="152" t="n">
        <f aca="false">SUM(F87:F92)</f>
        <v>26390000</v>
      </c>
    </row>
    <row r="87" customFormat="false" ht="15" hidden="false" customHeight="false" outlineLevel="0" collapsed="false">
      <c r="A87" s="71" t="s">
        <v>251</v>
      </c>
      <c r="B87" s="180"/>
      <c r="C87" s="180" t="n">
        <v>24</v>
      </c>
      <c r="D87" s="151"/>
      <c r="E87" s="151"/>
      <c r="F87" s="90" t="n">
        <f aca="false">C87*E$86</f>
        <v>1560000</v>
      </c>
    </row>
    <row r="88" customFormat="false" ht="15" hidden="false" customHeight="false" outlineLevel="0" collapsed="false">
      <c r="A88" s="71" t="s">
        <v>217</v>
      </c>
      <c r="B88" s="76"/>
      <c r="C88" s="76" t="n">
        <v>31</v>
      </c>
      <c r="D88" s="155"/>
      <c r="E88" s="155"/>
      <c r="F88" s="90" t="n">
        <f aca="false">C88*E$86</f>
        <v>2015000</v>
      </c>
    </row>
    <row r="89" customFormat="false" ht="15" hidden="false" customHeight="false" outlineLevel="0" collapsed="false">
      <c r="A89" s="71" t="s">
        <v>218</v>
      </c>
      <c r="B89" s="76"/>
      <c r="C89" s="76" t="n">
        <v>6</v>
      </c>
      <c r="D89" s="155"/>
      <c r="E89" s="155"/>
      <c r="F89" s="90" t="n">
        <f aca="false">C89*E$86</f>
        <v>390000</v>
      </c>
    </row>
    <row r="90" customFormat="false" ht="15" hidden="false" customHeight="false" outlineLevel="0" collapsed="false">
      <c r="A90" s="71" t="s">
        <v>219</v>
      </c>
      <c r="B90" s="76"/>
      <c r="C90" s="76" t="n">
        <v>12</v>
      </c>
      <c r="D90" s="155"/>
      <c r="E90" s="155"/>
      <c r="F90" s="90" t="n">
        <f aca="false">C90*E$86</f>
        <v>780000</v>
      </c>
    </row>
    <row r="91" customFormat="false" ht="15" hidden="false" customHeight="false" outlineLevel="0" collapsed="false">
      <c r="A91" s="71" t="s">
        <v>220</v>
      </c>
      <c r="B91" s="76"/>
      <c r="C91" s="76" t="n">
        <v>247</v>
      </c>
      <c r="D91" s="155"/>
      <c r="E91" s="155"/>
      <c r="F91" s="90" t="n">
        <f aca="false">C91*E$86</f>
        <v>16055000</v>
      </c>
    </row>
    <row r="92" customFormat="false" ht="15" hidden="false" customHeight="false" outlineLevel="0" collapsed="false">
      <c r="A92" s="71" t="s">
        <v>221</v>
      </c>
      <c r="B92" s="76"/>
      <c r="C92" s="76" t="n">
        <v>86</v>
      </c>
      <c r="D92" s="155"/>
      <c r="E92" s="155"/>
      <c r="F92" s="90" t="n">
        <f aca="false">C92*E$86</f>
        <v>5590000</v>
      </c>
    </row>
    <row r="93" customFormat="false" ht="15.75" hidden="false" customHeight="false" outlineLevel="0" collapsed="false">
      <c r="A93" s="175" t="s">
        <v>255</v>
      </c>
      <c r="B93" s="76" t="n">
        <f aca="false">SUM(B94)</f>
        <v>0</v>
      </c>
      <c r="C93" s="76" t="n">
        <f aca="false">SUM(C94)</f>
        <v>3</v>
      </c>
      <c r="D93" s="158" t="n">
        <v>20000</v>
      </c>
      <c r="E93" s="158" t="n">
        <v>20000</v>
      </c>
      <c r="F93" s="154" t="n">
        <f aca="false">SUM(F94)</f>
        <v>60000</v>
      </c>
    </row>
    <row r="94" customFormat="false" ht="15" hidden="false" customHeight="false" outlineLevel="0" collapsed="false">
      <c r="A94" s="71" t="s">
        <v>237</v>
      </c>
      <c r="B94" s="76"/>
      <c r="C94" s="76" t="n">
        <v>3</v>
      </c>
      <c r="D94" s="155"/>
      <c r="E94" s="155"/>
      <c r="F94" s="90" t="n">
        <f aca="false">C94*E$93</f>
        <v>60000</v>
      </c>
    </row>
    <row r="95" customFormat="false" ht="15" hidden="false" customHeight="false" outlineLevel="0" collapsed="false">
      <c r="A95" s="149" t="s">
        <v>256</v>
      </c>
      <c r="B95" s="150"/>
      <c r="C95" s="150" t="n">
        <f aca="false">SUM(C96:C101)</f>
        <v>690</v>
      </c>
      <c r="D95" s="151" t="n">
        <v>10000</v>
      </c>
      <c r="E95" s="151" t="n">
        <v>10000</v>
      </c>
      <c r="F95" s="152" t="n">
        <f aca="false">$C95*D$95</f>
        <v>6900000</v>
      </c>
    </row>
    <row r="96" customFormat="false" ht="15" hidden="false" customHeight="false" outlineLevel="0" collapsed="false">
      <c r="A96" s="71" t="s">
        <v>251</v>
      </c>
      <c r="B96" s="76"/>
      <c r="C96" s="76" t="n">
        <v>73</v>
      </c>
      <c r="D96" s="155"/>
      <c r="E96" s="155"/>
      <c r="F96" s="125" t="n">
        <f aca="false">$C96*D$95</f>
        <v>730000</v>
      </c>
    </row>
    <row r="97" customFormat="false" ht="15" hidden="false" customHeight="false" outlineLevel="0" collapsed="false">
      <c r="A97" s="71" t="s">
        <v>217</v>
      </c>
      <c r="B97" s="76"/>
      <c r="C97" s="76" t="n">
        <v>50</v>
      </c>
      <c r="D97" s="155"/>
      <c r="E97" s="155"/>
      <c r="F97" s="125" t="n">
        <f aca="false">$C97*D$95</f>
        <v>500000</v>
      </c>
    </row>
    <row r="98" customFormat="false" ht="15" hidden="false" customHeight="false" outlineLevel="0" collapsed="false">
      <c r="A98" s="71" t="s">
        <v>218</v>
      </c>
      <c r="B98" s="76"/>
      <c r="C98" s="76" t="n">
        <v>125</v>
      </c>
      <c r="D98" s="155"/>
      <c r="E98" s="155"/>
      <c r="F98" s="125" t="n">
        <f aca="false">$C98*D$95</f>
        <v>1250000</v>
      </c>
    </row>
    <row r="99" customFormat="false" ht="15" hidden="false" customHeight="false" outlineLevel="0" collapsed="false">
      <c r="A99" s="71" t="s">
        <v>219</v>
      </c>
      <c r="B99" s="76"/>
      <c r="C99" s="76" t="n">
        <v>40</v>
      </c>
      <c r="D99" s="155"/>
      <c r="E99" s="155"/>
      <c r="F99" s="125" t="n">
        <f aca="false">$C99*D$95</f>
        <v>400000</v>
      </c>
    </row>
    <row r="100" customFormat="false" ht="15" hidden="false" customHeight="false" outlineLevel="0" collapsed="false">
      <c r="A100" s="71" t="s">
        <v>220</v>
      </c>
      <c r="B100" s="76"/>
      <c r="C100" s="76" t="n">
        <v>328</v>
      </c>
      <c r="D100" s="155"/>
      <c r="E100" s="155"/>
      <c r="F100" s="125" t="n">
        <f aca="false">$C100*D$95</f>
        <v>3280000</v>
      </c>
    </row>
    <row r="101" customFormat="false" ht="15" hidden="false" customHeight="false" outlineLevel="0" collapsed="false">
      <c r="A101" s="71" t="s">
        <v>221</v>
      </c>
      <c r="B101" s="76"/>
      <c r="C101" s="76" t="n">
        <v>74</v>
      </c>
      <c r="D101" s="155"/>
      <c r="E101" s="155"/>
      <c r="F101" s="125" t="n">
        <f aca="false">$C101*D$95</f>
        <v>740000</v>
      </c>
    </row>
    <row r="102" customFormat="false" ht="15" hidden="false" customHeight="false" outlineLevel="0" collapsed="false">
      <c r="A102" s="149" t="s">
        <v>257</v>
      </c>
      <c r="B102" s="76"/>
      <c r="C102" s="157" t="n">
        <f aca="false">SUM(C103:C109)</f>
        <v>1538</v>
      </c>
      <c r="D102" s="158" t="n">
        <v>1000</v>
      </c>
      <c r="E102" s="158" t="n">
        <v>1000</v>
      </c>
      <c r="F102" s="154" t="n">
        <f aca="false">$C102*D$102</f>
        <v>1538000</v>
      </c>
    </row>
    <row r="103" customFormat="false" ht="15" hidden="false" customHeight="false" outlineLevel="0" collapsed="false">
      <c r="A103" s="71" t="s">
        <v>251</v>
      </c>
      <c r="B103" s="76"/>
      <c r="C103" s="76" t="n">
        <v>286</v>
      </c>
      <c r="D103" s="155"/>
      <c r="E103" s="155"/>
      <c r="F103" s="125" t="n">
        <f aca="false">$C103*D$102</f>
        <v>286000</v>
      </c>
    </row>
    <row r="104" customFormat="false" ht="15" hidden="false" customHeight="false" outlineLevel="0" collapsed="false">
      <c r="A104" s="71" t="s">
        <v>217</v>
      </c>
      <c r="B104" s="76"/>
      <c r="C104" s="76" t="n">
        <v>223</v>
      </c>
      <c r="D104" s="155"/>
      <c r="E104" s="155"/>
      <c r="F104" s="125" t="n">
        <f aca="false">$C104*D$102</f>
        <v>223000</v>
      </c>
    </row>
    <row r="105" customFormat="false" ht="15" hidden="false" customHeight="false" outlineLevel="0" collapsed="false">
      <c r="A105" s="71" t="s">
        <v>218</v>
      </c>
      <c r="B105" s="76"/>
      <c r="C105" s="76" t="n">
        <v>410</v>
      </c>
      <c r="D105" s="155"/>
      <c r="E105" s="155"/>
      <c r="F105" s="125" t="n">
        <f aca="false">$C105*D$102</f>
        <v>410000</v>
      </c>
    </row>
    <row r="106" customFormat="false" ht="15" hidden="false" customHeight="false" outlineLevel="0" collapsed="false">
      <c r="A106" s="71" t="s">
        <v>219</v>
      </c>
      <c r="B106" s="76"/>
      <c r="C106" s="76" t="n">
        <v>115</v>
      </c>
      <c r="D106" s="155"/>
      <c r="E106" s="155"/>
      <c r="F106" s="125" t="n">
        <f aca="false">$C106*D$102</f>
        <v>115000</v>
      </c>
    </row>
    <row r="107" customFormat="false" ht="15" hidden="false" customHeight="false" outlineLevel="0" collapsed="false">
      <c r="A107" s="71" t="s">
        <v>220</v>
      </c>
      <c r="B107" s="76"/>
      <c r="C107" s="76" t="n">
        <v>402</v>
      </c>
      <c r="D107" s="155"/>
      <c r="E107" s="155"/>
      <c r="F107" s="125" t="n">
        <f aca="false">$C107*D$102</f>
        <v>402000</v>
      </c>
    </row>
    <row r="108" customFormat="false" ht="15" hidden="false" customHeight="false" outlineLevel="0" collapsed="false">
      <c r="A108" s="71" t="s">
        <v>221</v>
      </c>
      <c r="B108" s="76"/>
      <c r="C108" s="76" t="n">
        <v>95</v>
      </c>
      <c r="D108" s="155"/>
      <c r="E108" s="155"/>
      <c r="F108" s="125" t="n">
        <f aca="false">$C108*D$102</f>
        <v>95000</v>
      </c>
    </row>
    <row r="109" customFormat="false" ht="15" hidden="false" customHeight="false" outlineLevel="0" collapsed="false">
      <c r="A109" s="71" t="s">
        <v>258</v>
      </c>
      <c r="B109" s="76"/>
      <c r="C109" s="76" t="n">
        <v>7</v>
      </c>
      <c r="D109" s="155"/>
      <c r="E109" s="155"/>
      <c r="F109" s="90" t="n">
        <f aca="false">$C109*D$102</f>
        <v>7000</v>
      </c>
    </row>
    <row r="110" customFormat="false" ht="15" hidden="false" customHeight="false" outlineLevel="0" collapsed="false">
      <c r="A110" s="181" t="s">
        <v>259</v>
      </c>
      <c r="B110" s="157" t="n">
        <f aca="false">SUM(B111:B114)</f>
        <v>365</v>
      </c>
      <c r="C110" s="157" t="n">
        <f aca="false">SUM(C111:C114)</f>
        <v>367</v>
      </c>
      <c r="D110" s="158" t="n">
        <v>177000</v>
      </c>
      <c r="E110" s="158" t="n">
        <v>165000</v>
      </c>
      <c r="F110" s="154" t="n">
        <f aca="false">B110*E$110*8/12+C110*E$110*4/12</f>
        <v>60335000</v>
      </c>
    </row>
    <row r="111" customFormat="false" ht="15" hidden="false" customHeight="false" outlineLevel="0" collapsed="false">
      <c r="A111" s="71" t="s">
        <v>260</v>
      </c>
      <c r="B111" s="76" t="n">
        <v>92</v>
      </c>
      <c r="C111" s="76" t="n">
        <v>97</v>
      </c>
      <c r="D111" s="155"/>
      <c r="E111" s="155"/>
      <c r="F111" s="90" t="n">
        <f aca="false">B111*E$110*8/12+C111*E$110*4/12</f>
        <v>15455000</v>
      </c>
    </row>
    <row r="112" customFormat="false" ht="15" hidden="false" customHeight="false" outlineLevel="0" collapsed="false">
      <c r="A112" s="71" t="s">
        <v>218</v>
      </c>
      <c r="B112" s="76" t="n">
        <v>43</v>
      </c>
      <c r="C112" s="76" t="n">
        <v>45</v>
      </c>
      <c r="D112" s="155"/>
      <c r="E112" s="155"/>
      <c r="F112" s="90" t="n">
        <f aca="false">B112*E$110*8/12+C112*E$110*4/12</f>
        <v>7205000</v>
      </c>
    </row>
    <row r="113" customFormat="false" ht="15" hidden="false" customHeight="false" outlineLevel="0" collapsed="false">
      <c r="A113" s="71" t="s">
        <v>220</v>
      </c>
      <c r="B113" s="76" t="n">
        <v>155</v>
      </c>
      <c r="C113" s="76" t="n">
        <v>151</v>
      </c>
      <c r="D113" s="155"/>
      <c r="E113" s="155"/>
      <c r="F113" s="90" t="n">
        <f aca="false">B113*E$110*8/12+C113*E$110*4/12</f>
        <v>25355000</v>
      </c>
    </row>
    <row r="114" customFormat="false" ht="15" hidden="false" customHeight="false" outlineLevel="0" collapsed="false">
      <c r="A114" s="71" t="s">
        <v>221</v>
      </c>
      <c r="B114" s="76" t="n">
        <v>75</v>
      </c>
      <c r="C114" s="76" t="n">
        <v>74</v>
      </c>
      <c r="D114" s="155"/>
      <c r="E114" s="155"/>
      <c r="F114" s="90" t="n">
        <f aca="false">B114*E$110*8/12+C114*E$110*4/12</f>
        <v>12320000</v>
      </c>
    </row>
    <row r="115" customFormat="false" ht="15" hidden="false" customHeight="false" outlineLevel="0" collapsed="false">
      <c r="A115" s="68" t="s">
        <v>261</v>
      </c>
      <c r="B115" s="76"/>
      <c r="C115" s="76"/>
      <c r="D115" s="155"/>
      <c r="E115" s="155"/>
      <c r="F115" s="123" t="n">
        <f aca="false">F7+F24+F85</f>
        <v>659121466.666667</v>
      </c>
    </row>
  </sheetData>
  <mergeCells count="5">
    <mergeCell ref="A1:F1"/>
    <mergeCell ref="A2:F2"/>
    <mergeCell ref="A3:F3"/>
    <mergeCell ref="B5:C5"/>
    <mergeCell ref="D5:E5"/>
  </mergeCells>
  <printOptions headings="false" gridLines="false" gridLinesSet="true" horizontalCentered="false" verticalCentered="false"/>
  <pageMargins left="0.529861111111111" right="0.370138888888889" top="0.659722222222222" bottom="0.659722222222222" header="0.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7" man="true" max="16383" min="0"/>
    <brk id="71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8"/>
  <sheetViews>
    <sheetView showFormulas="false" showGridLines="true" showRowColHeaders="true" showZeros="true" rightToLeft="false" tabSelected="true" showOutlineSymbols="true" defaultGridColor="true" view="pageBreakPreview" topLeftCell="A138" colorId="64" zoomScale="85" zoomScaleNormal="75" zoomScalePageLayoutView="85" workbookViewId="0">
      <selection pane="topLeft" activeCell="C43" activeCellId="0" sqref="C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2" width="57.99"/>
    <col collapsed="false" customWidth="true" hidden="false" outlineLevel="0" max="2" min="2" style="182" width="66.28"/>
    <col collapsed="false" customWidth="true" hidden="false" outlineLevel="0" max="3" min="3" style="183" width="17.7"/>
    <col collapsed="false" customWidth="true" hidden="false" outlineLevel="0" max="4" min="4" style="182" width="14.41"/>
    <col collapsed="false" customWidth="false" hidden="false" outlineLevel="0" max="257" min="5" style="182" width="9.14"/>
  </cols>
  <sheetData>
    <row r="2" s="143" customFormat="true" ht="15" hidden="false" customHeight="true" outlineLevel="0" collapsed="false">
      <c r="A2" s="55" t="s">
        <v>262</v>
      </c>
      <c r="B2" s="55"/>
      <c r="C2" s="55"/>
    </row>
    <row r="3" s="143" customFormat="true" ht="15" hidden="false" customHeight="true" outlineLevel="0" collapsed="false">
      <c r="C3" s="184"/>
    </row>
    <row r="4" s="143" customFormat="true" ht="15" hidden="false" customHeight="true" outlineLevel="0" collapsed="false">
      <c r="A4" s="55" t="s">
        <v>263</v>
      </c>
      <c r="B4" s="55"/>
      <c r="C4" s="55"/>
    </row>
    <row r="5" s="143" customFormat="true" ht="15" hidden="false" customHeight="true" outlineLevel="0" collapsed="false">
      <c r="A5" s="55"/>
      <c r="B5" s="55"/>
      <c r="C5" s="184"/>
    </row>
    <row r="6" s="143" customFormat="true" ht="15" hidden="false" customHeight="true" outlineLevel="0" collapsed="false">
      <c r="A6" s="57"/>
      <c r="B6" s="57"/>
      <c r="C6" s="184"/>
    </row>
    <row r="7" s="143" customFormat="true" ht="27.75" hidden="false" customHeight="true" outlineLevel="0" collapsed="false">
      <c r="A7" s="69" t="s">
        <v>264</v>
      </c>
      <c r="B7" s="69" t="s">
        <v>7</v>
      </c>
      <c r="C7" s="185" t="s">
        <v>265</v>
      </c>
    </row>
    <row r="8" s="143" customFormat="true" ht="15" hidden="false" customHeight="true" outlineLevel="0" collapsed="false">
      <c r="A8" s="71" t="s">
        <v>266</v>
      </c>
      <c r="B8" s="186" t="s">
        <v>267</v>
      </c>
      <c r="C8" s="76" t="n">
        <v>27810750</v>
      </c>
    </row>
    <row r="9" s="143" customFormat="true" ht="15" hidden="false" customHeight="true" outlineLevel="0" collapsed="false">
      <c r="A9" s="71"/>
      <c r="B9" s="186" t="s">
        <v>191</v>
      </c>
      <c r="C9" s="76" t="n">
        <v>30299000</v>
      </c>
    </row>
    <row r="10" s="143" customFormat="true" ht="15" hidden="false" customHeight="true" outlineLevel="0" collapsed="false">
      <c r="A10" s="71"/>
      <c r="B10" s="186" t="s">
        <v>268</v>
      </c>
      <c r="C10" s="76" t="n">
        <v>8676850</v>
      </c>
    </row>
    <row r="11" s="143" customFormat="true" ht="15" hidden="false" customHeight="true" outlineLevel="0" collapsed="false">
      <c r="A11" s="71"/>
      <c r="B11" s="186" t="s">
        <v>269</v>
      </c>
      <c r="C11" s="76" t="n">
        <v>1601880</v>
      </c>
    </row>
    <row r="12" s="143" customFormat="true" ht="15" hidden="false" customHeight="true" outlineLevel="0" collapsed="false">
      <c r="A12" s="71"/>
      <c r="B12" s="71" t="s">
        <v>270</v>
      </c>
      <c r="C12" s="76" t="n">
        <v>394800</v>
      </c>
    </row>
    <row r="13" s="143" customFormat="true" ht="15" hidden="false" customHeight="true" outlineLevel="0" collapsed="false">
      <c r="A13" s="71"/>
      <c r="B13" s="187" t="s">
        <v>271</v>
      </c>
      <c r="C13" s="73" t="n">
        <f aca="false">SUM(C8:C12)</f>
        <v>68783280</v>
      </c>
    </row>
    <row r="14" s="143" customFormat="true" ht="15" hidden="false" customHeight="true" outlineLevel="0" collapsed="false">
      <c r="A14" s="71" t="s">
        <v>272</v>
      </c>
      <c r="B14" s="186" t="s">
        <v>273</v>
      </c>
      <c r="C14" s="76" t="n">
        <v>10113000</v>
      </c>
    </row>
    <row r="15" s="143" customFormat="true" ht="15" hidden="false" customHeight="true" outlineLevel="0" collapsed="false">
      <c r="A15" s="71"/>
      <c r="B15" s="186" t="s">
        <v>191</v>
      </c>
      <c r="C15" s="76" t="n">
        <v>16258000</v>
      </c>
    </row>
    <row r="16" s="143" customFormat="true" ht="15" hidden="false" customHeight="true" outlineLevel="0" collapsed="false">
      <c r="A16" s="71"/>
      <c r="B16" s="186" t="s">
        <v>268</v>
      </c>
      <c r="C16" s="76" t="n">
        <v>2669800</v>
      </c>
    </row>
    <row r="17" s="143" customFormat="true" ht="15" hidden="false" customHeight="true" outlineLevel="0" collapsed="false">
      <c r="A17" s="71"/>
      <c r="B17" s="186" t="s">
        <v>269</v>
      </c>
      <c r="C17" s="76" t="n">
        <v>0</v>
      </c>
    </row>
    <row r="18" s="143" customFormat="true" ht="15" hidden="false" customHeight="true" outlineLevel="0" collapsed="false">
      <c r="A18" s="71"/>
      <c r="B18" s="186" t="s">
        <v>274</v>
      </c>
      <c r="C18" s="76" t="n">
        <v>940000</v>
      </c>
    </row>
    <row r="19" s="143" customFormat="true" ht="15" hidden="false" customHeight="true" outlineLevel="0" collapsed="false">
      <c r="A19" s="71"/>
      <c r="B19" s="186" t="s">
        <v>274</v>
      </c>
      <c r="C19" s="76" t="n">
        <v>470000</v>
      </c>
    </row>
    <row r="20" s="143" customFormat="true" ht="15" hidden="false" customHeight="true" outlineLevel="0" collapsed="false">
      <c r="A20" s="71"/>
      <c r="B20" s="188" t="s">
        <v>275</v>
      </c>
      <c r="C20" s="76" t="n">
        <v>7000</v>
      </c>
    </row>
    <row r="21" s="143" customFormat="true" ht="15" hidden="false" customHeight="true" outlineLevel="0" collapsed="false">
      <c r="A21" s="71"/>
      <c r="B21" s="71" t="s">
        <v>270</v>
      </c>
      <c r="C21" s="76" t="n">
        <v>225600</v>
      </c>
    </row>
    <row r="22" s="143" customFormat="true" ht="15" hidden="false" customHeight="true" outlineLevel="0" collapsed="false">
      <c r="A22" s="71"/>
      <c r="B22" s="187" t="s">
        <v>166</v>
      </c>
      <c r="C22" s="73" t="n">
        <f aca="false">SUM(C14:C21)</f>
        <v>30683400</v>
      </c>
    </row>
    <row r="23" s="143" customFormat="true" ht="15" hidden="false" customHeight="true" outlineLevel="0" collapsed="false">
      <c r="A23" s="71" t="s">
        <v>276</v>
      </c>
      <c r="B23" s="186" t="s">
        <v>267</v>
      </c>
      <c r="C23" s="76" t="n">
        <v>26968000</v>
      </c>
    </row>
    <row r="24" s="143" customFormat="true" ht="15" hidden="false" customHeight="true" outlineLevel="0" collapsed="false">
      <c r="A24" s="71"/>
      <c r="B24" s="186" t="s">
        <v>273</v>
      </c>
      <c r="C24" s="76" t="n">
        <v>2528250</v>
      </c>
    </row>
    <row r="25" s="143" customFormat="true" ht="15" hidden="false" customHeight="true" outlineLevel="0" collapsed="false">
      <c r="A25" s="71"/>
      <c r="B25" s="186" t="s">
        <v>191</v>
      </c>
      <c r="C25" s="76" t="n">
        <v>40645000</v>
      </c>
    </row>
    <row r="26" s="143" customFormat="true" ht="15" hidden="false" customHeight="true" outlineLevel="0" collapsed="false">
      <c r="A26" s="71"/>
      <c r="B26" s="186" t="s">
        <v>268</v>
      </c>
      <c r="C26" s="76" t="n">
        <v>15351350</v>
      </c>
    </row>
    <row r="27" s="143" customFormat="true" ht="15" hidden="false" customHeight="true" outlineLevel="0" collapsed="false">
      <c r="A27" s="71"/>
      <c r="B27" s="186" t="s">
        <v>269</v>
      </c>
      <c r="C27" s="76" t="n">
        <v>9611280</v>
      </c>
    </row>
    <row r="28" s="143" customFormat="true" ht="15" hidden="false" customHeight="true" outlineLevel="0" collapsed="false">
      <c r="A28" s="71"/>
      <c r="B28" s="71" t="s">
        <v>270</v>
      </c>
      <c r="C28" s="76" t="n">
        <v>263200</v>
      </c>
    </row>
    <row r="29" s="143" customFormat="true" ht="15" hidden="false" customHeight="true" outlineLevel="0" collapsed="false">
      <c r="A29" s="71"/>
      <c r="B29" s="187" t="s">
        <v>166</v>
      </c>
      <c r="C29" s="73" t="n">
        <f aca="false">SUM(C23:C28)</f>
        <v>95367080</v>
      </c>
    </row>
    <row r="30" s="143" customFormat="true" ht="15" hidden="false" customHeight="true" outlineLevel="0" collapsed="false">
      <c r="A30" s="186" t="s">
        <v>277</v>
      </c>
      <c r="B30" s="186" t="s">
        <v>267</v>
      </c>
      <c r="C30" s="76" t="n">
        <v>34552750</v>
      </c>
    </row>
    <row r="31" s="143" customFormat="true" ht="15" hidden="false" customHeight="true" outlineLevel="0" collapsed="false">
      <c r="A31" s="71"/>
      <c r="B31" s="186" t="s">
        <v>191</v>
      </c>
      <c r="C31" s="76" t="n">
        <v>21431000</v>
      </c>
    </row>
    <row r="32" s="143" customFormat="true" ht="15" hidden="false" customHeight="true" outlineLevel="0" collapsed="false">
      <c r="A32" s="71"/>
      <c r="B32" s="186" t="s">
        <v>268</v>
      </c>
      <c r="C32" s="76" t="n">
        <v>9344300</v>
      </c>
    </row>
    <row r="33" s="143" customFormat="true" ht="15" hidden="false" customHeight="true" outlineLevel="0" collapsed="false">
      <c r="A33" s="71"/>
      <c r="B33" s="186" t="s">
        <v>269</v>
      </c>
      <c r="C33" s="76" t="n">
        <v>1067920</v>
      </c>
    </row>
    <row r="34" s="143" customFormat="true" ht="15" hidden="false" customHeight="true" outlineLevel="0" collapsed="false">
      <c r="A34" s="71"/>
      <c r="B34" s="186" t="s">
        <v>274</v>
      </c>
      <c r="C34" s="76" t="n">
        <v>61413333</v>
      </c>
    </row>
    <row r="35" s="143" customFormat="true" ht="15" hidden="false" customHeight="true" outlineLevel="0" collapsed="false">
      <c r="A35" s="71"/>
      <c r="B35" s="186" t="s">
        <v>274</v>
      </c>
      <c r="C35" s="76" t="n">
        <v>28748333</v>
      </c>
    </row>
    <row r="36" s="143" customFormat="true" ht="15" hidden="false" customHeight="true" outlineLevel="0" collapsed="false">
      <c r="A36" s="71"/>
      <c r="B36" s="186" t="s">
        <v>278</v>
      </c>
      <c r="C36" s="76" t="n">
        <v>1726668</v>
      </c>
    </row>
    <row r="37" s="143" customFormat="true" ht="15" hidden="false" customHeight="true" outlineLevel="0" collapsed="false">
      <c r="A37" s="71"/>
      <c r="B37" s="71" t="s">
        <v>279</v>
      </c>
      <c r="C37" s="76" t="n">
        <v>2254000</v>
      </c>
    </row>
    <row r="38" s="143" customFormat="true" ht="15" hidden="false" customHeight="true" outlineLevel="0" collapsed="false">
      <c r="A38" s="71"/>
      <c r="B38" s="71" t="s">
        <v>280</v>
      </c>
      <c r="C38" s="76" t="n">
        <v>4893467</v>
      </c>
    </row>
    <row r="39" s="143" customFormat="true" ht="15" hidden="false" customHeight="true" outlineLevel="0" collapsed="false">
      <c r="A39" s="71"/>
      <c r="B39" s="71" t="s">
        <v>281</v>
      </c>
      <c r="C39" s="76" t="n">
        <v>1783600</v>
      </c>
    </row>
    <row r="40" s="143" customFormat="true" ht="15" hidden="false" customHeight="true" outlineLevel="0" collapsed="false">
      <c r="A40" s="71"/>
      <c r="B40" s="189" t="s">
        <v>282</v>
      </c>
      <c r="C40" s="76" t="n">
        <v>448000</v>
      </c>
    </row>
    <row r="41" s="143" customFormat="true" ht="15" hidden="false" customHeight="true" outlineLevel="0" collapsed="false">
      <c r="A41" s="71"/>
      <c r="B41" s="189" t="s">
        <v>283</v>
      </c>
      <c r="C41" s="76" t="n">
        <v>5734400</v>
      </c>
    </row>
    <row r="42" s="143" customFormat="true" ht="15" hidden="false" customHeight="true" outlineLevel="0" collapsed="false">
      <c r="A42" s="71"/>
      <c r="B42" s="189" t="s">
        <v>284</v>
      </c>
      <c r="C42" s="76" t="n">
        <v>69828266</v>
      </c>
    </row>
    <row r="43" s="143" customFormat="true" ht="15" hidden="false" customHeight="true" outlineLevel="0" collapsed="false">
      <c r="A43" s="71"/>
      <c r="B43" s="189" t="s">
        <v>285</v>
      </c>
      <c r="C43" s="76" t="n">
        <v>492800</v>
      </c>
    </row>
    <row r="44" s="143" customFormat="true" ht="15" hidden="false" customHeight="true" outlineLevel="0" collapsed="false">
      <c r="A44" s="71"/>
      <c r="B44" s="189" t="s">
        <v>286</v>
      </c>
      <c r="C44" s="76" t="n">
        <v>2269867</v>
      </c>
    </row>
    <row r="45" s="143" customFormat="true" ht="15" hidden="false" customHeight="true" outlineLevel="0" collapsed="false">
      <c r="A45" s="71"/>
      <c r="B45" s="189" t="s">
        <v>287</v>
      </c>
      <c r="C45" s="76" t="n">
        <v>26282667</v>
      </c>
    </row>
    <row r="46" s="143" customFormat="true" ht="15" hidden="false" customHeight="true" outlineLevel="0" collapsed="false">
      <c r="A46" s="71"/>
      <c r="B46" s="189" t="s">
        <v>288</v>
      </c>
      <c r="C46" s="76" t="n">
        <v>89600</v>
      </c>
    </row>
    <row r="47" s="143" customFormat="true" ht="15" hidden="false" customHeight="true" outlineLevel="0" collapsed="false">
      <c r="A47" s="71"/>
      <c r="B47" s="71" t="s">
        <v>289</v>
      </c>
      <c r="C47" s="76" t="n">
        <v>15300</v>
      </c>
    </row>
    <row r="48" s="143" customFormat="true" ht="15" hidden="false" customHeight="true" outlineLevel="0" collapsed="false">
      <c r="A48" s="71"/>
      <c r="B48" s="71" t="s">
        <v>290</v>
      </c>
      <c r="C48" s="76" t="n">
        <v>16055000</v>
      </c>
    </row>
    <row r="49" s="143" customFormat="true" ht="15" hidden="false" customHeight="true" outlineLevel="0" collapsed="false">
      <c r="A49" s="71"/>
      <c r="B49" s="190" t="s">
        <v>291</v>
      </c>
      <c r="C49" s="76" t="n">
        <v>60000</v>
      </c>
    </row>
    <row r="50" s="143" customFormat="true" ht="15" hidden="false" customHeight="true" outlineLevel="0" collapsed="false">
      <c r="A50" s="71"/>
      <c r="B50" s="71" t="s">
        <v>292</v>
      </c>
      <c r="C50" s="76" t="n">
        <v>3280000</v>
      </c>
    </row>
    <row r="51" s="143" customFormat="true" ht="15" hidden="false" customHeight="true" outlineLevel="0" collapsed="false">
      <c r="A51" s="71"/>
      <c r="B51" s="188" t="s">
        <v>275</v>
      </c>
      <c r="C51" s="76" t="n">
        <v>402000</v>
      </c>
    </row>
    <row r="52" s="143" customFormat="true" ht="15" hidden="false" customHeight="true" outlineLevel="0" collapsed="false">
      <c r="A52" s="71"/>
      <c r="B52" s="71" t="s">
        <v>293</v>
      </c>
      <c r="C52" s="76" t="n">
        <v>25355000</v>
      </c>
    </row>
    <row r="53" s="143" customFormat="true" ht="15" hidden="false" customHeight="true" outlineLevel="0" collapsed="false">
      <c r="A53" s="71"/>
      <c r="B53" s="71" t="s">
        <v>270</v>
      </c>
      <c r="C53" s="76" t="n">
        <v>338400</v>
      </c>
    </row>
    <row r="54" s="143" customFormat="true" ht="15" hidden="false" customHeight="true" outlineLevel="0" collapsed="false">
      <c r="A54" s="71"/>
      <c r="B54" s="187" t="s">
        <v>271</v>
      </c>
      <c r="C54" s="73" t="n">
        <f aca="false">SUM(C30:C53)</f>
        <v>317866671</v>
      </c>
    </row>
    <row r="55" s="143" customFormat="true" ht="15" hidden="false" customHeight="true" outlineLevel="0" collapsed="false">
      <c r="A55" s="71" t="s">
        <v>294</v>
      </c>
      <c r="B55" s="186" t="s">
        <v>267</v>
      </c>
      <c r="C55" s="76" t="n">
        <v>8427500</v>
      </c>
    </row>
    <row r="56" s="143" customFormat="true" ht="15" hidden="false" customHeight="true" outlineLevel="0" collapsed="false">
      <c r="A56" s="71"/>
      <c r="B56" s="186" t="s">
        <v>268</v>
      </c>
      <c r="C56" s="76" t="n">
        <v>5339600</v>
      </c>
    </row>
    <row r="57" s="143" customFormat="true" ht="15" hidden="false" customHeight="true" outlineLevel="0" collapsed="false">
      <c r="A57" s="71"/>
      <c r="B57" s="186" t="s">
        <v>269</v>
      </c>
      <c r="C57" s="76" t="n">
        <v>0</v>
      </c>
    </row>
    <row r="58" s="143" customFormat="true" ht="15" hidden="false" customHeight="true" outlineLevel="0" collapsed="false">
      <c r="A58" s="71"/>
      <c r="B58" s="186" t="s">
        <v>274</v>
      </c>
      <c r="C58" s="76" t="n">
        <v>18173333</v>
      </c>
    </row>
    <row r="59" s="143" customFormat="true" ht="15" hidden="false" customHeight="true" outlineLevel="0" collapsed="false">
      <c r="A59" s="71"/>
      <c r="B59" s="186" t="s">
        <v>274</v>
      </c>
      <c r="C59" s="76" t="n">
        <v>8695000</v>
      </c>
    </row>
    <row r="60" s="143" customFormat="true" ht="15" hidden="false" customHeight="true" outlineLevel="0" collapsed="false">
      <c r="A60" s="71"/>
      <c r="B60" s="186" t="s">
        <v>278</v>
      </c>
      <c r="C60" s="76" t="n">
        <v>350000</v>
      </c>
    </row>
    <row r="61" s="143" customFormat="true" ht="15" hidden="false" customHeight="true" outlineLevel="0" collapsed="false">
      <c r="A61" s="71"/>
      <c r="B61" s="71" t="s">
        <v>279</v>
      </c>
      <c r="C61" s="76" t="n">
        <v>3822000</v>
      </c>
    </row>
    <row r="62" s="143" customFormat="true" ht="15" hidden="false" customHeight="true" outlineLevel="0" collapsed="false">
      <c r="A62" s="71"/>
      <c r="B62" s="189" t="s">
        <v>282</v>
      </c>
      <c r="C62" s="76" t="n">
        <v>224000</v>
      </c>
    </row>
    <row r="63" s="143" customFormat="true" ht="15" hidden="false" customHeight="true" outlineLevel="0" collapsed="false">
      <c r="A63" s="71"/>
      <c r="B63" s="189" t="s">
        <v>283</v>
      </c>
      <c r="C63" s="76" t="n">
        <v>37273600</v>
      </c>
    </row>
    <row r="64" s="143" customFormat="true" ht="15" hidden="false" customHeight="true" outlineLevel="0" collapsed="false">
      <c r="A64" s="71"/>
      <c r="B64" s="71" t="s">
        <v>295</v>
      </c>
      <c r="C64" s="76" t="n">
        <v>26760533</v>
      </c>
    </row>
    <row r="65" s="143" customFormat="true" ht="15" hidden="false" customHeight="true" outlineLevel="0" collapsed="false">
      <c r="A65" s="71"/>
      <c r="B65" s="71" t="s">
        <v>290</v>
      </c>
      <c r="C65" s="76" t="n">
        <v>5590000</v>
      </c>
    </row>
    <row r="66" s="143" customFormat="true" ht="15" hidden="false" customHeight="true" outlineLevel="0" collapsed="false">
      <c r="A66" s="71"/>
      <c r="B66" s="71" t="s">
        <v>292</v>
      </c>
      <c r="C66" s="76" t="n">
        <v>740000</v>
      </c>
    </row>
    <row r="67" s="143" customFormat="true" ht="15" hidden="false" customHeight="true" outlineLevel="0" collapsed="false">
      <c r="A67" s="71"/>
      <c r="B67" s="188" t="s">
        <v>275</v>
      </c>
      <c r="C67" s="76" t="n">
        <v>95000</v>
      </c>
    </row>
    <row r="68" s="143" customFormat="true" ht="15" hidden="false" customHeight="true" outlineLevel="0" collapsed="false">
      <c r="A68" s="71"/>
      <c r="B68" s="71" t="s">
        <v>293</v>
      </c>
      <c r="C68" s="76" t="n">
        <v>12320000</v>
      </c>
    </row>
    <row r="69" s="143" customFormat="true" ht="15" hidden="false" customHeight="true" outlineLevel="0" collapsed="false">
      <c r="A69" s="71"/>
      <c r="B69" s="71" t="s">
        <v>270</v>
      </c>
      <c r="C69" s="76" t="n">
        <v>112800</v>
      </c>
    </row>
    <row r="70" s="143" customFormat="true" ht="15" hidden="false" customHeight="true" outlineLevel="0" collapsed="false">
      <c r="A70" s="71"/>
      <c r="B70" s="187" t="s">
        <v>271</v>
      </c>
      <c r="C70" s="73" t="n">
        <f aca="false">SUM(C55:C69)</f>
        <v>127923366</v>
      </c>
    </row>
    <row r="71" s="143" customFormat="true" ht="15" hidden="false" customHeight="true" outlineLevel="0" collapsed="false">
      <c r="A71" s="71" t="s">
        <v>296</v>
      </c>
      <c r="B71" s="191" t="s">
        <v>297</v>
      </c>
      <c r="C71" s="76" t="n">
        <v>10659750</v>
      </c>
    </row>
    <row r="72" s="143" customFormat="true" ht="15" hidden="false" customHeight="true" outlineLevel="0" collapsed="false">
      <c r="A72" s="71"/>
      <c r="B72" s="191" t="s">
        <v>298</v>
      </c>
      <c r="C72" s="76" t="n">
        <v>67511750</v>
      </c>
    </row>
    <row r="73" s="143" customFormat="true" ht="15" hidden="false" customHeight="true" outlineLevel="0" collapsed="false">
      <c r="A73" s="71"/>
      <c r="B73" s="191" t="s">
        <v>299</v>
      </c>
      <c r="C73" s="76" t="n">
        <v>14213000</v>
      </c>
    </row>
    <row r="74" s="143" customFormat="true" ht="15" hidden="false" customHeight="true" outlineLevel="0" collapsed="false">
      <c r="A74" s="71"/>
      <c r="B74" s="192" t="s">
        <v>300</v>
      </c>
      <c r="C74" s="76" t="n">
        <v>174803750</v>
      </c>
    </row>
    <row r="75" s="143" customFormat="true" ht="15" hidden="false" customHeight="true" outlineLevel="0" collapsed="false">
      <c r="A75" s="71"/>
      <c r="B75" s="186" t="s">
        <v>270</v>
      </c>
      <c r="C75" s="76" t="n">
        <v>846000</v>
      </c>
    </row>
    <row r="76" s="143" customFormat="true" ht="15" hidden="false" customHeight="true" outlineLevel="0" collapsed="false">
      <c r="A76" s="71"/>
      <c r="B76" s="187" t="s">
        <v>271</v>
      </c>
      <c r="C76" s="73" t="n">
        <f aca="false">SUM(C71:C75)</f>
        <v>268034250</v>
      </c>
    </row>
    <row r="77" s="143" customFormat="true" ht="15" hidden="false" customHeight="true" outlineLevel="0" collapsed="false">
      <c r="A77" s="71" t="s">
        <v>301</v>
      </c>
      <c r="B77" s="191" t="s">
        <v>302</v>
      </c>
      <c r="C77" s="76" t="n">
        <v>19898200</v>
      </c>
    </row>
    <row r="78" s="143" customFormat="true" ht="15" hidden="false" customHeight="true" outlineLevel="0" collapsed="false">
      <c r="A78" s="71"/>
      <c r="B78" s="192" t="s">
        <v>300</v>
      </c>
      <c r="C78" s="76" t="n">
        <v>69921500</v>
      </c>
    </row>
    <row r="79" s="143" customFormat="true" ht="15" hidden="false" customHeight="true" outlineLevel="0" collapsed="false">
      <c r="A79" s="71"/>
      <c r="B79" s="186" t="s">
        <v>270</v>
      </c>
      <c r="C79" s="76" t="n">
        <v>310200</v>
      </c>
    </row>
    <row r="80" s="143" customFormat="true" ht="15" hidden="false" customHeight="true" outlineLevel="0" collapsed="false">
      <c r="A80" s="71"/>
      <c r="B80" s="187" t="s">
        <v>271</v>
      </c>
      <c r="C80" s="73" t="n">
        <f aca="false">SUM(C77:C79)</f>
        <v>90129900</v>
      </c>
    </row>
    <row r="81" s="143" customFormat="true" ht="15" hidden="false" customHeight="true" outlineLevel="0" collapsed="false">
      <c r="A81" s="71" t="s">
        <v>303</v>
      </c>
      <c r="B81" s="193" t="s">
        <v>297</v>
      </c>
      <c r="C81" s="76" t="n">
        <v>137866100</v>
      </c>
    </row>
    <row r="82" s="143" customFormat="true" ht="15" hidden="false" customHeight="true" outlineLevel="0" collapsed="false">
      <c r="A82" s="71"/>
      <c r="B82" s="194" t="s">
        <v>300</v>
      </c>
      <c r="C82" s="76" t="n">
        <v>22247750</v>
      </c>
    </row>
    <row r="83" s="143" customFormat="true" ht="15" hidden="false" customHeight="true" outlineLevel="0" collapsed="false">
      <c r="A83" s="71"/>
      <c r="B83" s="71" t="s">
        <v>270</v>
      </c>
      <c r="C83" s="76" t="n">
        <v>592200</v>
      </c>
    </row>
    <row r="84" s="143" customFormat="true" ht="15" hidden="false" customHeight="true" outlineLevel="0" collapsed="false">
      <c r="A84" s="71"/>
      <c r="B84" s="187" t="s">
        <v>271</v>
      </c>
      <c r="C84" s="73" t="n">
        <f aca="false">SUM(C81:C83)</f>
        <v>160706050</v>
      </c>
    </row>
    <row r="85" s="143" customFormat="true" ht="15" hidden="false" customHeight="true" outlineLevel="0" collapsed="false">
      <c r="A85" s="71" t="s">
        <v>304</v>
      </c>
      <c r="B85" s="193" t="s">
        <v>298</v>
      </c>
      <c r="C85" s="76" t="n">
        <v>108018800</v>
      </c>
    </row>
    <row r="86" s="143" customFormat="true" ht="15" hidden="false" customHeight="true" outlineLevel="0" collapsed="false">
      <c r="A86" s="71"/>
      <c r="B86" s="71" t="s">
        <v>270</v>
      </c>
      <c r="C86" s="76" t="n">
        <v>272600</v>
      </c>
    </row>
    <row r="87" s="143" customFormat="true" ht="15" hidden="false" customHeight="true" outlineLevel="0" collapsed="false">
      <c r="A87" s="71"/>
      <c r="B87" s="187" t="s">
        <v>271</v>
      </c>
      <c r="C87" s="73" t="n">
        <f aca="false">SUM(C85:C86)</f>
        <v>108291400</v>
      </c>
    </row>
    <row r="88" s="143" customFormat="true" ht="15" hidden="false" customHeight="true" outlineLevel="0" collapsed="false">
      <c r="A88" s="71" t="s">
        <v>305</v>
      </c>
      <c r="B88" s="193" t="s">
        <v>297</v>
      </c>
      <c r="C88" s="76" t="n">
        <v>13502350</v>
      </c>
    </row>
    <row r="89" s="143" customFormat="true" ht="15" hidden="false" customHeight="true" outlineLevel="0" collapsed="false">
      <c r="A89" s="71"/>
      <c r="B89" s="193" t="s">
        <v>299</v>
      </c>
      <c r="C89" s="76" t="n">
        <v>14213000</v>
      </c>
    </row>
    <row r="90" s="143" customFormat="true" ht="15" hidden="false" customHeight="true" outlineLevel="0" collapsed="false">
      <c r="A90" s="71"/>
      <c r="B90" s="194" t="s">
        <v>300</v>
      </c>
      <c r="C90" s="76" t="n">
        <v>43859850</v>
      </c>
    </row>
    <row r="91" s="143" customFormat="true" ht="15" hidden="false" customHeight="true" outlineLevel="0" collapsed="false">
      <c r="A91" s="71"/>
      <c r="B91" s="71" t="s">
        <v>270</v>
      </c>
      <c r="C91" s="76" t="n">
        <v>216200</v>
      </c>
    </row>
    <row r="92" s="143" customFormat="true" ht="15" hidden="false" customHeight="true" outlineLevel="0" collapsed="false">
      <c r="A92" s="71"/>
      <c r="B92" s="187" t="s">
        <v>271</v>
      </c>
      <c r="C92" s="73" t="n">
        <f aca="false">SUM(C88:C91)</f>
        <v>71791400</v>
      </c>
    </row>
    <row r="93" s="143" customFormat="true" ht="15" hidden="false" customHeight="true" outlineLevel="0" collapsed="false">
      <c r="A93" s="71" t="s">
        <v>306</v>
      </c>
      <c r="B93" s="193" t="s">
        <v>297</v>
      </c>
      <c r="C93" s="76" t="n">
        <v>48324200</v>
      </c>
    </row>
    <row r="94" s="143" customFormat="true" ht="15" hidden="false" customHeight="true" outlineLevel="0" collapsed="false">
      <c r="A94" s="71"/>
      <c r="B94" s="193" t="s">
        <v>298</v>
      </c>
      <c r="C94" s="76" t="n">
        <v>9949100</v>
      </c>
    </row>
    <row r="95" s="143" customFormat="true" ht="15" hidden="false" customHeight="true" outlineLevel="0" collapsed="false">
      <c r="A95" s="71"/>
      <c r="B95" s="193" t="s">
        <v>299</v>
      </c>
      <c r="C95" s="76" t="n">
        <v>15634300</v>
      </c>
    </row>
    <row r="96" s="143" customFormat="true" ht="15" hidden="false" customHeight="true" outlineLevel="0" collapsed="false">
      <c r="A96" s="71"/>
      <c r="B96" s="194" t="s">
        <v>300</v>
      </c>
      <c r="C96" s="76" t="n">
        <v>26697300</v>
      </c>
    </row>
    <row r="97" s="143" customFormat="true" ht="15" hidden="false" customHeight="true" outlineLevel="0" collapsed="false">
      <c r="A97" s="71"/>
      <c r="B97" s="71" t="s">
        <v>270</v>
      </c>
      <c r="C97" s="76" t="n">
        <v>451200</v>
      </c>
    </row>
    <row r="98" s="143" customFormat="true" ht="15" hidden="false" customHeight="true" outlineLevel="0" collapsed="false">
      <c r="A98" s="71"/>
      <c r="B98" s="187" t="s">
        <v>271</v>
      </c>
      <c r="C98" s="73" t="n">
        <f aca="false">SUM(C93:C97)</f>
        <v>101056100</v>
      </c>
    </row>
    <row r="99" s="143" customFormat="true" ht="15" hidden="false" customHeight="true" outlineLevel="0" collapsed="false">
      <c r="A99" s="71" t="s">
        <v>307</v>
      </c>
      <c r="B99" s="193" t="s">
        <v>299</v>
      </c>
      <c r="C99" s="76" t="n">
        <v>14923650</v>
      </c>
    </row>
    <row r="100" s="143" customFormat="true" ht="15" hidden="false" customHeight="true" outlineLevel="0" collapsed="false">
      <c r="A100" s="71"/>
      <c r="B100" s="195" t="s">
        <v>300</v>
      </c>
      <c r="C100" s="76" t="n">
        <v>51487650</v>
      </c>
    </row>
    <row r="101" s="143" customFormat="true" ht="15" hidden="false" customHeight="true" outlineLevel="0" collapsed="false">
      <c r="A101" s="71"/>
      <c r="B101" s="89" t="s">
        <v>308</v>
      </c>
      <c r="C101" s="76" t="n">
        <v>8971150</v>
      </c>
    </row>
    <row r="102" s="143" customFormat="true" ht="15" hidden="false" customHeight="true" outlineLevel="0" collapsed="false">
      <c r="A102" s="71"/>
      <c r="B102" s="71" t="s">
        <v>270</v>
      </c>
      <c r="C102" s="76" t="n">
        <v>338400</v>
      </c>
    </row>
    <row r="103" s="143" customFormat="true" ht="15" hidden="false" customHeight="true" outlineLevel="0" collapsed="false">
      <c r="A103" s="71"/>
      <c r="B103" s="187" t="s">
        <v>271</v>
      </c>
      <c r="C103" s="73" t="n">
        <f aca="false">SUM(C99:C102)</f>
        <v>75720850</v>
      </c>
    </row>
    <row r="104" s="143" customFormat="true" ht="15" hidden="false" customHeight="true" outlineLevel="0" collapsed="false">
      <c r="A104" s="71" t="s">
        <v>309</v>
      </c>
      <c r="B104" s="186" t="s">
        <v>274</v>
      </c>
      <c r="C104" s="76" t="n">
        <v>42770000</v>
      </c>
    </row>
    <row r="105" s="143" customFormat="true" ht="15" hidden="false" customHeight="true" outlineLevel="0" collapsed="false">
      <c r="A105" s="71"/>
      <c r="B105" s="186" t="s">
        <v>274</v>
      </c>
      <c r="C105" s="76" t="n">
        <v>21463333</v>
      </c>
    </row>
    <row r="106" s="143" customFormat="true" ht="15" hidden="false" customHeight="true" outlineLevel="0" collapsed="false">
      <c r="A106" s="71"/>
      <c r="B106" s="189" t="s">
        <v>310</v>
      </c>
      <c r="C106" s="76" t="n">
        <v>238933</v>
      </c>
    </row>
    <row r="107" s="143" customFormat="true" ht="15" hidden="false" customHeight="true" outlineLevel="0" collapsed="false">
      <c r="A107" s="71"/>
      <c r="B107" s="71" t="s">
        <v>311</v>
      </c>
      <c r="C107" s="76" t="n">
        <v>1728000</v>
      </c>
    </row>
    <row r="108" s="143" customFormat="true" ht="15" hidden="false" customHeight="true" outlineLevel="0" collapsed="false">
      <c r="A108" s="71"/>
      <c r="B108" s="71" t="s">
        <v>289</v>
      </c>
      <c r="C108" s="76" t="n">
        <v>91800</v>
      </c>
    </row>
    <row r="109" s="143" customFormat="true" ht="15" hidden="false" customHeight="true" outlineLevel="0" collapsed="false">
      <c r="A109" s="71"/>
      <c r="B109" s="71" t="s">
        <v>290</v>
      </c>
      <c r="C109" s="76" t="n">
        <v>1560000</v>
      </c>
    </row>
    <row r="110" s="143" customFormat="true" ht="15" hidden="false" customHeight="true" outlineLevel="0" collapsed="false">
      <c r="A110" s="71"/>
      <c r="B110" s="71" t="s">
        <v>292</v>
      </c>
      <c r="C110" s="76" t="n">
        <v>730000</v>
      </c>
    </row>
    <row r="111" s="143" customFormat="true" ht="15" hidden="false" customHeight="true" outlineLevel="0" collapsed="false">
      <c r="A111" s="71"/>
      <c r="B111" s="188" t="s">
        <v>275</v>
      </c>
      <c r="C111" s="76" t="n">
        <v>286000</v>
      </c>
    </row>
    <row r="112" s="143" customFormat="true" ht="15" hidden="false" customHeight="true" outlineLevel="0" collapsed="false">
      <c r="A112" s="71"/>
      <c r="B112" s="187" t="s">
        <v>271</v>
      </c>
      <c r="C112" s="73" t="n">
        <f aca="false">SUM(C104:C111)</f>
        <v>68868066</v>
      </c>
    </row>
    <row r="113" s="143" customFormat="true" ht="15" hidden="false" customHeight="true" outlineLevel="0" collapsed="false">
      <c r="A113" s="71" t="s">
        <v>312</v>
      </c>
      <c r="B113" s="186" t="s">
        <v>274</v>
      </c>
      <c r="C113" s="76" t="n">
        <v>38226668</v>
      </c>
    </row>
    <row r="114" s="143" customFormat="true" ht="15" hidden="false" customHeight="true" outlineLevel="0" collapsed="false">
      <c r="A114" s="71"/>
      <c r="B114" s="186" t="s">
        <v>274</v>
      </c>
      <c r="C114" s="76" t="n">
        <v>19035000</v>
      </c>
    </row>
    <row r="115" s="143" customFormat="true" ht="15" hidden="false" customHeight="true" outlineLevel="0" collapsed="false">
      <c r="A115" s="71"/>
      <c r="B115" s="71" t="s">
        <v>279</v>
      </c>
      <c r="C115" s="76" t="n">
        <v>3364667</v>
      </c>
    </row>
    <row r="116" s="143" customFormat="true" ht="15" hidden="false" customHeight="true" outlineLevel="0" collapsed="false">
      <c r="A116" s="71"/>
      <c r="B116" s="71" t="s">
        <v>313</v>
      </c>
      <c r="C116" s="76" t="n">
        <v>352800</v>
      </c>
    </row>
    <row r="117" s="143" customFormat="true" ht="15" hidden="false" customHeight="true" outlineLevel="0" collapsed="false">
      <c r="A117" s="71"/>
      <c r="B117" s="71" t="s">
        <v>289</v>
      </c>
      <c r="C117" s="76" t="n">
        <v>249900</v>
      </c>
    </row>
    <row r="118" s="143" customFormat="true" ht="15" hidden="false" customHeight="true" outlineLevel="0" collapsed="false">
      <c r="A118" s="71"/>
      <c r="B118" s="71" t="s">
        <v>290</v>
      </c>
      <c r="C118" s="76" t="n">
        <v>2015000</v>
      </c>
    </row>
    <row r="119" s="143" customFormat="true" ht="15" hidden="false" customHeight="true" outlineLevel="0" collapsed="false">
      <c r="A119" s="71"/>
      <c r="B119" s="71" t="s">
        <v>292</v>
      </c>
      <c r="C119" s="76" t="n">
        <v>500000</v>
      </c>
    </row>
    <row r="120" s="143" customFormat="true" ht="15" hidden="false" customHeight="true" outlineLevel="0" collapsed="false">
      <c r="A120" s="71"/>
      <c r="B120" s="188" t="s">
        <v>275</v>
      </c>
      <c r="C120" s="76" t="n">
        <v>223000</v>
      </c>
    </row>
    <row r="121" s="143" customFormat="true" ht="15" hidden="false" customHeight="true" outlineLevel="0" collapsed="false">
      <c r="A121" s="71"/>
      <c r="B121" s="71" t="s">
        <v>293</v>
      </c>
      <c r="C121" s="76" t="n">
        <v>15455000</v>
      </c>
    </row>
    <row r="122" s="143" customFormat="true" ht="15" hidden="false" customHeight="true" outlineLevel="0" collapsed="false">
      <c r="A122" s="71"/>
      <c r="B122" s="187" t="s">
        <v>271</v>
      </c>
      <c r="C122" s="73" t="n">
        <f aca="false">SUM(C113:C121)</f>
        <v>79422035</v>
      </c>
    </row>
    <row r="123" s="143" customFormat="true" ht="15" hidden="false" customHeight="true" outlineLevel="0" collapsed="false">
      <c r="A123" s="71" t="s">
        <v>314</v>
      </c>
      <c r="B123" s="71" t="s">
        <v>315</v>
      </c>
      <c r="C123" s="76" t="n">
        <v>240000</v>
      </c>
    </row>
    <row r="124" s="143" customFormat="true" ht="15" hidden="false" customHeight="true" outlineLevel="0" collapsed="false">
      <c r="A124" s="71"/>
      <c r="B124" s="71" t="s">
        <v>316</v>
      </c>
      <c r="C124" s="76" t="n">
        <v>3965000</v>
      </c>
    </row>
    <row r="125" s="143" customFormat="true" ht="15" hidden="false" customHeight="true" outlineLevel="0" collapsed="false">
      <c r="A125" s="71"/>
      <c r="B125" s="71" t="s">
        <v>317</v>
      </c>
      <c r="C125" s="76" t="n">
        <v>4500000</v>
      </c>
    </row>
    <row r="126" s="143" customFormat="true" ht="15" hidden="false" customHeight="true" outlineLevel="0" collapsed="false">
      <c r="A126" s="71"/>
      <c r="B126" s="187" t="s">
        <v>271</v>
      </c>
      <c r="C126" s="73" t="n">
        <f aca="false">SUM(C123:C125)</f>
        <v>8705000</v>
      </c>
    </row>
    <row r="127" s="143" customFormat="true" ht="15" hidden="false" customHeight="true" outlineLevel="0" collapsed="false">
      <c r="A127" s="71" t="s">
        <v>318</v>
      </c>
      <c r="B127" s="186" t="s">
        <v>274</v>
      </c>
      <c r="C127" s="76" t="n">
        <v>53423333</v>
      </c>
    </row>
    <row r="128" s="143" customFormat="true" ht="15" hidden="false" customHeight="true" outlineLevel="0" collapsed="false">
      <c r="A128" s="71"/>
      <c r="B128" s="186" t="s">
        <v>274</v>
      </c>
      <c r="C128" s="76" t="n">
        <v>28591668</v>
      </c>
    </row>
    <row r="129" s="143" customFormat="true" ht="15" hidden="false" customHeight="true" outlineLevel="0" collapsed="false">
      <c r="A129" s="71"/>
      <c r="B129" s="186" t="s">
        <v>278</v>
      </c>
      <c r="C129" s="76" t="n">
        <v>5483333</v>
      </c>
    </row>
    <row r="130" s="143" customFormat="true" ht="15" hidden="false" customHeight="true" outlineLevel="0" collapsed="false">
      <c r="A130" s="71"/>
      <c r="B130" s="71" t="s">
        <v>279</v>
      </c>
      <c r="C130" s="76" t="n">
        <v>980000</v>
      </c>
    </row>
    <row r="131" s="143" customFormat="true" ht="15" hidden="false" customHeight="true" outlineLevel="0" collapsed="false">
      <c r="A131" s="71"/>
      <c r="B131" s="71" t="s">
        <v>280</v>
      </c>
      <c r="C131" s="76" t="n">
        <v>5259333</v>
      </c>
    </row>
    <row r="132" s="143" customFormat="true" ht="15" hidden="false" customHeight="true" outlineLevel="0" collapsed="false">
      <c r="A132" s="71"/>
      <c r="B132" s="71" t="s">
        <v>281</v>
      </c>
      <c r="C132" s="76" t="n">
        <v>548800</v>
      </c>
    </row>
    <row r="133" s="143" customFormat="true" ht="15" hidden="false" customHeight="true" outlineLevel="0" collapsed="false">
      <c r="A133" s="71"/>
      <c r="B133" s="71" t="s">
        <v>319</v>
      </c>
      <c r="C133" s="76" t="n">
        <v>1456933</v>
      </c>
    </row>
    <row r="134" s="143" customFormat="true" ht="15" hidden="false" customHeight="true" outlineLevel="0" collapsed="false">
      <c r="A134" s="71"/>
      <c r="B134" s="189" t="s">
        <v>310</v>
      </c>
      <c r="C134" s="76" t="n">
        <v>1792000</v>
      </c>
    </row>
    <row r="135" s="143" customFormat="true" ht="15" hidden="false" customHeight="true" outlineLevel="0" collapsed="false">
      <c r="A135" s="71"/>
      <c r="B135" s="71" t="s">
        <v>289</v>
      </c>
      <c r="C135" s="76" t="n">
        <v>183600</v>
      </c>
    </row>
    <row r="136" s="143" customFormat="true" ht="15" hidden="false" customHeight="true" outlineLevel="0" collapsed="false">
      <c r="A136" s="71"/>
      <c r="B136" s="71" t="s">
        <v>290</v>
      </c>
      <c r="C136" s="76" t="n">
        <v>390000</v>
      </c>
    </row>
    <row r="137" s="143" customFormat="true" ht="15" hidden="false" customHeight="true" outlineLevel="0" collapsed="false">
      <c r="A137" s="71"/>
      <c r="B137" s="71" t="s">
        <v>292</v>
      </c>
      <c r="C137" s="76" t="n">
        <v>1250000</v>
      </c>
    </row>
    <row r="138" s="143" customFormat="true" ht="15" hidden="false" customHeight="true" outlineLevel="0" collapsed="false">
      <c r="A138" s="71"/>
      <c r="B138" s="188" t="s">
        <v>275</v>
      </c>
      <c r="C138" s="76" t="n">
        <v>410000</v>
      </c>
    </row>
    <row r="139" s="143" customFormat="true" ht="15" hidden="false" customHeight="true" outlineLevel="0" collapsed="false">
      <c r="A139" s="71"/>
      <c r="B139" s="71" t="s">
        <v>293</v>
      </c>
      <c r="C139" s="76" t="n">
        <v>7205000</v>
      </c>
    </row>
    <row r="140" s="143" customFormat="true" ht="15" hidden="false" customHeight="true" outlineLevel="0" collapsed="false">
      <c r="A140" s="71"/>
      <c r="B140" s="187" t="s">
        <v>271</v>
      </c>
      <c r="C140" s="73" t="n">
        <f aca="false">SUM(C127:C139)</f>
        <v>106974000</v>
      </c>
    </row>
    <row r="141" s="143" customFormat="true" ht="15" hidden="false" customHeight="true" outlineLevel="0" collapsed="false">
      <c r="A141" s="71" t="s">
        <v>320</v>
      </c>
      <c r="B141" s="186" t="s">
        <v>274</v>
      </c>
      <c r="C141" s="76" t="n">
        <v>20210000</v>
      </c>
    </row>
    <row r="142" s="143" customFormat="true" ht="15" hidden="false" customHeight="true" outlineLevel="0" collapsed="false">
      <c r="A142" s="71"/>
      <c r="B142" s="186" t="s">
        <v>274</v>
      </c>
      <c r="C142" s="76" t="n">
        <v>7833333</v>
      </c>
    </row>
    <row r="143" s="143" customFormat="true" ht="15" hidden="false" customHeight="true" outlineLevel="0" collapsed="false">
      <c r="A143" s="71"/>
      <c r="B143" s="186" t="s">
        <v>278</v>
      </c>
      <c r="C143" s="76" t="n">
        <v>1668333</v>
      </c>
    </row>
    <row r="144" s="143" customFormat="true" ht="15" hidden="false" customHeight="true" outlineLevel="0" collapsed="false">
      <c r="A144" s="71"/>
      <c r="B144" s="71" t="s">
        <v>321</v>
      </c>
      <c r="C144" s="76" t="n">
        <v>0</v>
      </c>
    </row>
    <row r="145" s="143" customFormat="true" ht="15" hidden="false" customHeight="true" outlineLevel="0" collapsed="false">
      <c r="A145" s="71"/>
      <c r="B145" s="71" t="s">
        <v>280</v>
      </c>
      <c r="C145" s="76" t="n">
        <v>731733</v>
      </c>
    </row>
    <row r="146" s="143" customFormat="true" ht="15" hidden="false" customHeight="true" outlineLevel="0" collapsed="false">
      <c r="A146" s="71"/>
      <c r="B146" s="71" t="s">
        <v>281</v>
      </c>
      <c r="C146" s="76" t="n">
        <v>548800</v>
      </c>
    </row>
    <row r="147" s="143" customFormat="true" ht="15" hidden="false" customHeight="true" outlineLevel="0" collapsed="false">
      <c r="A147" s="71"/>
      <c r="B147" s="71" t="s">
        <v>319</v>
      </c>
      <c r="C147" s="76" t="n">
        <v>352800</v>
      </c>
    </row>
    <row r="148" s="143" customFormat="true" ht="15" hidden="false" customHeight="true" outlineLevel="0" collapsed="false">
      <c r="A148" s="71"/>
      <c r="B148" s="189" t="s">
        <v>285</v>
      </c>
      <c r="C148" s="76" t="n">
        <v>358400</v>
      </c>
    </row>
    <row r="149" s="143" customFormat="true" ht="15" hidden="false" customHeight="true" outlineLevel="0" collapsed="false">
      <c r="A149" s="71"/>
      <c r="B149" s="71" t="s">
        <v>289</v>
      </c>
      <c r="C149" s="76" t="n">
        <v>61200</v>
      </c>
    </row>
    <row r="150" s="143" customFormat="true" ht="15" hidden="false" customHeight="true" outlineLevel="0" collapsed="false">
      <c r="A150" s="71"/>
      <c r="B150" s="71" t="s">
        <v>290</v>
      </c>
      <c r="C150" s="76" t="n">
        <v>780000</v>
      </c>
    </row>
    <row r="151" s="143" customFormat="true" ht="15" hidden="false" customHeight="true" outlineLevel="0" collapsed="false">
      <c r="A151" s="71"/>
      <c r="B151" s="71" t="s">
        <v>292</v>
      </c>
      <c r="C151" s="76" t="n">
        <v>400000</v>
      </c>
    </row>
    <row r="152" s="143" customFormat="true" ht="15" hidden="false" customHeight="true" outlineLevel="0" collapsed="false">
      <c r="A152" s="71"/>
      <c r="B152" s="188" t="s">
        <v>275</v>
      </c>
      <c r="C152" s="76" t="n">
        <v>115000</v>
      </c>
    </row>
    <row r="153" s="143" customFormat="true" ht="15" hidden="false" customHeight="true" outlineLevel="0" collapsed="false">
      <c r="A153" s="71"/>
      <c r="B153" s="187" t="s">
        <v>271</v>
      </c>
      <c r="C153" s="73" t="n">
        <f aca="false">SUM(C141:C152)</f>
        <v>33059599</v>
      </c>
    </row>
    <row r="154" s="143" customFormat="true" ht="15" hidden="false" customHeight="true" outlineLevel="0" collapsed="false">
      <c r="A154" s="59" t="s">
        <v>322</v>
      </c>
      <c r="B154" s="196"/>
      <c r="C154" s="76"/>
    </row>
    <row r="155" customFormat="false" ht="15" hidden="false" customHeight="false" outlineLevel="0" collapsed="false">
      <c r="A155" s="197" t="s">
        <v>323</v>
      </c>
      <c r="C155" s="73" t="n">
        <f aca="false">C13+C22+C29+C54+C70+C76+C80+C84+C87+C92+C98+C103+C112+C122+C126+C140+C153</f>
        <v>1813382447</v>
      </c>
    </row>
    <row r="156" customFormat="false" ht="14.25" hidden="false" customHeight="false" outlineLevel="0" collapsed="false">
      <c r="A156" s="198"/>
      <c r="B156" s="199"/>
      <c r="C156" s="200"/>
    </row>
    <row r="157" customFormat="false" ht="14.25" hidden="false" customHeight="false" outlineLevel="0" collapsed="false">
      <c r="A157" s="198"/>
      <c r="B157" s="199"/>
      <c r="C157" s="200"/>
    </row>
    <row r="158" customFormat="false" ht="14.25" hidden="false" customHeight="false" outlineLevel="0" collapsed="false">
      <c r="A158" s="68" t="s">
        <v>324</v>
      </c>
      <c r="B158" s="199"/>
      <c r="C158" s="73" t="n">
        <f aca="false">C155</f>
        <v>1813382447</v>
      </c>
    </row>
  </sheetData>
  <mergeCells count="3">
    <mergeCell ref="A2:C2"/>
    <mergeCell ref="A4:C4"/>
    <mergeCell ref="A5:B5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8.sz.melléklet</oddHeader>
    <oddFooter/>
  </headerFooter>
  <rowBreaks count="4" manualBreakCount="4">
    <brk id="39" man="true" max="16383" min="0"/>
    <brk id="70" man="true" max="16383" min="0"/>
    <brk id="98" man="true" max="16383" min="0"/>
    <brk id="1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51" width="75.42"/>
    <col collapsed="false" customWidth="true" hidden="false" outlineLevel="0" max="3" min="3" style="51" width="18.28"/>
    <col collapsed="false" customWidth="true" hidden="false" outlineLevel="0" max="4" min="4" style="0" width="10.99"/>
  </cols>
  <sheetData>
    <row r="1" customFormat="false" ht="15.75" hidden="false" customHeight="false" outlineLevel="0" collapsed="false">
      <c r="B1" s="201" t="s">
        <v>325</v>
      </c>
      <c r="C1" s="201"/>
      <c r="D1" s="55"/>
      <c r="E1" s="55"/>
      <c r="F1" s="55"/>
      <c r="G1" s="55"/>
    </row>
    <row r="2" customFormat="false" ht="15.75" hidden="false" customHeight="false" outlineLevel="0" collapsed="false">
      <c r="B2" s="201" t="s">
        <v>326</v>
      </c>
      <c r="C2" s="201"/>
    </row>
    <row r="3" customFormat="false" ht="15.75" hidden="false" customHeight="false" outlineLevel="0" collapsed="false">
      <c r="B3" s="202" t="s">
        <v>327</v>
      </c>
      <c r="C3" s="202"/>
    </row>
    <row r="4" customFormat="false" ht="15.75" hidden="false" customHeight="false" outlineLevel="0" collapsed="false">
      <c r="B4" s="202" t="s">
        <v>328</v>
      </c>
      <c r="C4" s="202"/>
      <c r="D4" s="55"/>
      <c r="E4" s="55"/>
      <c r="F4" s="55"/>
      <c r="G4" s="55"/>
    </row>
    <row r="5" customFormat="false" ht="15.75" hidden="false" customHeight="false" outlineLevel="0" collapsed="false">
      <c r="B5" s="203"/>
      <c r="C5" s="203"/>
    </row>
    <row r="6" customFormat="false" ht="18.75" hidden="false" customHeight="true" outlineLevel="0" collapsed="false">
      <c r="A6" s="204" t="s">
        <v>329</v>
      </c>
      <c r="B6" s="204"/>
      <c r="C6" s="69" t="s">
        <v>330</v>
      </c>
    </row>
    <row r="7" customFormat="false" ht="15" hidden="false" customHeight="true" outlineLevel="0" collapsed="false">
      <c r="A7" s="205" t="s">
        <v>331</v>
      </c>
      <c r="B7" s="206" t="s">
        <v>332</v>
      </c>
      <c r="C7" s="71" t="n">
        <v>131</v>
      </c>
    </row>
    <row r="8" customFormat="false" ht="15" hidden="false" customHeight="true" outlineLevel="0" collapsed="false">
      <c r="A8" s="205" t="s">
        <v>333</v>
      </c>
      <c r="B8" s="207" t="s">
        <v>334</v>
      </c>
      <c r="C8" s="71" t="n">
        <v>557</v>
      </c>
    </row>
    <row r="9" customFormat="false" ht="15" hidden="false" customHeight="true" outlineLevel="0" collapsed="false">
      <c r="A9" s="205" t="s">
        <v>335</v>
      </c>
      <c r="B9" s="207" t="s">
        <v>336</v>
      </c>
      <c r="C9" s="71" t="n">
        <v>111</v>
      </c>
    </row>
    <row r="10" customFormat="false" ht="15" hidden="false" customHeight="true" outlineLevel="0" collapsed="false">
      <c r="A10" s="205" t="s">
        <v>337</v>
      </c>
      <c r="B10" s="206" t="s">
        <v>338</v>
      </c>
      <c r="C10" s="71" t="n">
        <v>232</v>
      </c>
    </row>
    <row r="11" customFormat="false" ht="15" hidden="false" customHeight="true" outlineLevel="0" collapsed="false">
      <c r="A11" s="205" t="s">
        <v>337</v>
      </c>
      <c r="B11" s="206" t="s">
        <v>339</v>
      </c>
      <c r="C11" s="71" t="n">
        <v>612</v>
      </c>
    </row>
    <row r="12" customFormat="false" ht="15" hidden="false" customHeight="true" outlineLevel="0" collapsed="false">
      <c r="A12" s="205" t="s">
        <v>340</v>
      </c>
      <c r="B12" s="206" t="s">
        <v>308</v>
      </c>
      <c r="C12" s="71" t="n">
        <v>29</v>
      </c>
    </row>
    <row r="13" customFormat="false" ht="15" hidden="false" customHeight="true" outlineLevel="0" collapsed="false">
      <c r="A13" s="208" t="s">
        <v>341</v>
      </c>
      <c r="B13" s="209" t="s">
        <v>342</v>
      </c>
      <c r="C13" s="71" t="n">
        <v>1320</v>
      </c>
    </row>
    <row r="14" customFormat="false" ht="15" hidden="false" customHeight="true" outlineLevel="0" collapsed="false">
      <c r="A14" s="208" t="s">
        <v>343</v>
      </c>
      <c r="B14" s="209" t="s">
        <v>344</v>
      </c>
      <c r="C14" s="210" t="n">
        <v>657</v>
      </c>
    </row>
    <row r="15" customFormat="false" ht="15" hidden="false" customHeight="true" outlineLevel="0" collapsed="false">
      <c r="A15" s="211" t="s">
        <v>345</v>
      </c>
      <c r="B15" s="212" t="s">
        <v>346</v>
      </c>
      <c r="C15" s="71" t="n">
        <v>264</v>
      </c>
    </row>
    <row r="16" customFormat="false" ht="15" hidden="false" customHeight="true" outlineLevel="0" collapsed="false">
      <c r="A16" s="211" t="s">
        <v>347</v>
      </c>
      <c r="B16" s="188" t="s">
        <v>348</v>
      </c>
      <c r="C16" s="71" t="n">
        <v>333</v>
      </c>
    </row>
    <row r="17" customFormat="false" ht="15" hidden="false" customHeight="true" outlineLevel="0" collapsed="false">
      <c r="A17" s="205" t="s">
        <v>349</v>
      </c>
      <c r="B17" s="188" t="s">
        <v>350</v>
      </c>
      <c r="C17" s="71" t="n">
        <v>1</v>
      </c>
    </row>
    <row r="18" customFormat="false" ht="15" hidden="false" customHeight="true" outlineLevel="0" collapsed="false">
      <c r="A18" s="205" t="s">
        <v>351</v>
      </c>
      <c r="B18" s="188" t="s">
        <v>316</v>
      </c>
      <c r="C18" s="71" t="n">
        <v>13</v>
      </c>
    </row>
    <row r="19" customFormat="false" ht="15" hidden="false" customHeight="true" outlineLevel="0" collapsed="false">
      <c r="A19" s="205" t="s">
        <v>352</v>
      </c>
      <c r="B19" s="188" t="s">
        <v>353</v>
      </c>
      <c r="C19" s="71" t="n">
        <v>27</v>
      </c>
    </row>
    <row r="20" customFormat="false" ht="15" hidden="false" customHeight="true" outlineLevel="0" collapsed="false">
      <c r="A20" s="205" t="s">
        <v>354</v>
      </c>
      <c r="B20" s="188" t="s">
        <v>355</v>
      </c>
      <c r="C20" s="71" t="n">
        <v>406</v>
      </c>
    </row>
    <row r="21" customFormat="false" ht="15" hidden="false" customHeight="true" outlineLevel="0" collapsed="false">
      <c r="A21" s="213" t="s">
        <v>356</v>
      </c>
      <c r="B21" s="190" t="s">
        <v>357</v>
      </c>
      <c r="C21" s="59" t="n">
        <v>3</v>
      </c>
    </row>
    <row r="22" customFormat="false" ht="22.5" hidden="false" customHeight="true" outlineLevel="0" collapsed="false">
      <c r="A22" s="214"/>
      <c r="B22" s="215" t="s">
        <v>358</v>
      </c>
      <c r="C22" s="216" t="n">
        <f aca="false">SUM(C7:C21)</f>
        <v>4696</v>
      </c>
    </row>
    <row r="23" customFormat="false" ht="22.5" hidden="false" customHeight="true" outlineLevel="0" collapsed="false">
      <c r="A23" s="217"/>
      <c r="B23" s="64" t="s">
        <v>359</v>
      </c>
      <c r="C23" s="218" t="n">
        <f aca="false">C22*20755</f>
        <v>97465480</v>
      </c>
      <c r="D23" s="219"/>
    </row>
    <row r="24" customFormat="false" ht="12.75" hidden="false" customHeight="false" outlineLevel="0" collapsed="false">
      <c r="D24" s="219"/>
    </row>
    <row r="25" customFormat="false" ht="12.75" hidden="false" customHeight="false" outlineLevel="0" collapsed="false">
      <c r="B25" s="220"/>
    </row>
  </sheetData>
  <mergeCells count="5">
    <mergeCell ref="B1:C1"/>
    <mergeCell ref="B2:C2"/>
    <mergeCell ref="B3:C3"/>
    <mergeCell ref="B4:C4"/>
    <mergeCell ref="A6:B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9:38:51Z</dcterms:created>
  <dc:creator>lorinczmaria</dc:creator>
  <dc:description/>
  <dc:language>en-US</dc:language>
  <cp:lastModifiedBy>szatykobelane</cp:lastModifiedBy>
  <cp:lastPrinted>2010-02-04T10:08:00Z</cp:lastPrinted>
  <dcterms:modified xsi:type="dcterms:W3CDTF">2010-02-04T10:32:26Z</dcterms:modified>
  <cp:revision>0</cp:revision>
  <dc:subject/>
  <dc:title>1/2010.(II.16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  <property fmtid="{D5CDD505-2E9C-101B-9397-08002B2CF9AE}" pid="4" name="Melléklet száma">
    <vt:lpwstr>8.00000000000000</vt:lpwstr>
  </property>
  <property fmtid="{D5CDD505-2E9C-101B-9397-08002B2CF9AE}" pid="5" name="Rövid leírás">
    <vt:lpwstr>Vas megyei Önkormányzat Közgyűlésének  1/2010. (II. 16.) rendelete a Vas megyei Önkormányzat 2010. évi költségvetéséről 8. sz. melléklete</vt:lpwstr>
  </property>
  <property fmtid="{D5CDD505-2E9C-101B-9397-08002B2CF9AE}" pid="6" name="sorszám">
    <vt:lpwstr>201001.000000000</vt:lpwstr>
  </property>
</Properties>
</file>