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0"/>
  </bookViews>
  <sheets>
    <sheet name="1A MELL bevételek" sheetId="1" state="visible" r:id="rId2"/>
    <sheet name="1B MELL kiadások" sheetId="2" state="visible" r:id="rId3"/>
    <sheet name="2A MELL bevételek" sheetId="3" state="visible" r:id="rId4"/>
    <sheet name="2B MELL kiadások" sheetId="4" state="visible" r:id="rId5"/>
    <sheet name="3 MELL önk kiad" sheetId="5" state="visible" r:id="rId6"/>
    <sheet name="4 MELL hiv  kiad" sheetId="6" state="visible" r:id="rId7"/>
    <sheet name="5 MELL többéves feladatok" sheetId="7" state="visible" r:id="rId8"/>
    <sheet name="6 MELL felhalmozás " sheetId="8" state="visible" r:id="rId9"/>
    <sheet name="7 MELL eng létszám" sheetId="9" state="visible" r:id="rId10"/>
    <sheet name="8 MELL szállítók" sheetId="10" state="visible" r:id="rId11"/>
    <sheet name="9 MELL vagyon" sheetId="11" state="visible" r:id="rId12"/>
  </sheets>
  <definedNames>
    <definedName function="false" hidden="false" localSheetId="0" name="_xlnm.Print_Titles" vbProcedure="false">'1A MELL bevételek'!$A:$A</definedName>
    <definedName function="false" hidden="false" localSheetId="1" name="_xlnm.Print_Titles" vbProcedure="false">'1B MELL kiadások'!$A:$A,'1B MELL kiadások'!$6:$6</definedName>
    <definedName function="false" hidden="false" localSheetId="2" name="_xlnm.Print_Titles" vbProcedure="false">'2A MELL bevételek'!$3:$8</definedName>
    <definedName function="false" hidden="false" localSheetId="3" name="_xlnm.Print_Titles" vbProcedure="false">'2B MELL kiadások'!$3:$8</definedName>
    <definedName function="false" hidden="false" localSheetId="4" name="_xlnm.Print_Titles" vbProcedure="false">'3 MELL önk kiad'!$A:$A,'3 MELL önk kiad'!$3:$4</definedName>
    <definedName function="false" hidden="false" localSheetId="5" name="_xlnm.Print_Titles" vbProcedure="false">'4 MELL hiv  kiad'!$A:$A,'4 MELL hiv  kiad'!$1:$2</definedName>
    <definedName function="false" hidden="false" localSheetId="6" name="_xlnm.Print_Titles" vbProcedure="false">'5 MELL többéves feladatok'!$A:$B</definedName>
    <definedName function="false" hidden="false" localSheetId="7" name="_xlnm.Print_Area" vbProcedure="false">'6 MELL felhalmozás 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14">
  <si>
    <t xml:space="preserve">MÉRLEG</t>
  </si>
  <si>
    <t xml:space="preserve">Vas Megyei Önkormányzat és hivatala 2013. III. negyedéves költségvetési beszámolója a bevételek és kiadások alakulásáról</t>
  </si>
  <si>
    <t xml:space="preserve">A/Bevételek</t>
  </si>
  <si>
    <t xml:space="preserve">e Ft</t>
  </si>
  <si>
    <t xml:space="preserve">Működési, fenntartási bevételek </t>
  </si>
  <si>
    <t xml:space="preserve">Felhalmozási és tőke jellegű bevételek </t>
  </si>
  <si>
    <t xml:space="preserve">Vas Megyei Önkormányzat összesen</t>
  </si>
  <si>
    <t xml:space="preserve">Megnevezés </t>
  </si>
  <si>
    <t xml:space="preserve">Vas Megyei Önkormányzat</t>
  </si>
  <si>
    <t xml:space="preserve">Vas Megyei Önkormányzati Hivatal</t>
  </si>
  <si>
    <t xml:space="preserve">Összesen</t>
  </si>
  <si>
    <t xml:space="preserve">eredeti előirányzat</t>
  </si>
  <si>
    <t xml:space="preserve">módosított előirányzat</t>
  </si>
  <si>
    <t xml:space="preserve">teljesítés 2013.09.30.</t>
  </si>
  <si>
    <t xml:space="preserve">I.Müködési bevételek </t>
  </si>
  <si>
    <t xml:space="preserve">1. Intézményi működési bevételek - saját bev.</t>
  </si>
  <si>
    <t xml:space="preserve">2.Támogatásértékű működési bevételek</t>
  </si>
  <si>
    <t xml:space="preserve">   a.) Önkormányzati Hivatal</t>
  </si>
  <si>
    <t xml:space="preserve">b.) Vas megyei Területi Roma Nemzetiségi Önkormányzat</t>
  </si>
  <si>
    <t xml:space="preserve">c) Vas megyei Horvát Nemzetiségi Önkormányzat</t>
  </si>
  <si>
    <t xml:space="preserve">3.Támogatásértékű működési bevételek államháztartáson belülről</t>
  </si>
  <si>
    <t xml:space="preserve">4. Önkormányzatok sajátos működési bevételei</t>
  </si>
  <si>
    <t xml:space="preserve">II.Támogatások</t>
  </si>
  <si>
    <t xml:space="preserve">1. Önkormányzatok költségvetési támogatása</t>
  </si>
  <si>
    <t xml:space="preserve">   1.1. Fejlesztési célú támogatások</t>
  </si>
  <si>
    <t xml:space="preserve">1.2. Egyéb központi támogatás</t>
  </si>
  <si>
    <t xml:space="preserve">1.3. Helyi önkormányzatok vis maior támogatása</t>
  </si>
  <si>
    <t xml:space="preserve">1.4. Pályázati források</t>
  </si>
  <si>
    <t xml:space="preserve">III.Felhalmozási és tőke  jellegű bevételek</t>
  </si>
  <si>
    <t xml:space="preserve">IV.Támogatási kölcsönök visszatérülése</t>
  </si>
  <si>
    <t xml:space="preserve">1. Támogatási kölcsönök visszatérülése áht-on belülről</t>
  </si>
  <si>
    <t xml:space="preserve">2. Támogatási kölcsönök visszatérülése áht-on kívülről</t>
  </si>
  <si>
    <t xml:space="preserve">V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. Irányító szervtől kapott támogatás</t>
  </si>
  <si>
    <t xml:space="preserve">KÖLTSÉGVETÉSI BEVÉTELEK</t>
  </si>
  <si>
    <t xml:space="preserve">Finanszírozási bevételek </t>
  </si>
  <si>
    <t xml:space="preserve">Befektetési célú pénzügyi műveletek bevételei</t>
  </si>
  <si>
    <t xml:space="preserve">Forgatási célú pénzügyi műveletek bevételei   (Folyószámla hitel)</t>
  </si>
  <si>
    <t xml:space="preserve">KÖLTSÉGVETÉSI BEVÉTEL ÖSSZESEN</t>
  </si>
  <si>
    <t xml:space="preserve">B/Kiadások</t>
  </si>
  <si>
    <t xml:space="preserve">Működési kiadások </t>
  </si>
  <si>
    <t xml:space="preserve">Felhalmozási kiadások </t>
  </si>
  <si>
    <t xml:space="preserve">Kiadások összesen</t>
  </si>
  <si>
    <t xml:space="preserve">Megnevezés</t>
  </si>
  <si>
    <t xml:space="preserve">Együtt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3. Dologi és egyéb folyó kiadások Pályázatokkal kapcsolatos</t>
  </si>
  <si>
    <t xml:space="preserve">4. Irányított szerv alá tartozó költségvetési szerv támogatása</t>
  </si>
  <si>
    <t xml:space="preserve"> 5. Speciális célú támogatások</t>
  </si>
  <si>
    <t xml:space="preserve">   5.1 Támogatásértékű működési kiadások</t>
  </si>
  <si>
    <t xml:space="preserve">   5.2 Működési célú pénzeszközátadás államháztartáson kívülre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 4. Pályázatokkal kapcsolatos felhalmozási kiadások</t>
  </si>
  <si>
    <t xml:space="preserve">III. Pénzforgalom nélküli kiadások</t>
  </si>
  <si>
    <t xml:space="preserve">1.Tartalék</t>
  </si>
  <si>
    <t xml:space="preserve">   1.1 Céltartalék</t>
  </si>
  <si>
    <t xml:space="preserve">   1.2 Általános tartalék</t>
  </si>
  <si>
    <t xml:space="preserve">KÖLTSÉGVETÉSI KIADÁSOK</t>
  </si>
  <si>
    <t xml:space="preserve">KÖLTSÉGVETÉSI KIADÁS ÖSSZESEN:</t>
  </si>
  <si>
    <t xml:space="preserve">Vas Megyei Önkormányzat és  hivatala 2013. III. negyedéves költségvetési beszámolója a kiemelt bevételekről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</t>
  </si>
  <si>
    <t xml:space="preserve">Teljesítés</t>
  </si>
  <si>
    <t xml:space="preserve">szám</t>
  </si>
  <si>
    <t xml:space="preserve">csoport</t>
  </si>
  <si>
    <t xml:space="preserve">név</t>
  </si>
  <si>
    <t xml:space="preserve">előirányzat</t>
  </si>
  <si>
    <t xml:space="preserve">2013.09.30.</t>
  </si>
  <si>
    <t xml:space="preserve">1.</t>
  </si>
  <si>
    <t xml:space="preserve">Megyei Igazgatás</t>
  </si>
  <si>
    <t xml:space="preserve">Működési bevételek</t>
  </si>
  <si>
    <t xml:space="preserve">Támogatásértékű működési bevételek/államh.belülről átvett pénz/</t>
  </si>
  <si>
    <t xml:space="preserve">Önkormányzatok saját működési bevétele</t>
  </si>
  <si>
    <t xml:space="preserve">2.</t>
  </si>
  <si>
    <t xml:space="preserve">Támogatások</t>
  </si>
  <si>
    <t xml:space="preserve">Önkormányzatok költségvetési támogatása</t>
  </si>
  <si>
    <t xml:space="preserve">Megyei Önkormányzat támogatása</t>
  </si>
  <si>
    <t xml:space="preserve">Egyéb központi támogatás</t>
  </si>
  <si>
    <t xml:space="preserve">Pályázati támogatások</t>
  </si>
  <si>
    <t xml:space="preserve">3.</t>
  </si>
  <si>
    <t xml:space="preserve">Felhalmozási és tőke jellegű bevételek</t>
  </si>
  <si>
    <t xml:space="preserve">4.</t>
  </si>
  <si>
    <t xml:space="preserve">Támogatási kölcsönök visszatérülése,igénybevétele,értékp.bev.</t>
  </si>
  <si>
    <t xml:space="preserve">Támogatási kölcsönök igénybevétele és visszatérülése áht-on belülről</t>
  </si>
  <si>
    <t xml:space="preserve">Támogatási kölcsönök igénybevétele és visszatérülése áht-on kívülről</t>
  </si>
  <si>
    <t xml:space="preserve">5.</t>
  </si>
  <si>
    <t xml:space="preserve">Pénzforgalom nélküli bevételek</t>
  </si>
  <si>
    <t xml:space="preserve">a.) előző évi pénzmaradvány igénybevétele</t>
  </si>
  <si>
    <t xml:space="preserve">b.) előző évi vállalkozási eredmény</t>
  </si>
  <si>
    <t xml:space="preserve">6.</t>
  </si>
  <si>
    <t xml:space="preserve">Hitelek</t>
  </si>
  <si>
    <t xml:space="preserve">7.</t>
  </si>
  <si>
    <t xml:space="preserve">Irányító szervtől kapott támogatás</t>
  </si>
  <si>
    <t xml:space="preserve">Megyei igazgatási és önkormányzati ellátó szolgáltatások</t>
  </si>
  <si>
    <t xml:space="preserve">Önkormányzatok sajátos működési bevétele</t>
  </si>
  <si>
    <t xml:space="preserve">b.)előző évi vállalkozási eredmény</t>
  </si>
  <si>
    <t xml:space="preserve">Vas Megyei Önkormányzat és hivatala 2013. IIII. negyedéves költségvetési beszámolója a kiemelt kiadásokról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Pályázatokkal kapcsolatos működési kiadások (dologi)</t>
  </si>
  <si>
    <t xml:space="preserve">          Támogatásértékű műk.kiadás /V.M.Ter.Horvát Nemz.Önk./</t>
  </si>
  <si>
    <t xml:space="preserve">          Támogatásértékű műk.kiadás /V.M.Ter.Roma Nemz.Önk./</t>
  </si>
  <si>
    <t xml:space="preserve">          Támogatásértékű műk.kiadás (Elnöki keret, Civil keret)</t>
  </si>
  <si>
    <t xml:space="preserve">          Működési célú pénzeszköz átadás (Elnöki keret, Civil keret)</t>
  </si>
  <si>
    <t xml:space="preserve">          Irányított szerv alá tartozó költségvetési szerv támogatása  </t>
  </si>
  <si>
    <t xml:space="preserve">Felhalmozási kiadások  </t>
  </si>
  <si>
    <t xml:space="preserve">Beruházások</t>
  </si>
  <si>
    <t xml:space="preserve">Felújítások</t>
  </si>
  <si>
    <t xml:space="preserve">Egyéb felhalmozási célú kiadások, támogatások</t>
  </si>
  <si>
    <t xml:space="preserve">Pályázatokkal kapcsolatos felhalmozási kiadások </t>
  </si>
  <si>
    <t xml:space="preserve">Támog-i kölcsönök visszafizetése</t>
  </si>
  <si>
    <t xml:space="preserve">Pénzforgalom nélküli kiadások</t>
  </si>
  <si>
    <t xml:space="preserve">Működési tartalék</t>
  </si>
  <si>
    <t xml:space="preserve">Fejlesztési tartalék</t>
  </si>
  <si>
    <t xml:space="preserve">          Támogatásértékű műk.kiadás </t>
  </si>
  <si>
    <t xml:space="preserve">          Működési célú pénzeszköz átadás</t>
  </si>
  <si>
    <t xml:space="preserve">Vas Megyei Önkormányzat 2013. III. negyedéves költségvetési beszámolója a kiadásokról feladatonként és kiemelt előirányzatonként</t>
  </si>
  <si>
    <t xml:space="preserve">Működési, fenntartási előirányzatok</t>
  </si>
  <si>
    <t xml:space="preserve">Tartalékok, kölcsönök</t>
  </si>
  <si>
    <t xml:space="preserve">FELADAT</t>
  </si>
  <si>
    <t xml:space="preserve">adókat</t>
  </si>
  <si>
    <t xml:space="preserve">Dologi  kiadások</t>
  </si>
  <si>
    <t xml:space="preserve">Dologi </t>
  </si>
  <si>
    <t xml:space="preserve">Támogatásértékű kiadások, működési átadott pénzeszközök</t>
  </si>
  <si>
    <t xml:space="preserve">értékű</t>
  </si>
  <si>
    <t xml:space="preserve">Működési kiadások összesen</t>
  </si>
  <si>
    <t xml:space="preserve">fenntartási</t>
  </si>
  <si>
    <t xml:space="preserve">felújítási kiadások</t>
  </si>
  <si>
    <t xml:space="preserve">beruházási kiadások</t>
  </si>
  <si>
    <t xml:space="preserve">Egyéb felhalmozási kiadások</t>
  </si>
  <si>
    <t xml:space="preserve">Felhalmozási kiadások összesen</t>
  </si>
  <si>
    <t xml:space="preserve">Cél és általános tartalék, működési kölcsön, hitel</t>
  </si>
  <si>
    <t xml:space="preserve">Fejlesztési tartalék, fejlesztési kölcsönkölcsön, </t>
  </si>
  <si>
    <t xml:space="preserve">terhelő</t>
  </si>
  <si>
    <t xml:space="preserve">kiadások</t>
  </si>
  <si>
    <t xml:space="preserve">műk. </t>
  </si>
  <si>
    <t xml:space="preserve">kölcsön,</t>
  </si>
  <si>
    <t xml:space="preserve">fejlesztési </t>
  </si>
  <si>
    <t xml:space="preserve">járulék</t>
  </si>
  <si>
    <t xml:space="preserve">kiadás</t>
  </si>
  <si>
    <t xml:space="preserve">összesen</t>
  </si>
  <si>
    <t xml:space="preserve">hitel</t>
  </si>
  <si>
    <t xml:space="preserve">tart.</t>
  </si>
  <si>
    <t xml:space="preserve">Eredeti előirányzat</t>
  </si>
  <si>
    <t xml:space="preserve">Módosított előirányzat</t>
  </si>
  <si>
    <t xml:space="preserve">Teljesítés 2013. 09.30.</t>
  </si>
  <si>
    <t xml:space="preserve">Elnöki keret</t>
  </si>
  <si>
    <t xml:space="preserve">CIVIL Bizottság támogatási kerete</t>
  </si>
  <si>
    <t xml:space="preserve">Egyéb üzemeltetés, reklám, propaganda</t>
  </si>
  <si>
    <t xml:space="preserve">Egyéb dologi (bankköltség, tranzakciós illeték, árf veszt.)</t>
  </si>
  <si>
    <t xml:space="preserve">Könyvvizsgálat</t>
  </si>
  <si>
    <t xml:space="preserve">Tagdíjak</t>
  </si>
  <si>
    <t xml:space="preserve">Lakásépítési kölcsön dolgozóknak</t>
  </si>
  <si>
    <t xml:space="preserve">Tartalék </t>
  </si>
  <si>
    <t xml:space="preserve">Natur Kulinarium pályázat</t>
  </si>
  <si>
    <t xml:space="preserve">Területfejlesztési koncepció</t>
  </si>
  <si>
    <t xml:space="preserve">Vas Megyei Önkormányzati Hivatal támogatása</t>
  </si>
  <si>
    <t xml:space="preserve"> </t>
  </si>
  <si>
    <t xml:space="preserve">Vas Megyei Területi Roma Nemzetiségi Önkormányzat</t>
  </si>
  <si>
    <t xml:space="preserve">Vas Megyei  Horvát Nemzetiségi Önkormányzat</t>
  </si>
  <si>
    <t xml:space="preserve">Megyei Önkormányzat mindösszesen:</t>
  </si>
  <si>
    <t xml:space="preserve">Vas Megyei Önkormányzati Hivatal 2013. III. negyedéves költségvetési beszámolója a kiadásokról feladatonként és kiemelt előirányzatonként</t>
  </si>
  <si>
    <t xml:space="preserve">e.Ft.</t>
  </si>
  <si>
    <t xml:space="preserve">Kötelezően ellátandó feladatatok:</t>
  </si>
  <si>
    <t xml:space="preserve">26,8 fő rendszeres illetmény</t>
  </si>
  <si>
    <t xml:space="preserve">Táppénz</t>
  </si>
  <si>
    <t xml:space="preserve">jutalom 2012. dec.</t>
  </si>
  <si>
    <t xml:space="preserve">Jubileumi jutalom, törzsgárda</t>
  </si>
  <si>
    <t xml:space="preserve">Túlóra</t>
  </si>
  <si>
    <t xml:space="preserve">Egyéb munkavégzéshez kapcs. Juttatás</t>
  </si>
  <si>
    <t xml:space="preserve">Tisztségviselők költségtérítések</t>
  </si>
  <si>
    <t xml:space="preserve">Cafetéria juttatás</t>
  </si>
  <si>
    <t xml:space="preserve">Bejáró dolgozók részére közlekedési hozzájárulás</t>
  </si>
  <si>
    <t xml:space="preserve">Közigazgatási alap és szakvizsgák</t>
  </si>
  <si>
    <t xml:space="preserve">Szakértői, megbiz.díjak </t>
  </si>
  <si>
    <t xml:space="preserve">Önkormányzati kitüntetések /plakett, stb./</t>
  </si>
  <si>
    <t xml:space="preserve">Közgyűlés és bizottságai tiszteletdíja</t>
  </si>
  <si>
    <t xml:space="preserve">Közgyűlés és bizottságai költségtérítése</t>
  </si>
  <si>
    <t xml:space="preserve">Foglalkoztatottak egyéb jutt., napidíj, szoc.támog,</t>
  </si>
  <si>
    <t xml:space="preserve">1 fő Prémium éves juttatásai</t>
  </si>
  <si>
    <t xml:space="preserve">1 fő Prémium éves cafetéria</t>
  </si>
  <si>
    <t xml:space="preserve">Társadalombiztosítási járulék</t>
  </si>
  <si>
    <t xml:space="preserve">Reprezentáció járulékvonzata </t>
  </si>
  <si>
    <t xml:space="preserve">Cafeteria  járulékvonzata </t>
  </si>
  <si>
    <t xml:space="preserve">Munkáltató által fiz. SZJA cafetéria után</t>
  </si>
  <si>
    <t xml:space="preserve">Kamat, bankköltség, bankgarancia díj</t>
  </si>
  <si>
    <t xml:space="preserve">Vagyonbiztosítás</t>
  </si>
  <si>
    <t xml:space="preserve">Egyéb évközben felm.kif., szolg.-ok </t>
  </si>
  <si>
    <t xml:space="preserve">Irodaszer, könyv, folyóirat, egyéb információ hordozó</t>
  </si>
  <si>
    <t xml:space="preserve">Üzemanyag</t>
  </si>
  <si>
    <t xml:space="preserve">szgk. Biztosítása</t>
  </si>
  <si>
    <t xml:space="preserve">szgk. Casco</t>
  </si>
  <si>
    <t xml:space="preserve">cégautóadó</t>
  </si>
  <si>
    <t xml:space="preserve">Kisértékű eszközbeszerzés, egyéb anyag</t>
  </si>
  <si>
    <t xml:space="preserve">Telefon, kommunkáció</t>
  </si>
  <si>
    <t xml:space="preserve">Szolgáltatási kiadások</t>
  </si>
  <si>
    <t xml:space="preserve">Karbantartás, javítás</t>
  </si>
  <si>
    <t xml:space="preserve">Közüzemi díjak</t>
  </si>
  <si>
    <t xml:space="preserve">Ingatlan üzemeltetés</t>
  </si>
  <si>
    <t xml:space="preserve">Posta ktg</t>
  </si>
  <si>
    <t xml:space="preserve">belföldi kiküldetés</t>
  </si>
  <si>
    <t xml:space="preserve">külföldi kiküld</t>
  </si>
  <si>
    <t xml:space="preserve">Rehabilitációs - hozzájárulás</t>
  </si>
  <si>
    <t xml:space="preserve">Kötelezően ellátandó feladatok összesen:</t>
  </si>
  <si>
    <t xml:space="preserve">Önként vállalt feladatok:</t>
  </si>
  <si>
    <t xml:space="preserve">Horvát Nemzetiségi Önk. Támogatása 2012. elmaradt</t>
  </si>
  <si>
    <t xml:space="preserve">Reprezentáció (2000 + járuléka)</t>
  </si>
  <si>
    <t xml:space="preserve">Reklám, propaganda</t>
  </si>
  <si>
    <t xml:space="preserve">Nemzetközi kiadások</t>
  </si>
  <si>
    <t xml:space="preserve">Megyei honlap működtetés és tárhelybérlet, ADSL hozzáférés,honlap fejlesztés és bővítése</t>
  </si>
  <si>
    <t xml:space="preserve">Önként vállalt feladatok összesen:</t>
  </si>
  <si>
    <t xml:space="preserve"> Alpannónia-Határtalan túrázás</t>
  </si>
  <si>
    <t xml:space="preserve">Zarándoklás és búcsújárás Közép-Európában</t>
  </si>
  <si>
    <t xml:space="preserve">REG-NET</t>
  </si>
  <si>
    <t xml:space="preserve">FUTUR</t>
  </si>
  <si>
    <t xml:space="preserve">Élő örökségünk SI-HU pályázat</t>
  </si>
  <si>
    <t xml:space="preserve">Pályázatok</t>
  </si>
  <si>
    <t xml:space="preserve">Tartalék</t>
  </si>
  <si>
    <t xml:space="preserve">Működési tartalék </t>
  </si>
  <si>
    <t xml:space="preserve">Tartalék összesen:</t>
  </si>
  <si>
    <t xml:space="preserve">Megyei Önkormányzati Hivatal mindösszesen:</t>
  </si>
  <si>
    <t xml:space="preserve">Vas Megyei Önkormányzat és  és hivatala 2013. III. negyedéves költségvetési beszámolója a  több éves kihatással járó feladatokról</t>
  </si>
  <si>
    <t xml:space="preserve">A táblázatban az adatok euróban szerepelnek.</t>
  </si>
  <si>
    <t xml:space="preserve">Sor-szám</t>
  </si>
  <si>
    <t xml:space="preserve">Pályázat megnevezése száma</t>
  </si>
  <si>
    <t xml:space="preserve">2013. évi tervezett felhasználás</t>
  </si>
  <si>
    <t xml:space="preserve">2014. évi tervezett felhasználás</t>
  </si>
  <si>
    <t xml:space="preserve">2015. évi tervezett felhasználás</t>
  </si>
  <si>
    <t xml:space="preserve">működési célú</t>
  </si>
  <si>
    <t xml:space="preserve">felhalmozási célú</t>
  </si>
  <si>
    <t xml:space="preserve">2012. évről áthúzódó pályázatok:</t>
  </si>
  <si>
    <t xml:space="preserve">Eredeti eléőirányzat</t>
  </si>
  <si>
    <t xml:space="preserve">Módosított eléőirányzat</t>
  </si>
  <si>
    <t xml:space="preserve">Teljesítés 2013.09.30.</t>
  </si>
  <si>
    <t xml:space="preserve">Alpannónia - Határtalan túrázás pályázat</t>
  </si>
  <si>
    <t xml:space="preserve">***</t>
  </si>
  <si>
    <t xml:space="preserve">NATUR KULINARIUM; L00129 *</t>
  </si>
  <si>
    <t xml:space="preserve">Összesen:</t>
  </si>
  <si>
    <t xml:space="preserve">* A támogatás és a szerződés eurósak, az árolyam  1 EUR=300 HUF</t>
  </si>
  <si>
    <t xml:space="preserve">A táblázatban az adatok e Ft-ban szerepelnek.</t>
  </si>
  <si>
    <t xml:space="preserve">Vas Megyei Önkormányzat és hivatala 2013. III. negyedéves költségvetési beszámolója a felhalmozási előirányzatokról feladatonként és célonként</t>
  </si>
  <si>
    <t xml:space="preserve">Feladat: a.) beruházás</t>
  </si>
  <si>
    <t xml:space="preserve">Natur Kulinárium pályázat beruházása</t>
  </si>
  <si>
    <t xml:space="preserve">Beruházás összesen:</t>
  </si>
  <si>
    <t xml:space="preserve">Feladat: b.) felhalmozási célú támogatások</t>
  </si>
  <si>
    <t xml:space="preserve">Dolgozók lakásépítési támogatása</t>
  </si>
  <si>
    <t xml:space="preserve">Felhalmozási célú támogatások összesen:</t>
  </si>
  <si>
    <t xml:space="preserve">Feladat: c.) felhalmozási célú tartalék</t>
  </si>
  <si>
    <t xml:space="preserve">Céltartalék lakás alapból</t>
  </si>
  <si>
    <t xml:space="preserve">Egyéb felhalmozási célú kiadások, támogatások összesen:</t>
  </si>
  <si>
    <t xml:space="preserve">1 db képviselői laptop beszerzés</t>
  </si>
  <si>
    <t xml:space="preserve">Vas Megyei Önkormányzati Hivatal összesen</t>
  </si>
  <si>
    <t xml:space="preserve">Vas Megyei Önkormányzat és  hivatala 2013. III. negyedéves költségvetési beszámolója az engedélyezett létszámkeretről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 órás foglal- </t>
  </si>
  <si>
    <t xml:space="preserve">keret</t>
  </si>
  <si>
    <t xml:space="preserve">Sor</t>
  </si>
  <si>
    <t xml:space="preserve">Intézmények megnevezése</t>
  </si>
  <si>
    <t xml:space="preserve">koztatásra</t>
  </si>
  <si>
    <t xml:space="preserve">átszámítás</t>
  </si>
  <si>
    <t xml:space="preserve">Teljes</t>
  </si>
  <si>
    <t xml:space="preserve">Rész-</t>
  </si>
  <si>
    <t xml:space="preserve">átszámítva</t>
  </si>
  <si>
    <t xml:space="preserve">nélkül</t>
  </si>
  <si>
    <t xml:space="preserve">munkaidős</t>
  </si>
  <si>
    <t xml:space="preserve">MINDÖSSZESEN:</t>
  </si>
  <si>
    <t xml:space="preserve">Vas Megyei Közgyűlési tagok</t>
  </si>
  <si>
    <t xml:space="preserve">Vas Megyei Önkormányzat és hiavatala 2013. III. negyedéves költségvetési beszámoló a szállítóállomány alakulásáról </t>
  </si>
  <si>
    <t xml:space="preserve">Le nem járt</t>
  </si>
  <si>
    <t xml:space="preserve">0-30 nap</t>
  </si>
  <si>
    <t xml:space="preserve">30-60 nap</t>
  </si>
  <si>
    <t xml:space="preserve">60-90 nap</t>
  </si>
  <si>
    <t xml:space="preserve">90-180 nap</t>
  </si>
  <si>
    <t xml:space="preserve">180-360 nap</t>
  </si>
  <si>
    <t xml:space="preserve">360 napot meghaladó</t>
  </si>
  <si>
    <t xml:space="preserve">Vas Megyei Önkormányzati </t>
  </si>
  <si>
    <t xml:space="preserve">Vas Megyei Önkormányzat és hiavatala 2013. III. negyedévi beszámoló a vagyon alakulásáról </t>
  </si>
  <si>
    <t xml:space="preserve">Korlátozottan forgalomképes</t>
  </si>
  <si>
    <t xml:space="preserve">Bruttó érték</t>
  </si>
  <si>
    <t xml:space="preserve">Növ.</t>
  </si>
  <si>
    <t xml:space="preserve"> Csökk</t>
  </si>
  <si>
    <t xml:space="preserve">2013.03.név</t>
  </si>
  <si>
    <t xml:space="preserve">Értékcsökk.</t>
  </si>
  <si>
    <t xml:space="preserve"> névi écs.</t>
  </si>
  <si>
    <t xml:space="preserve">Nettó érték</t>
  </si>
  <si>
    <t xml:space="preserve">Változás +-</t>
  </si>
  <si>
    <t xml:space="preserve">COMMONGIS</t>
  </si>
  <si>
    <t xml:space="preserve">Vas M. Területrend. Terv</t>
  </si>
  <si>
    <t xml:space="preserve">Ter.fejl.Tanácstól átvett</t>
  </si>
  <si>
    <t xml:space="preserve">Ellátótól átvett</t>
  </si>
  <si>
    <t xml:space="preserve">Sportig-től átvett</t>
  </si>
  <si>
    <t xml:space="preserve">Velemi régészeti park</t>
  </si>
  <si>
    <t xml:space="preserve">Berzsenyi 2. felújítás</t>
  </si>
  <si>
    <t xml:space="preserve">CEO, Z-Rox beszerzés</t>
  </si>
  <si>
    <t xml:space="preserve">Mind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[RED]#,##0"/>
    <numFmt numFmtId="167" formatCode="@"/>
    <numFmt numFmtId="168" formatCode="#,##0.00&quot; Ft&quot;"/>
    <numFmt numFmtId="169" formatCode="#,##0.00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Calibri"/>
      <family val="2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4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4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4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5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5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Normál_2010 ktgvetés 6.sz.melléklet" xfId="59"/>
    <cellStyle name="Normál_Munka1" xfId="60"/>
    <cellStyle name="Normál_Munka1 2" xfId="61"/>
    <cellStyle name="Rossz" xfId="62"/>
    <cellStyle name="Semleges" xfId="63"/>
    <cellStyle name="Számítás" xfId="64"/>
    <cellStyle name="Összesen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N48" activeCellId="0" sqref="N48: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7" min="2" style="1" width="11.7"/>
    <col collapsed="false" customWidth="true" hidden="false" outlineLevel="0" max="10" min="8" style="2" width="10.71"/>
    <col collapsed="false" customWidth="true" hidden="false" outlineLevel="0" max="16" min="11" style="1" width="11.7"/>
    <col collapsed="false" customWidth="true" hidden="false" outlineLevel="0" max="19" min="17" style="2" width="10.71"/>
    <col collapsed="false" customWidth="true" hidden="false" outlineLevel="0" max="25" min="20" style="1" width="11.7"/>
    <col collapsed="false" customWidth="true" hidden="false" outlineLevel="0" max="28" min="26" style="2" width="10.71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K2" s="4"/>
      <c r="L2" s="4"/>
      <c r="M2" s="4"/>
      <c r="N2" s="4"/>
      <c r="O2" s="4"/>
      <c r="P2" s="4"/>
      <c r="T2" s="4"/>
      <c r="U2" s="4"/>
      <c r="V2" s="4"/>
      <c r="W2" s="4"/>
      <c r="X2" s="4"/>
      <c r="Y2" s="4"/>
    </row>
    <row r="3" customFormat="false" ht="42.7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K4" s="7"/>
      <c r="L4" s="7"/>
      <c r="M4" s="7"/>
      <c r="N4" s="7"/>
      <c r="O4" s="7"/>
      <c r="P4" s="7"/>
      <c r="T4" s="7"/>
      <c r="U4" s="7"/>
      <c r="V4" s="7"/>
      <c r="W4" s="7"/>
      <c r="X4" s="7"/>
      <c r="Y4" s="7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9.5" hidden="false" customHeight="false" outlineLevel="0" collapsed="false">
      <c r="A6" s="4"/>
      <c r="B6" s="4"/>
      <c r="C6" s="4"/>
      <c r="D6" s="4"/>
      <c r="E6" s="4"/>
      <c r="F6" s="4"/>
      <c r="G6" s="4"/>
      <c r="J6" s="8" t="s">
        <v>3</v>
      </c>
      <c r="K6" s="4"/>
      <c r="L6" s="4"/>
      <c r="M6" s="4"/>
      <c r="N6" s="4"/>
      <c r="O6" s="4"/>
      <c r="P6" s="4"/>
      <c r="S6" s="8" t="s">
        <v>3</v>
      </c>
      <c r="T6" s="4"/>
      <c r="U6" s="4"/>
      <c r="V6" s="4"/>
      <c r="W6" s="4"/>
      <c r="X6" s="4"/>
      <c r="Y6" s="4"/>
      <c r="AB6" s="8" t="s">
        <v>3</v>
      </c>
    </row>
    <row r="7" customFormat="false" ht="12.7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 t="s">
        <v>5</v>
      </c>
      <c r="L7" s="10"/>
      <c r="M7" s="10"/>
      <c r="N7" s="10"/>
      <c r="O7" s="10"/>
      <c r="P7" s="10"/>
      <c r="Q7" s="10"/>
      <c r="R7" s="10"/>
      <c r="S7" s="10"/>
      <c r="T7" s="10" t="s">
        <v>6</v>
      </c>
      <c r="U7" s="10"/>
      <c r="V7" s="10"/>
      <c r="W7" s="10"/>
      <c r="X7" s="10"/>
      <c r="Y7" s="10"/>
      <c r="Z7" s="10"/>
      <c r="AA7" s="10"/>
      <c r="AB7" s="10"/>
    </row>
    <row r="8" customFormat="false" ht="13.5" hidden="false" customHeight="true" outlineLevel="0" collapsed="false">
      <c r="A8" s="11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true" outlineLevel="0" collapsed="false">
      <c r="A9" s="12" t="s">
        <v>7</v>
      </c>
      <c r="B9" s="13" t="s">
        <v>8</v>
      </c>
      <c r="C9" s="13"/>
      <c r="D9" s="13"/>
      <c r="E9" s="13" t="s">
        <v>9</v>
      </c>
      <c r="F9" s="13"/>
      <c r="G9" s="13"/>
      <c r="H9" s="13" t="s">
        <v>10</v>
      </c>
      <c r="I9" s="13"/>
      <c r="J9" s="13"/>
      <c r="K9" s="13" t="s">
        <v>8</v>
      </c>
      <c r="L9" s="13"/>
      <c r="M9" s="13"/>
      <c r="N9" s="13" t="s">
        <v>9</v>
      </c>
      <c r="O9" s="13"/>
      <c r="P9" s="13"/>
      <c r="Q9" s="13" t="s">
        <v>10</v>
      </c>
      <c r="R9" s="13"/>
      <c r="S9" s="13"/>
      <c r="T9" s="13" t="s">
        <v>8</v>
      </c>
      <c r="U9" s="13"/>
      <c r="V9" s="13"/>
      <c r="W9" s="13" t="s">
        <v>9</v>
      </c>
      <c r="X9" s="13"/>
      <c r="Y9" s="13"/>
      <c r="Z9" s="13" t="s">
        <v>10</v>
      </c>
      <c r="AA9" s="13"/>
      <c r="AB9" s="13"/>
    </row>
    <row r="10" customFormat="false" ht="12.75" hidden="false" customHeight="fals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3.5" hidden="false" customHeight="false" outlineLevel="0" collapsed="false">
      <c r="A11" s="14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24.75" hidden="false" customHeight="false" outlineLevel="0" collapsed="false">
      <c r="A12" s="14"/>
      <c r="B12" s="15" t="s">
        <v>11</v>
      </c>
      <c r="C12" s="16" t="s">
        <v>12</v>
      </c>
      <c r="D12" s="17" t="s">
        <v>13</v>
      </c>
      <c r="E12" s="15" t="s">
        <v>11</v>
      </c>
      <c r="F12" s="16" t="s">
        <v>12</v>
      </c>
      <c r="G12" s="17" t="s">
        <v>13</v>
      </c>
      <c r="H12" s="15" t="s">
        <v>11</v>
      </c>
      <c r="I12" s="16" t="s">
        <v>12</v>
      </c>
      <c r="J12" s="17" t="s">
        <v>13</v>
      </c>
      <c r="K12" s="15" t="s">
        <v>11</v>
      </c>
      <c r="L12" s="16" t="s">
        <v>12</v>
      </c>
      <c r="M12" s="17" t="s">
        <v>13</v>
      </c>
      <c r="N12" s="15" t="s">
        <v>11</v>
      </c>
      <c r="O12" s="16" t="s">
        <v>12</v>
      </c>
      <c r="P12" s="17" t="s">
        <v>13</v>
      </c>
      <c r="Q12" s="15" t="s">
        <v>11</v>
      </c>
      <c r="R12" s="16" t="s">
        <v>12</v>
      </c>
      <c r="S12" s="17" t="s">
        <v>13</v>
      </c>
      <c r="T12" s="15" t="s">
        <v>11</v>
      </c>
      <c r="U12" s="16" t="s">
        <v>12</v>
      </c>
      <c r="V12" s="17" t="s">
        <v>13</v>
      </c>
      <c r="W12" s="15" t="s">
        <v>11</v>
      </c>
      <c r="X12" s="16" t="s">
        <v>12</v>
      </c>
      <c r="Y12" s="17" t="s">
        <v>13</v>
      </c>
      <c r="Z12" s="15" t="s">
        <v>11</v>
      </c>
      <c r="AA12" s="16" t="s">
        <v>12</v>
      </c>
      <c r="AB12" s="17" t="s">
        <v>13</v>
      </c>
    </row>
    <row r="13" s="23" customFormat="true" ht="18" hidden="false" customHeight="true" outlineLevel="0" collapsed="false">
      <c r="A13" s="18" t="s">
        <v>14</v>
      </c>
      <c r="B13" s="19" t="n">
        <f aca="false">SUM(B14:B20)</f>
        <v>50000</v>
      </c>
      <c r="C13" s="20" t="n">
        <f aca="false">SUM(C14:C20)</f>
        <v>54170</v>
      </c>
      <c r="D13" s="21" t="n">
        <f aca="false">SUM(D14:D20)</f>
        <v>3</v>
      </c>
      <c r="E13" s="19" t="n">
        <f aca="false">SUM(E14:E20)</f>
        <v>2536</v>
      </c>
      <c r="F13" s="20" t="n">
        <f aca="false">SUM(F14:F20)</f>
        <v>658</v>
      </c>
      <c r="G13" s="22" t="n">
        <f aca="false">SUM(G14:G20)</f>
        <v>336</v>
      </c>
      <c r="H13" s="19" t="n">
        <f aca="false">SUM(B13,E13)</f>
        <v>52536</v>
      </c>
      <c r="I13" s="20" t="n">
        <f aca="false">SUM(C13,F13)</f>
        <v>54828</v>
      </c>
      <c r="J13" s="22" t="n">
        <f aca="false">SUM(D13,G13)</f>
        <v>339</v>
      </c>
      <c r="K13" s="19" t="n">
        <f aca="false">SUM(K14:K20)</f>
        <v>0</v>
      </c>
      <c r="L13" s="20" t="n">
        <f aca="false">SUM(L14:L20)</f>
        <v>0</v>
      </c>
      <c r="M13" s="21" t="n">
        <f aca="false">SUM(M14:M20)</f>
        <v>0</v>
      </c>
      <c r="N13" s="19" t="n">
        <f aca="false">SUM(N14:N20)</f>
        <v>0</v>
      </c>
      <c r="O13" s="20" t="n">
        <f aca="false">SUM(O14:O20)</f>
        <v>0</v>
      </c>
      <c r="P13" s="22" t="n">
        <f aca="false">SUM(P14:P20)</f>
        <v>0</v>
      </c>
      <c r="Q13" s="19" t="n">
        <f aca="false">SUM(K13,N13)</f>
        <v>0</v>
      </c>
      <c r="R13" s="20" t="n">
        <f aca="false">SUM(L13,O13)</f>
        <v>0</v>
      </c>
      <c r="S13" s="22" t="n">
        <f aca="false">SUM(M13,P13)</f>
        <v>0</v>
      </c>
      <c r="T13" s="19" t="n">
        <f aca="false">SUM(B13,K13)</f>
        <v>50000</v>
      </c>
      <c r="U13" s="20" t="n">
        <f aca="false">SUM(C13,L13)</f>
        <v>54170</v>
      </c>
      <c r="V13" s="21" t="n">
        <f aca="false">SUM(D13,M13)</f>
        <v>3</v>
      </c>
      <c r="W13" s="19" t="n">
        <f aca="false">SUM(E13,N13)</f>
        <v>2536</v>
      </c>
      <c r="X13" s="20" t="n">
        <f aca="false">SUM(F13,O13)</f>
        <v>658</v>
      </c>
      <c r="Y13" s="22" t="n">
        <f aca="false">SUM(G13,P13)</f>
        <v>336</v>
      </c>
      <c r="Z13" s="19" t="n">
        <f aca="false">SUM(H13,Q13)</f>
        <v>52536</v>
      </c>
      <c r="AA13" s="20" t="n">
        <f aca="false">SUM(I13,R13)</f>
        <v>54828</v>
      </c>
      <c r="AB13" s="22" t="n">
        <f aca="false">SUM(J13,S13)</f>
        <v>339</v>
      </c>
    </row>
    <row r="14" s="28" customFormat="true" ht="18" hidden="false" customHeight="true" outlineLevel="0" collapsed="false">
      <c r="A14" s="24" t="s">
        <v>15</v>
      </c>
      <c r="B14" s="25"/>
      <c r="C14" s="26"/>
      <c r="D14" s="27" t="n">
        <v>3</v>
      </c>
      <c r="E14" s="25"/>
      <c r="F14" s="26"/>
      <c r="G14" s="27"/>
      <c r="H14" s="25" t="n">
        <f aca="false">SUM(B14,E14)</f>
        <v>0</v>
      </c>
      <c r="I14" s="26" t="n">
        <f aca="false">SUM(C14,F14)</f>
        <v>0</v>
      </c>
      <c r="J14" s="27" t="n">
        <f aca="false">SUM(D14,G14)</f>
        <v>3</v>
      </c>
      <c r="K14" s="25"/>
      <c r="L14" s="26"/>
      <c r="M14" s="27"/>
      <c r="N14" s="25"/>
      <c r="O14" s="26"/>
      <c r="P14" s="27"/>
      <c r="Q14" s="25" t="n">
        <f aca="false">SUM(K14,N14)</f>
        <v>0</v>
      </c>
      <c r="R14" s="26" t="n">
        <f aca="false">SUM(L14,O14)</f>
        <v>0</v>
      </c>
      <c r="S14" s="27" t="n">
        <f aca="false">SUM(M14,P14)</f>
        <v>0</v>
      </c>
      <c r="T14" s="25" t="n">
        <f aca="false">SUM(B14,K14)</f>
        <v>0</v>
      </c>
      <c r="U14" s="26" t="n">
        <f aca="false">SUM(C14,L14)</f>
        <v>0</v>
      </c>
      <c r="V14" s="27" t="n">
        <f aca="false">SUM(D14,M14)</f>
        <v>3</v>
      </c>
      <c r="W14" s="25" t="n">
        <f aca="false">SUM(E14,N14)</f>
        <v>0</v>
      </c>
      <c r="X14" s="26" t="n">
        <f aca="false">SUM(F14,O14)</f>
        <v>0</v>
      </c>
      <c r="Y14" s="27" t="n">
        <f aca="false">SUM(G14,P14)</f>
        <v>0</v>
      </c>
      <c r="Z14" s="25" t="n">
        <f aca="false">SUM(H14,Q14)</f>
        <v>0</v>
      </c>
      <c r="AA14" s="26" t="n">
        <f aca="false">SUM(I14,R14)</f>
        <v>0</v>
      </c>
      <c r="AB14" s="27" t="n">
        <f aca="false">SUM(J14,S14)</f>
        <v>3</v>
      </c>
    </row>
    <row r="15" s="28" customFormat="true" ht="18" hidden="false" customHeight="true" outlineLevel="0" collapsed="false">
      <c r="A15" s="29" t="s">
        <v>16</v>
      </c>
      <c r="B15" s="30"/>
      <c r="C15" s="31"/>
      <c r="D15" s="32"/>
      <c r="E15" s="30"/>
      <c r="F15" s="31"/>
      <c r="G15" s="32"/>
      <c r="H15" s="30" t="n">
        <f aca="false">SUM(B15,E15)</f>
        <v>0</v>
      </c>
      <c r="I15" s="31" t="n">
        <f aca="false">SUM(C15,F15)</f>
        <v>0</v>
      </c>
      <c r="J15" s="32" t="n">
        <f aca="false">SUM(D15,G15)</f>
        <v>0</v>
      </c>
      <c r="K15" s="30"/>
      <c r="L15" s="31"/>
      <c r="M15" s="32"/>
      <c r="N15" s="30"/>
      <c r="O15" s="31"/>
      <c r="P15" s="32"/>
      <c r="Q15" s="30" t="n">
        <f aca="false">SUM(K15,N15)</f>
        <v>0</v>
      </c>
      <c r="R15" s="31" t="n">
        <f aca="false">SUM(L15,O15)</f>
        <v>0</v>
      </c>
      <c r="S15" s="32" t="n">
        <f aca="false">SUM(M15,P15)</f>
        <v>0</v>
      </c>
      <c r="T15" s="30" t="n">
        <f aca="false">SUM(B15,K15)</f>
        <v>0</v>
      </c>
      <c r="U15" s="31" t="n">
        <f aca="false">SUM(C15,L15)</f>
        <v>0</v>
      </c>
      <c r="V15" s="32" t="n">
        <f aca="false">SUM(D15,M15)</f>
        <v>0</v>
      </c>
      <c r="W15" s="30" t="n">
        <f aca="false">SUM(E15,N15)</f>
        <v>0</v>
      </c>
      <c r="X15" s="31" t="n">
        <f aca="false">SUM(F15,O15)</f>
        <v>0</v>
      </c>
      <c r="Y15" s="32" t="n">
        <f aca="false">SUM(G15,P15)</f>
        <v>0</v>
      </c>
      <c r="Z15" s="30" t="n">
        <f aca="false">SUM(H15,Q15)</f>
        <v>0</v>
      </c>
      <c r="AA15" s="31" t="n">
        <f aca="false">SUM(I15,R15)</f>
        <v>0</v>
      </c>
      <c r="AB15" s="32" t="n">
        <f aca="false">SUM(J15,S15)</f>
        <v>0</v>
      </c>
    </row>
    <row r="16" s="28" customFormat="true" ht="18" hidden="false" customHeight="true" outlineLevel="0" collapsed="false">
      <c r="A16" s="33" t="s">
        <v>17</v>
      </c>
      <c r="B16" s="30"/>
      <c r="C16" s="31"/>
      <c r="D16" s="32"/>
      <c r="E16" s="30"/>
      <c r="F16" s="31"/>
      <c r="G16" s="32"/>
      <c r="H16" s="30" t="n">
        <f aca="false">SUM(B16,E16)</f>
        <v>0</v>
      </c>
      <c r="I16" s="31" t="n">
        <f aca="false">SUM(C16,F16)</f>
        <v>0</v>
      </c>
      <c r="J16" s="32" t="n">
        <f aca="false">SUM(D16,G16)</f>
        <v>0</v>
      </c>
      <c r="K16" s="30"/>
      <c r="L16" s="31"/>
      <c r="M16" s="32"/>
      <c r="N16" s="30"/>
      <c r="O16" s="31"/>
      <c r="P16" s="32"/>
      <c r="Q16" s="30" t="n">
        <f aca="false">SUM(K16,N16)</f>
        <v>0</v>
      </c>
      <c r="R16" s="31" t="n">
        <f aca="false">SUM(L16,O16)</f>
        <v>0</v>
      </c>
      <c r="S16" s="32" t="n">
        <f aca="false">SUM(M16,P16)</f>
        <v>0</v>
      </c>
      <c r="T16" s="30" t="n">
        <f aca="false">SUM(B16,K16)</f>
        <v>0</v>
      </c>
      <c r="U16" s="31" t="n">
        <f aca="false">SUM(C16,L16)</f>
        <v>0</v>
      </c>
      <c r="V16" s="32" t="n">
        <f aca="false">SUM(D16,M16)</f>
        <v>0</v>
      </c>
      <c r="W16" s="30" t="n">
        <f aca="false">SUM(E16,N16)</f>
        <v>0</v>
      </c>
      <c r="X16" s="31" t="n">
        <f aca="false">SUM(F16,O16)</f>
        <v>0</v>
      </c>
      <c r="Y16" s="32" t="n">
        <f aca="false">SUM(G16,P16)</f>
        <v>0</v>
      </c>
      <c r="Z16" s="30" t="n">
        <f aca="false">SUM(H16,Q16)</f>
        <v>0</v>
      </c>
      <c r="AA16" s="31" t="n">
        <f aca="false">SUM(I16,R16)</f>
        <v>0</v>
      </c>
      <c r="AB16" s="32" t="n">
        <f aca="false">SUM(J16,S16)</f>
        <v>0</v>
      </c>
    </row>
    <row r="17" s="28" customFormat="true" ht="18" hidden="false" customHeight="true" outlineLevel="0" collapsed="false">
      <c r="A17" s="34" t="s">
        <v>18</v>
      </c>
      <c r="B17" s="30"/>
      <c r="C17" s="31"/>
      <c r="D17" s="32"/>
      <c r="E17" s="30"/>
      <c r="F17" s="31"/>
      <c r="G17" s="32"/>
      <c r="H17" s="30" t="n">
        <f aca="false">SUM(B17,E17)</f>
        <v>0</v>
      </c>
      <c r="I17" s="31" t="n">
        <f aca="false">SUM(C17,F17)</f>
        <v>0</v>
      </c>
      <c r="J17" s="32" t="n">
        <f aca="false">SUM(D17,G17)</f>
        <v>0</v>
      </c>
      <c r="K17" s="30"/>
      <c r="L17" s="31"/>
      <c r="M17" s="32"/>
      <c r="N17" s="30"/>
      <c r="O17" s="31"/>
      <c r="P17" s="32"/>
      <c r="Q17" s="30" t="n">
        <f aca="false">SUM(K17,N17)</f>
        <v>0</v>
      </c>
      <c r="R17" s="31" t="n">
        <f aca="false">SUM(L17,O17)</f>
        <v>0</v>
      </c>
      <c r="S17" s="32" t="n">
        <f aca="false">SUM(M17,P17)</f>
        <v>0</v>
      </c>
      <c r="T17" s="30" t="n">
        <f aca="false">SUM(B17,K17)</f>
        <v>0</v>
      </c>
      <c r="U17" s="31" t="n">
        <f aca="false">SUM(C17,L17)</f>
        <v>0</v>
      </c>
      <c r="V17" s="32" t="n">
        <f aca="false">SUM(D17,M17)</f>
        <v>0</v>
      </c>
      <c r="W17" s="30" t="n">
        <f aca="false">SUM(E17,N17)</f>
        <v>0</v>
      </c>
      <c r="X17" s="31" t="n">
        <f aca="false">SUM(F17,O17)</f>
        <v>0</v>
      </c>
      <c r="Y17" s="32" t="n">
        <f aca="false">SUM(G17,P17)</f>
        <v>0</v>
      </c>
      <c r="Z17" s="30" t="n">
        <f aca="false">SUM(H17,Q17)</f>
        <v>0</v>
      </c>
      <c r="AA17" s="31" t="n">
        <f aca="false">SUM(I17,R17)</f>
        <v>0</v>
      </c>
      <c r="AB17" s="32" t="n">
        <f aca="false">SUM(J17,S17)</f>
        <v>0</v>
      </c>
    </row>
    <row r="18" s="28" customFormat="true" ht="18" hidden="false" customHeight="true" outlineLevel="0" collapsed="false">
      <c r="A18" s="34" t="s">
        <v>19</v>
      </c>
      <c r="B18" s="30"/>
      <c r="C18" s="31"/>
      <c r="D18" s="32"/>
      <c r="E18" s="30"/>
      <c r="F18" s="31"/>
      <c r="G18" s="32"/>
      <c r="H18" s="30" t="n">
        <f aca="false">SUM(B18,E18)</f>
        <v>0</v>
      </c>
      <c r="I18" s="31" t="n">
        <f aca="false">SUM(C18,F18)</f>
        <v>0</v>
      </c>
      <c r="J18" s="32" t="n">
        <f aca="false">SUM(D18,G18)</f>
        <v>0</v>
      </c>
      <c r="K18" s="30"/>
      <c r="L18" s="31"/>
      <c r="M18" s="32"/>
      <c r="N18" s="30"/>
      <c r="O18" s="31"/>
      <c r="P18" s="32"/>
      <c r="Q18" s="30" t="n">
        <f aca="false">SUM(K18,N18)</f>
        <v>0</v>
      </c>
      <c r="R18" s="31" t="n">
        <f aca="false">SUM(L18,O18)</f>
        <v>0</v>
      </c>
      <c r="S18" s="32" t="n">
        <f aca="false">SUM(M18,P18)</f>
        <v>0</v>
      </c>
      <c r="T18" s="30" t="n">
        <f aca="false">SUM(B18,K18)</f>
        <v>0</v>
      </c>
      <c r="U18" s="31" t="n">
        <f aca="false">SUM(C18,L18)</f>
        <v>0</v>
      </c>
      <c r="V18" s="32" t="n">
        <f aca="false">SUM(D18,M18)</f>
        <v>0</v>
      </c>
      <c r="W18" s="30" t="n">
        <f aca="false">SUM(E18,N18)</f>
        <v>0</v>
      </c>
      <c r="X18" s="31" t="n">
        <f aca="false">SUM(F18,O18)</f>
        <v>0</v>
      </c>
      <c r="Y18" s="32" t="n">
        <f aca="false">SUM(G18,P18)</f>
        <v>0</v>
      </c>
      <c r="Z18" s="30" t="n">
        <f aca="false">SUM(H18,Q18)</f>
        <v>0</v>
      </c>
      <c r="AA18" s="31" t="n">
        <f aca="false">SUM(I18,R18)</f>
        <v>0</v>
      </c>
      <c r="AB18" s="32" t="n">
        <f aca="false">SUM(J18,S18)</f>
        <v>0</v>
      </c>
    </row>
    <row r="19" s="28" customFormat="true" ht="18" hidden="false" customHeight="true" outlineLevel="0" collapsed="false">
      <c r="A19" s="29" t="s">
        <v>20</v>
      </c>
      <c r="B19" s="30" t="n">
        <v>50000</v>
      </c>
      <c r="C19" s="31" t="n">
        <v>54170</v>
      </c>
      <c r="D19" s="32"/>
      <c r="E19" s="30" t="n">
        <v>2086</v>
      </c>
      <c r="F19" s="31" t="n">
        <v>208</v>
      </c>
      <c r="G19" s="32"/>
      <c r="H19" s="30" t="n">
        <f aca="false">SUM(B19,E19)</f>
        <v>52086</v>
      </c>
      <c r="I19" s="31" t="n">
        <f aca="false">SUM(C19,F19)</f>
        <v>54378</v>
      </c>
      <c r="J19" s="32" t="n">
        <f aca="false">SUM(D19,G19)</f>
        <v>0</v>
      </c>
      <c r="K19" s="30"/>
      <c r="L19" s="31"/>
      <c r="M19" s="32"/>
      <c r="N19" s="30"/>
      <c r="O19" s="31"/>
      <c r="P19" s="32"/>
      <c r="Q19" s="30" t="n">
        <f aca="false">SUM(K19,N19)</f>
        <v>0</v>
      </c>
      <c r="R19" s="31" t="n">
        <f aca="false">SUM(L19,O19)</f>
        <v>0</v>
      </c>
      <c r="S19" s="32" t="n">
        <f aca="false">SUM(M19,P19)</f>
        <v>0</v>
      </c>
      <c r="T19" s="30" t="n">
        <f aca="false">SUM(B19,K19)</f>
        <v>50000</v>
      </c>
      <c r="U19" s="31" t="n">
        <f aca="false">SUM(C19,L19)</f>
        <v>54170</v>
      </c>
      <c r="V19" s="32" t="n">
        <f aca="false">SUM(D19,M19)</f>
        <v>0</v>
      </c>
      <c r="W19" s="30" t="n">
        <f aca="false">SUM(E19,N19)</f>
        <v>2086</v>
      </c>
      <c r="X19" s="31" t="n">
        <f aca="false">SUM(F19,O19)</f>
        <v>208</v>
      </c>
      <c r="Y19" s="32" t="n">
        <f aca="false">SUM(G19,P19)</f>
        <v>0</v>
      </c>
      <c r="Z19" s="30" t="n">
        <f aca="false">SUM(H19,Q19)</f>
        <v>52086</v>
      </c>
      <c r="AA19" s="31" t="n">
        <f aca="false">SUM(I19,R19)</f>
        <v>54378</v>
      </c>
      <c r="AB19" s="32" t="n">
        <f aca="false">SUM(J19,S19)</f>
        <v>0</v>
      </c>
    </row>
    <row r="20" s="28" customFormat="true" ht="18" hidden="false" customHeight="true" outlineLevel="0" collapsed="false">
      <c r="A20" s="29" t="s">
        <v>21</v>
      </c>
      <c r="B20" s="25"/>
      <c r="C20" s="26"/>
      <c r="D20" s="27"/>
      <c r="E20" s="25" t="n">
        <v>450</v>
      </c>
      <c r="F20" s="26" t="n">
        <v>450</v>
      </c>
      <c r="G20" s="27" t="n">
        <v>336</v>
      </c>
      <c r="H20" s="25" t="n">
        <f aca="false">SUM(B20,E20)</f>
        <v>450</v>
      </c>
      <c r="I20" s="26" t="n">
        <f aca="false">SUM(C20,F20)</f>
        <v>450</v>
      </c>
      <c r="J20" s="27" t="n">
        <f aca="false">SUM(D20,G20)</f>
        <v>336</v>
      </c>
      <c r="K20" s="25"/>
      <c r="L20" s="26"/>
      <c r="M20" s="27"/>
      <c r="N20" s="25"/>
      <c r="O20" s="26"/>
      <c r="P20" s="27"/>
      <c r="Q20" s="25" t="n">
        <f aca="false">SUM(K20,N20)</f>
        <v>0</v>
      </c>
      <c r="R20" s="26" t="n">
        <f aca="false">SUM(L20,O20)</f>
        <v>0</v>
      </c>
      <c r="S20" s="27" t="n">
        <f aca="false">SUM(M20,P20)</f>
        <v>0</v>
      </c>
      <c r="T20" s="25" t="n">
        <f aca="false">SUM(B20,K20)</f>
        <v>0</v>
      </c>
      <c r="U20" s="26" t="n">
        <f aca="false">SUM(C20,L20)</f>
        <v>0</v>
      </c>
      <c r="V20" s="27" t="n">
        <f aca="false">SUM(D20,M20)</f>
        <v>0</v>
      </c>
      <c r="W20" s="25" t="n">
        <f aca="false">SUM(E20,N20)</f>
        <v>450</v>
      </c>
      <c r="X20" s="26" t="n">
        <f aca="false">SUM(F20,O20)</f>
        <v>450</v>
      </c>
      <c r="Y20" s="27" t="n">
        <f aca="false">SUM(G20,P20)</f>
        <v>336</v>
      </c>
      <c r="Z20" s="25" t="n">
        <f aca="false">SUM(H20,Q20)</f>
        <v>450</v>
      </c>
      <c r="AA20" s="26" t="n">
        <f aca="false">SUM(I20,R20)</f>
        <v>450</v>
      </c>
      <c r="AB20" s="27" t="n">
        <f aca="false">SUM(J20,S20)</f>
        <v>336</v>
      </c>
    </row>
    <row r="21" s="23" customFormat="true" ht="18" hidden="false" customHeight="true" outlineLevel="0" collapsed="false">
      <c r="A21" s="18" t="s">
        <v>22</v>
      </c>
      <c r="B21" s="35" t="n">
        <f aca="false">SUM(B22:B26)</f>
        <v>253818</v>
      </c>
      <c r="C21" s="36" t="n">
        <f aca="false">SUM(C22:C26)</f>
        <v>255857</v>
      </c>
      <c r="D21" s="37" t="n">
        <f aca="false">SUM(D22:D26)</f>
        <v>174850</v>
      </c>
      <c r="E21" s="35" t="n">
        <f aca="false">SUM(E22:E26)</f>
        <v>114025</v>
      </c>
      <c r="F21" s="36" t="n">
        <f aca="false">SUM(F22:F26)</f>
        <v>114025</v>
      </c>
      <c r="G21" s="38" t="n">
        <f aca="false">SUM(G22:G26)</f>
        <v>45627</v>
      </c>
      <c r="H21" s="35" t="n">
        <f aca="false">SUM(B21,E21)</f>
        <v>367843</v>
      </c>
      <c r="I21" s="36" t="n">
        <f aca="false">SUM(C21,F21)</f>
        <v>369882</v>
      </c>
      <c r="J21" s="38" t="n">
        <f aca="false">SUM(D21,G21)</f>
        <v>220477</v>
      </c>
      <c r="K21" s="35" t="n">
        <f aca="false">SUM(K22:K26)</f>
        <v>1200</v>
      </c>
      <c r="L21" s="36" t="n">
        <f aca="false">SUM(L22:L26)</f>
        <v>1200</v>
      </c>
      <c r="M21" s="37" t="n">
        <f aca="false">SUM(M22:M26)</f>
        <v>0</v>
      </c>
      <c r="N21" s="35" t="n">
        <f aca="false">SUM(N22:N26)</f>
        <v>8118</v>
      </c>
      <c r="O21" s="36" t="n">
        <f aca="false">SUM(O22:O26)</f>
        <v>8118</v>
      </c>
      <c r="P21" s="38" t="n">
        <f aca="false">SUM(P22:P26)</f>
        <v>0</v>
      </c>
      <c r="Q21" s="35" t="n">
        <f aca="false">SUM(K21,N21)</f>
        <v>9318</v>
      </c>
      <c r="R21" s="36" t="n">
        <f aca="false">SUM(L21,O21)</f>
        <v>9318</v>
      </c>
      <c r="S21" s="38" t="n">
        <f aca="false">SUM(M21,P21)</f>
        <v>0</v>
      </c>
      <c r="T21" s="35" t="n">
        <f aca="false">SUM(B21,K21)</f>
        <v>255018</v>
      </c>
      <c r="U21" s="36" t="n">
        <f aca="false">SUM(C21,L21)</f>
        <v>257057</v>
      </c>
      <c r="V21" s="37" t="n">
        <f aca="false">SUM(D21,M21)</f>
        <v>174850</v>
      </c>
      <c r="W21" s="35" t="n">
        <f aca="false">SUM(E21,N21)</f>
        <v>122143</v>
      </c>
      <c r="X21" s="36" t="n">
        <f aca="false">SUM(F21,O21)</f>
        <v>122143</v>
      </c>
      <c r="Y21" s="38" t="n">
        <f aca="false">SUM(G21,P21)</f>
        <v>45627</v>
      </c>
      <c r="Z21" s="35" t="n">
        <f aca="false">SUM(H21,Q21)</f>
        <v>377161</v>
      </c>
      <c r="AA21" s="36" t="n">
        <f aca="false">SUM(I21,R21)</f>
        <v>379200</v>
      </c>
      <c r="AB21" s="38" t="n">
        <f aca="false">SUM(J21,S21)</f>
        <v>220477</v>
      </c>
    </row>
    <row r="22" s="28" customFormat="true" ht="18" hidden="false" customHeight="true" outlineLevel="0" collapsed="false">
      <c r="A22" s="29" t="s">
        <v>23</v>
      </c>
      <c r="B22" s="30" t="n">
        <v>214600</v>
      </c>
      <c r="C22" s="31" t="n">
        <v>214600</v>
      </c>
      <c r="D22" s="32" t="n">
        <v>158804</v>
      </c>
      <c r="E22" s="30"/>
      <c r="F22" s="31"/>
      <c r="G22" s="32"/>
      <c r="H22" s="30" t="n">
        <f aca="false">SUM(B22,E22)</f>
        <v>214600</v>
      </c>
      <c r="I22" s="31" t="n">
        <f aca="false">SUM(C22,F22)</f>
        <v>214600</v>
      </c>
      <c r="J22" s="32" t="n">
        <f aca="false">SUM(D22,G22)</f>
        <v>158804</v>
      </c>
      <c r="K22" s="30"/>
      <c r="L22" s="31"/>
      <c r="M22" s="32"/>
      <c r="N22" s="30"/>
      <c r="O22" s="31"/>
      <c r="P22" s="32"/>
      <c r="Q22" s="30" t="n">
        <f aca="false">SUM(K22,N22)</f>
        <v>0</v>
      </c>
      <c r="R22" s="31" t="n">
        <f aca="false">SUM(L22,O22)</f>
        <v>0</v>
      </c>
      <c r="S22" s="32" t="n">
        <f aca="false">SUM(M22,P22)</f>
        <v>0</v>
      </c>
      <c r="T22" s="30" t="n">
        <f aca="false">SUM(B22,K22)</f>
        <v>214600</v>
      </c>
      <c r="U22" s="31" t="n">
        <f aca="false">SUM(C22,L22)</f>
        <v>214600</v>
      </c>
      <c r="V22" s="32" t="n">
        <f aca="false">SUM(D22,M22)</f>
        <v>158804</v>
      </c>
      <c r="W22" s="30" t="n">
        <f aca="false">SUM(E22,N22)</f>
        <v>0</v>
      </c>
      <c r="X22" s="31" t="n">
        <f aca="false">SUM(F22,O22)</f>
        <v>0</v>
      </c>
      <c r="Y22" s="32" t="n">
        <f aca="false">SUM(G22,P22)</f>
        <v>0</v>
      </c>
      <c r="Z22" s="30" t="n">
        <f aca="false">SUM(H22,Q22)</f>
        <v>214600</v>
      </c>
      <c r="AA22" s="31" t="n">
        <f aca="false">SUM(I22,R22)</f>
        <v>214600</v>
      </c>
      <c r="AB22" s="32" t="n">
        <f aca="false">SUM(J22,S22)</f>
        <v>158804</v>
      </c>
    </row>
    <row r="23" s="28" customFormat="true" ht="18" hidden="false" customHeight="true" outlineLevel="0" collapsed="false">
      <c r="A23" s="33" t="s">
        <v>24</v>
      </c>
      <c r="B23" s="30"/>
      <c r="C23" s="31"/>
      <c r="D23" s="32"/>
      <c r="E23" s="30"/>
      <c r="F23" s="31"/>
      <c r="G23" s="32"/>
      <c r="H23" s="30" t="n">
        <f aca="false">SUM(B23,E23)</f>
        <v>0</v>
      </c>
      <c r="I23" s="31" t="n">
        <f aca="false">SUM(C23,F23)</f>
        <v>0</v>
      </c>
      <c r="J23" s="32" t="n">
        <f aca="false">SUM(D23,G23)</f>
        <v>0</v>
      </c>
      <c r="K23" s="30"/>
      <c r="L23" s="31"/>
      <c r="M23" s="32"/>
      <c r="N23" s="30"/>
      <c r="O23" s="31"/>
      <c r="P23" s="32"/>
      <c r="Q23" s="30" t="n">
        <f aca="false">SUM(K23,N23)</f>
        <v>0</v>
      </c>
      <c r="R23" s="31" t="n">
        <f aca="false">SUM(L23,O23)</f>
        <v>0</v>
      </c>
      <c r="S23" s="32" t="n">
        <f aca="false">SUM(M23,P23)</f>
        <v>0</v>
      </c>
      <c r="T23" s="30" t="n">
        <f aca="false">SUM(B23,K23)</f>
        <v>0</v>
      </c>
      <c r="U23" s="31" t="n">
        <f aca="false">SUM(C23,L23)</f>
        <v>0</v>
      </c>
      <c r="V23" s="32" t="n">
        <f aca="false">SUM(D23,M23)</f>
        <v>0</v>
      </c>
      <c r="W23" s="30" t="n">
        <f aca="false">SUM(E23,N23)</f>
        <v>0</v>
      </c>
      <c r="X23" s="31" t="n">
        <f aca="false">SUM(F23,O23)</f>
        <v>0</v>
      </c>
      <c r="Y23" s="32" t="n">
        <f aca="false">SUM(G23,P23)</f>
        <v>0</v>
      </c>
      <c r="Z23" s="30" t="n">
        <f aca="false">SUM(H23,Q23)</f>
        <v>0</v>
      </c>
      <c r="AA23" s="31" t="n">
        <f aca="false">SUM(I23,R23)</f>
        <v>0</v>
      </c>
      <c r="AB23" s="32" t="n">
        <f aca="false">SUM(J23,S23)</f>
        <v>0</v>
      </c>
    </row>
    <row r="24" s="28" customFormat="true" ht="18" hidden="false" customHeight="true" outlineLevel="0" collapsed="false">
      <c r="A24" s="34" t="s">
        <v>25</v>
      </c>
      <c r="B24" s="30"/>
      <c r="C24" s="31" t="n">
        <v>2039</v>
      </c>
      <c r="D24" s="32" t="n">
        <v>2116</v>
      </c>
      <c r="E24" s="30"/>
      <c r="F24" s="31"/>
      <c r="G24" s="32" t="n">
        <v>161</v>
      </c>
      <c r="H24" s="30" t="n">
        <f aca="false">SUM(B24,E24)</f>
        <v>0</v>
      </c>
      <c r="I24" s="31" t="n">
        <f aca="false">SUM(C24,F24)</f>
        <v>2039</v>
      </c>
      <c r="J24" s="32" t="n">
        <f aca="false">SUM(D24,G24)</f>
        <v>2277</v>
      </c>
      <c r="K24" s="30"/>
      <c r="L24" s="31"/>
      <c r="M24" s="32"/>
      <c r="N24" s="30"/>
      <c r="O24" s="31"/>
      <c r="P24" s="32"/>
      <c r="Q24" s="30" t="n">
        <f aca="false">SUM(K24,N24)</f>
        <v>0</v>
      </c>
      <c r="R24" s="31" t="n">
        <f aca="false">SUM(L24,O24)</f>
        <v>0</v>
      </c>
      <c r="S24" s="32" t="n">
        <f aca="false">SUM(M24,P24)</f>
        <v>0</v>
      </c>
      <c r="T24" s="30" t="n">
        <f aca="false">SUM(B24,K24)</f>
        <v>0</v>
      </c>
      <c r="U24" s="31" t="n">
        <f aca="false">SUM(C24,L24)</f>
        <v>2039</v>
      </c>
      <c r="V24" s="32" t="n">
        <f aca="false">SUM(D24,M24)</f>
        <v>2116</v>
      </c>
      <c r="W24" s="30" t="n">
        <f aca="false">SUM(E24,N24)</f>
        <v>0</v>
      </c>
      <c r="X24" s="31" t="n">
        <f aca="false">SUM(F24,O24)</f>
        <v>0</v>
      </c>
      <c r="Y24" s="32" t="n">
        <f aca="false">SUM(G24,P24)</f>
        <v>161</v>
      </c>
      <c r="Z24" s="30" t="n">
        <f aca="false">SUM(H24,Q24)</f>
        <v>0</v>
      </c>
      <c r="AA24" s="31" t="n">
        <f aca="false">SUM(I24,R24)</f>
        <v>2039</v>
      </c>
      <c r="AB24" s="32" t="n">
        <f aca="false">SUM(J24,S24)</f>
        <v>2277</v>
      </c>
    </row>
    <row r="25" s="28" customFormat="true" ht="18" hidden="false" customHeight="true" outlineLevel="0" collapsed="false">
      <c r="A25" s="34" t="s">
        <v>26</v>
      </c>
      <c r="B25" s="30"/>
      <c r="C25" s="31"/>
      <c r="D25" s="32"/>
      <c r="E25" s="30"/>
      <c r="F25" s="31"/>
      <c r="G25" s="32"/>
      <c r="H25" s="30" t="n">
        <f aca="false">SUM(B25,E25)</f>
        <v>0</v>
      </c>
      <c r="I25" s="31" t="n">
        <f aca="false">SUM(C25,F25)</f>
        <v>0</v>
      </c>
      <c r="J25" s="32" t="n">
        <f aca="false">SUM(D25,G25)</f>
        <v>0</v>
      </c>
      <c r="K25" s="30"/>
      <c r="L25" s="31"/>
      <c r="M25" s="32"/>
      <c r="N25" s="30"/>
      <c r="O25" s="31"/>
      <c r="P25" s="32"/>
      <c r="Q25" s="30" t="n">
        <f aca="false">SUM(K25,N25)</f>
        <v>0</v>
      </c>
      <c r="R25" s="31" t="n">
        <f aca="false">SUM(L25,O25)</f>
        <v>0</v>
      </c>
      <c r="S25" s="32" t="n">
        <f aca="false">SUM(M25,P25)</f>
        <v>0</v>
      </c>
      <c r="T25" s="30" t="n">
        <f aca="false">SUM(B25,K25)</f>
        <v>0</v>
      </c>
      <c r="U25" s="31" t="n">
        <f aca="false">SUM(C25,L25)</f>
        <v>0</v>
      </c>
      <c r="V25" s="32" t="n">
        <f aca="false">SUM(D25,M25)</f>
        <v>0</v>
      </c>
      <c r="W25" s="30" t="n">
        <f aca="false">SUM(E25,N25)</f>
        <v>0</v>
      </c>
      <c r="X25" s="31" t="n">
        <f aca="false">SUM(F25,O25)</f>
        <v>0</v>
      </c>
      <c r="Y25" s="32" t="n">
        <f aca="false">SUM(G25,P25)</f>
        <v>0</v>
      </c>
      <c r="Z25" s="30" t="n">
        <f aca="false">SUM(H25,Q25)</f>
        <v>0</v>
      </c>
      <c r="AA25" s="31" t="n">
        <f aca="false">SUM(I25,R25)</f>
        <v>0</v>
      </c>
      <c r="AB25" s="32" t="n">
        <f aca="false">SUM(J25,S25)</f>
        <v>0</v>
      </c>
    </row>
    <row r="26" s="28" customFormat="true" ht="18" hidden="false" customHeight="true" outlineLevel="0" collapsed="false">
      <c r="A26" s="34" t="s">
        <v>27</v>
      </c>
      <c r="B26" s="30" t="n">
        <v>39218</v>
      </c>
      <c r="C26" s="31" t="n">
        <v>39218</v>
      </c>
      <c r="D26" s="32" t="n">
        <v>13930</v>
      </c>
      <c r="E26" s="30" t="n">
        <v>114025</v>
      </c>
      <c r="F26" s="31" t="n">
        <v>114025</v>
      </c>
      <c r="G26" s="32" t="n">
        <v>45466</v>
      </c>
      <c r="H26" s="30" t="n">
        <f aca="false">SUM(B26,E26)</f>
        <v>153243</v>
      </c>
      <c r="I26" s="31" t="n">
        <f aca="false">SUM(C26,F26)</f>
        <v>153243</v>
      </c>
      <c r="J26" s="32" t="n">
        <f aca="false">SUM(D26,G26)</f>
        <v>59396</v>
      </c>
      <c r="K26" s="30" t="n">
        <v>1200</v>
      </c>
      <c r="L26" s="31" t="n">
        <v>1200</v>
      </c>
      <c r="M26" s="32"/>
      <c r="N26" s="30" t="n">
        <v>8118</v>
      </c>
      <c r="O26" s="31" t="n">
        <v>8118</v>
      </c>
      <c r="P26" s="32"/>
      <c r="Q26" s="30" t="n">
        <f aca="false">SUM(K26,N26)</f>
        <v>9318</v>
      </c>
      <c r="R26" s="31" t="n">
        <f aca="false">SUM(L26,O26)</f>
        <v>9318</v>
      </c>
      <c r="S26" s="32" t="n">
        <f aca="false">SUM(M26,P26)</f>
        <v>0</v>
      </c>
      <c r="T26" s="30" t="n">
        <f aca="false">SUM(B26,K26)</f>
        <v>40418</v>
      </c>
      <c r="U26" s="31" t="n">
        <f aca="false">SUM(C26,L26)</f>
        <v>40418</v>
      </c>
      <c r="V26" s="32" t="n">
        <f aca="false">SUM(D26,M26)</f>
        <v>13930</v>
      </c>
      <c r="W26" s="30" t="n">
        <f aca="false">SUM(E26,N26)</f>
        <v>122143</v>
      </c>
      <c r="X26" s="31" t="n">
        <f aca="false">SUM(F26,O26)</f>
        <v>122143</v>
      </c>
      <c r="Y26" s="32" t="n">
        <f aca="false">SUM(G26,P26)</f>
        <v>45466</v>
      </c>
      <c r="Z26" s="30" t="n">
        <f aca="false">SUM(H26,Q26)</f>
        <v>162561</v>
      </c>
      <c r="AA26" s="31" t="n">
        <f aca="false">SUM(I26,R26)</f>
        <v>162561</v>
      </c>
      <c r="AB26" s="32" t="n">
        <f aca="false">SUM(J26,S26)</f>
        <v>59396</v>
      </c>
    </row>
    <row r="27" s="28" customFormat="true" ht="18" hidden="false" customHeight="true" outlineLevel="0" collapsed="false">
      <c r="A27" s="18" t="s">
        <v>28</v>
      </c>
      <c r="B27" s="30"/>
      <c r="C27" s="31"/>
      <c r="D27" s="32"/>
      <c r="E27" s="30"/>
      <c r="F27" s="31"/>
      <c r="G27" s="32"/>
      <c r="H27" s="30" t="n">
        <f aca="false">SUM(B27,E27)</f>
        <v>0</v>
      </c>
      <c r="I27" s="31" t="n">
        <f aca="false">SUM(C27,F27)</f>
        <v>0</v>
      </c>
      <c r="J27" s="32" t="n">
        <f aca="false">SUM(D27,G27)</f>
        <v>0</v>
      </c>
      <c r="K27" s="30"/>
      <c r="L27" s="31"/>
      <c r="M27" s="32"/>
      <c r="N27" s="30"/>
      <c r="O27" s="31"/>
      <c r="P27" s="32" t="n">
        <v>1416</v>
      </c>
      <c r="Q27" s="30" t="n">
        <f aca="false">SUM(K27,N27)</f>
        <v>0</v>
      </c>
      <c r="R27" s="31" t="n">
        <f aca="false">SUM(L27,O27)</f>
        <v>0</v>
      </c>
      <c r="S27" s="32" t="n">
        <f aca="false">SUM(M27,P27)</f>
        <v>1416</v>
      </c>
      <c r="T27" s="30" t="n">
        <f aca="false">SUM(B27,K27)</f>
        <v>0</v>
      </c>
      <c r="U27" s="31" t="n">
        <f aca="false">SUM(C27,L27)</f>
        <v>0</v>
      </c>
      <c r="V27" s="32" t="n">
        <f aca="false">SUM(D27,M27)</f>
        <v>0</v>
      </c>
      <c r="W27" s="30" t="n">
        <f aca="false">SUM(E27,N27)</f>
        <v>0</v>
      </c>
      <c r="X27" s="31" t="n">
        <f aca="false">SUM(F27,O27)</f>
        <v>0</v>
      </c>
      <c r="Y27" s="32" t="n">
        <f aca="false">SUM(G27,P27)</f>
        <v>1416</v>
      </c>
      <c r="Z27" s="30" t="n">
        <f aca="false">SUM(H27,Q27)</f>
        <v>0</v>
      </c>
      <c r="AA27" s="31" t="n">
        <f aca="false">SUM(I27,R27)</f>
        <v>0</v>
      </c>
      <c r="AB27" s="32" t="n">
        <f aca="false">SUM(J27,S27)</f>
        <v>1416</v>
      </c>
    </row>
    <row r="28" s="23" customFormat="true" ht="18" hidden="false" customHeight="true" outlineLevel="0" collapsed="false">
      <c r="A28" s="18" t="s">
        <v>29</v>
      </c>
      <c r="B28" s="35" t="n">
        <f aca="false">SUM(B29:B30)</f>
        <v>0</v>
      </c>
      <c r="C28" s="36" t="n">
        <f aca="false">SUM(C29:C30)</f>
        <v>0</v>
      </c>
      <c r="D28" s="37" t="n">
        <f aca="false">SUM(D29:D30)</f>
        <v>0</v>
      </c>
      <c r="E28" s="35" t="n">
        <f aca="false">SUM(E29:E30)</f>
        <v>0</v>
      </c>
      <c r="F28" s="36" t="n">
        <f aca="false">SUM(F29:F30)</f>
        <v>0</v>
      </c>
      <c r="G28" s="38" t="n">
        <f aca="false">SUM(G29:G30)</f>
        <v>0</v>
      </c>
      <c r="H28" s="35" t="n">
        <f aca="false">SUM(B28,E28)</f>
        <v>0</v>
      </c>
      <c r="I28" s="36" t="n">
        <f aca="false">SUM(C28,F28)</f>
        <v>0</v>
      </c>
      <c r="J28" s="38" t="n">
        <f aca="false">SUM(D28,G28)</f>
        <v>0</v>
      </c>
      <c r="K28" s="35" t="n">
        <f aca="false">SUM(K29:K30)</f>
        <v>4000</v>
      </c>
      <c r="L28" s="36" t="n">
        <f aca="false">SUM(L29:L30)</f>
        <v>4000</v>
      </c>
      <c r="M28" s="37" t="n">
        <f aca="false">SUM(M29:M30)</f>
        <v>3371</v>
      </c>
      <c r="N28" s="35" t="n">
        <f aca="false">SUM(N29:N30)</f>
        <v>0</v>
      </c>
      <c r="O28" s="36" t="n">
        <f aca="false">SUM(O29:O30)</f>
        <v>0</v>
      </c>
      <c r="P28" s="38" t="n">
        <f aca="false">SUM(P29:P30)</f>
        <v>0</v>
      </c>
      <c r="Q28" s="35" t="n">
        <f aca="false">SUM(K28,N28)</f>
        <v>4000</v>
      </c>
      <c r="R28" s="36" t="n">
        <f aca="false">SUM(L28,O28)</f>
        <v>4000</v>
      </c>
      <c r="S28" s="38" t="n">
        <f aca="false">SUM(M28,P28)</f>
        <v>3371</v>
      </c>
      <c r="T28" s="35" t="n">
        <f aca="false">SUM(B28,K28)</f>
        <v>4000</v>
      </c>
      <c r="U28" s="36" t="n">
        <f aca="false">SUM(C28,L28)</f>
        <v>4000</v>
      </c>
      <c r="V28" s="37" t="n">
        <f aca="false">SUM(D28,M28)</f>
        <v>3371</v>
      </c>
      <c r="W28" s="35" t="n">
        <f aca="false">SUM(E28,N28)</f>
        <v>0</v>
      </c>
      <c r="X28" s="36" t="n">
        <f aca="false">SUM(F28,O28)</f>
        <v>0</v>
      </c>
      <c r="Y28" s="38" t="n">
        <f aca="false">SUM(G28,P28)</f>
        <v>0</v>
      </c>
      <c r="Z28" s="35" t="n">
        <f aca="false">SUM(H28,Q28)</f>
        <v>4000</v>
      </c>
      <c r="AA28" s="36" t="n">
        <f aca="false">SUM(I28,R28)</f>
        <v>4000</v>
      </c>
      <c r="AB28" s="38" t="n">
        <f aca="false">SUM(J28,S28)</f>
        <v>3371</v>
      </c>
    </row>
    <row r="29" s="28" customFormat="true" ht="18" hidden="false" customHeight="true" outlineLevel="0" collapsed="false">
      <c r="A29" s="39" t="s">
        <v>30</v>
      </c>
      <c r="B29" s="40"/>
      <c r="C29" s="26"/>
      <c r="D29" s="41"/>
      <c r="E29" s="40"/>
      <c r="F29" s="26"/>
      <c r="G29" s="41"/>
      <c r="H29" s="40" t="n">
        <f aca="false">SUM(B29,E29)</f>
        <v>0</v>
      </c>
      <c r="I29" s="26" t="n">
        <f aca="false">SUM(C29,F29)</f>
        <v>0</v>
      </c>
      <c r="J29" s="41" t="n">
        <f aca="false">SUM(D29,G29)</f>
        <v>0</v>
      </c>
      <c r="K29" s="40"/>
      <c r="L29" s="26"/>
      <c r="M29" s="41"/>
      <c r="N29" s="40"/>
      <c r="O29" s="26"/>
      <c r="P29" s="41"/>
      <c r="Q29" s="40" t="n">
        <f aca="false">SUM(K29,N29)</f>
        <v>0</v>
      </c>
      <c r="R29" s="26" t="n">
        <f aca="false">SUM(L29,O29)</f>
        <v>0</v>
      </c>
      <c r="S29" s="41" t="n">
        <f aca="false">SUM(M29,P29)</f>
        <v>0</v>
      </c>
      <c r="T29" s="40" t="n">
        <f aca="false">SUM(B29,K29)</f>
        <v>0</v>
      </c>
      <c r="U29" s="26" t="n">
        <f aca="false">SUM(C29,L29)</f>
        <v>0</v>
      </c>
      <c r="V29" s="41" t="n">
        <f aca="false">SUM(D29,M29)</f>
        <v>0</v>
      </c>
      <c r="W29" s="40" t="n">
        <f aca="false">SUM(E29,N29)</f>
        <v>0</v>
      </c>
      <c r="X29" s="26" t="n">
        <f aca="false">SUM(F29,O29)</f>
        <v>0</v>
      </c>
      <c r="Y29" s="41" t="n">
        <f aca="false">SUM(G29,P29)</f>
        <v>0</v>
      </c>
      <c r="Z29" s="40" t="n">
        <f aca="false">SUM(H29,Q29)</f>
        <v>0</v>
      </c>
      <c r="AA29" s="26" t="n">
        <f aca="false">SUM(I29,R29)</f>
        <v>0</v>
      </c>
      <c r="AB29" s="41" t="n">
        <f aca="false">SUM(J29,S29)</f>
        <v>0</v>
      </c>
    </row>
    <row r="30" s="28" customFormat="true" ht="18" hidden="false" customHeight="true" outlineLevel="0" collapsed="false">
      <c r="A30" s="39" t="s">
        <v>31</v>
      </c>
      <c r="B30" s="40"/>
      <c r="C30" s="26"/>
      <c r="D30" s="41"/>
      <c r="E30" s="40"/>
      <c r="F30" s="26"/>
      <c r="G30" s="41"/>
      <c r="H30" s="40" t="n">
        <f aca="false">SUM(B30,E30)</f>
        <v>0</v>
      </c>
      <c r="I30" s="26" t="n">
        <f aca="false">SUM(C30,F30)</f>
        <v>0</v>
      </c>
      <c r="J30" s="41" t="n">
        <f aca="false">SUM(D30,G30)</f>
        <v>0</v>
      </c>
      <c r="K30" s="40" t="n">
        <v>4000</v>
      </c>
      <c r="L30" s="26" t="n">
        <v>4000</v>
      </c>
      <c r="M30" s="41" t="n">
        <v>3371</v>
      </c>
      <c r="N30" s="40"/>
      <c r="O30" s="26"/>
      <c r="P30" s="41"/>
      <c r="Q30" s="40" t="n">
        <f aca="false">SUM(K30,N30)</f>
        <v>4000</v>
      </c>
      <c r="R30" s="26" t="n">
        <f aca="false">SUM(L30,O30)</f>
        <v>4000</v>
      </c>
      <c r="S30" s="41" t="n">
        <f aca="false">SUM(M30,P30)</f>
        <v>3371</v>
      </c>
      <c r="T30" s="40" t="n">
        <f aca="false">SUM(B30,K30)</f>
        <v>4000</v>
      </c>
      <c r="U30" s="26" t="n">
        <f aca="false">SUM(C30,L30)</f>
        <v>4000</v>
      </c>
      <c r="V30" s="41" t="n">
        <f aca="false">SUM(D30,M30)</f>
        <v>3371</v>
      </c>
      <c r="W30" s="40" t="n">
        <f aca="false">SUM(E30,N30)</f>
        <v>0</v>
      </c>
      <c r="X30" s="26" t="n">
        <f aca="false">SUM(F30,O30)</f>
        <v>0</v>
      </c>
      <c r="Y30" s="41" t="n">
        <f aca="false">SUM(G30,P30)</f>
        <v>0</v>
      </c>
      <c r="Z30" s="40" t="n">
        <f aca="false">SUM(H30,Q30)</f>
        <v>4000</v>
      </c>
      <c r="AA30" s="26" t="n">
        <f aca="false">SUM(I30,R30)</f>
        <v>4000</v>
      </c>
      <c r="AB30" s="41" t="n">
        <f aca="false">SUM(J30,S30)</f>
        <v>3371</v>
      </c>
    </row>
    <row r="31" s="23" customFormat="true" ht="18" hidden="false" customHeight="true" outlineLevel="0" collapsed="false">
      <c r="A31" s="18" t="s">
        <v>32</v>
      </c>
      <c r="B31" s="35" t="n">
        <f aca="false">SUM(B32:B33)</f>
        <v>29807</v>
      </c>
      <c r="C31" s="36" t="n">
        <f aca="false">SUM(C32:C33)</f>
        <v>29360</v>
      </c>
      <c r="D31" s="37" t="n">
        <f aca="false">SUM(D32:D33)</f>
        <v>29360</v>
      </c>
      <c r="E31" s="35" t="n">
        <f aca="false">SUM(E32:E33)</f>
        <v>675</v>
      </c>
      <c r="F31" s="36" t="n">
        <f aca="false">SUM(F32:F33)</f>
        <v>24389</v>
      </c>
      <c r="G31" s="38" t="n">
        <f aca="false">SUM(G32:G33)</f>
        <v>0</v>
      </c>
      <c r="H31" s="35" t="n">
        <f aca="false">SUM(B31,E31)</f>
        <v>30482</v>
      </c>
      <c r="I31" s="36" t="n">
        <f aca="false">SUM(C31,F31)</f>
        <v>53749</v>
      </c>
      <c r="J31" s="38" t="n">
        <f aca="false">SUM(D31,G31)</f>
        <v>29360</v>
      </c>
      <c r="K31" s="35" t="n">
        <f aca="false">SUM(K32:K33)</f>
        <v>0</v>
      </c>
      <c r="L31" s="36" t="n">
        <f aca="false">SUM(L32:L33)</f>
        <v>5218</v>
      </c>
      <c r="M31" s="37" t="n">
        <f aca="false">SUM(M32:M33)</f>
        <v>0</v>
      </c>
      <c r="N31" s="35" t="n">
        <f aca="false">SUM(N32:N33)</f>
        <v>0</v>
      </c>
      <c r="O31" s="36" t="n">
        <f aca="false">SUM(O32:O33)</f>
        <v>0</v>
      </c>
      <c r="P31" s="38" t="n">
        <f aca="false">SUM(P32:P33)</f>
        <v>0</v>
      </c>
      <c r="Q31" s="35" t="n">
        <f aca="false">SUM(K31,N31)</f>
        <v>0</v>
      </c>
      <c r="R31" s="36" t="n">
        <f aca="false">SUM(L31,O31)</f>
        <v>5218</v>
      </c>
      <c r="S31" s="38" t="n">
        <f aca="false">SUM(M31,P31)</f>
        <v>0</v>
      </c>
      <c r="T31" s="35" t="n">
        <f aca="false">SUM(B31,K31)</f>
        <v>29807</v>
      </c>
      <c r="U31" s="36" t="n">
        <f aca="false">SUM(C31,L31)</f>
        <v>34578</v>
      </c>
      <c r="V31" s="37" t="n">
        <f aca="false">SUM(D31,M31)</f>
        <v>29360</v>
      </c>
      <c r="W31" s="35" t="n">
        <f aca="false">SUM(E31,N31)</f>
        <v>675</v>
      </c>
      <c r="X31" s="36" t="n">
        <f aca="false">SUM(F31,O31)</f>
        <v>24389</v>
      </c>
      <c r="Y31" s="38" t="n">
        <f aca="false">SUM(G31,P31)</f>
        <v>0</v>
      </c>
      <c r="Z31" s="35" t="n">
        <f aca="false">SUM(H31,Q31)</f>
        <v>30482</v>
      </c>
      <c r="AA31" s="36" t="n">
        <f aca="false">SUM(I31,R31)</f>
        <v>58967</v>
      </c>
      <c r="AB31" s="38" t="n">
        <f aca="false">SUM(J31,S31)</f>
        <v>29360</v>
      </c>
    </row>
    <row r="32" s="28" customFormat="true" ht="18" hidden="false" customHeight="true" outlineLevel="0" collapsed="false">
      <c r="A32" s="39" t="s">
        <v>33</v>
      </c>
      <c r="B32" s="42" t="n">
        <v>29807</v>
      </c>
      <c r="C32" s="43" t="n">
        <v>29360</v>
      </c>
      <c r="D32" s="44" t="n">
        <v>29360</v>
      </c>
      <c r="E32" s="42" t="n">
        <v>675</v>
      </c>
      <c r="F32" s="43" t="n">
        <v>24389</v>
      </c>
      <c r="G32" s="44"/>
      <c r="H32" s="42" t="n">
        <f aca="false">SUM(B32,E32)</f>
        <v>30482</v>
      </c>
      <c r="I32" s="43" t="n">
        <f aca="false">SUM(C32,F32)</f>
        <v>53749</v>
      </c>
      <c r="J32" s="44" t="n">
        <f aca="false">SUM(D32,G32)</f>
        <v>29360</v>
      </c>
      <c r="K32" s="42"/>
      <c r="L32" s="43" t="n">
        <v>5218</v>
      </c>
      <c r="M32" s="44"/>
      <c r="N32" s="42"/>
      <c r="O32" s="43"/>
      <c r="P32" s="44"/>
      <c r="Q32" s="42" t="n">
        <f aca="false">SUM(K32,N32)</f>
        <v>0</v>
      </c>
      <c r="R32" s="43" t="n">
        <f aca="false">SUM(L32,O32)</f>
        <v>5218</v>
      </c>
      <c r="S32" s="44" t="n">
        <f aca="false">SUM(M32,P32)</f>
        <v>0</v>
      </c>
      <c r="T32" s="42" t="n">
        <f aca="false">SUM(B32,K32)</f>
        <v>29807</v>
      </c>
      <c r="U32" s="43" t="n">
        <f aca="false">SUM(C32,L32)</f>
        <v>34578</v>
      </c>
      <c r="V32" s="44" t="n">
        <f aca="false">SUM(D32,M32)</f>
        <v>29360</v>
      </c>
      <c r="W32" s="42" t="n">
        <f aca="false">SUM(E32,N32)</f>
        <v>675</v>
      </c>
      <c r="X32" s="43" t="n">
        <f aca="false">SUM(F32,O32)</f>
        <v>24389</v>
      </c>
      <c r="Y32" s="44" t="n">
        <f aca="false">SUM(G32,P32)</f>
        <v>0</v>
      </c>
      <c r="Z32" s="42" t="n">
        <f aca="false">SUM(H32,Q32)</f>
        <v>30482</v>
      </c>
      <c r="AA32" s="43" t="n">
        <f aca="false">SUM(I32,R32)</f>
        <v>58967</v>
      </c>
      <c r="AB32" s="44" t="n">
        <f aca="false">SUM(J32,S32)</f>
        <v>29360</v>
      </c>
    </row>
    <row r="33" s="28" customFormat="true" ht="18" hidden="false" customHeight="true" outlineLevel="0" collapsed="false">
      <c r="A33" s="39" t="s">
        <v>34</v>
      </c>
      <c r="B33" s="42"/>
      <c r="C33" s="43"/>
      <c r="D33" s="44"/>
      <c r="E33" s="42"/>
      <c r="F33" s="43"/>
      <c r="G33" s="44"/>
      <c r="H33" s="42" t="n">
        <f aca="false">SUM(B33,E33)</f>
        <v>0</v>
      </c>
      <c r="I33" s="43" t="n">
        <f aca="false">SUM(C33,F33)</f>
        <v>0</v>
      </c>
      <c r="J33" s="44" t="n">
        <f aca="false">SUM(D33,G33)</f>
        <v>0</v>
      </c>
      <c r="K33" s="42"/>
      <c r="L33" s="43"/>
      <c r="M33" s="44"/>
      <c r="N33" s="42"/>
      <c r="O33" s="43"/>
      <c r="P33" s="44"/>
      <c r="Q33" s="42" t="n">
        <f aca="false">SUM(K33,N33)</f>
        <v>0</v>
      </c>
      <c r="R33" s="43" t="n">
        <f aca="false">SUM(L33,O33)</f>
        <v>0</v>
      </c>
      <c r="S33" s="44" t="n">
        <f aca="false">SUM(M33,P33)</f>
        <v>0</v>
      </c>
      <c r="T33" s="42" t="n">
        <f aca="false">SUM(B33,K33)</f>
        <v>0</v>
      </c>
      <c r="U33" s="43" t="n">
        <f aca="false">SUM(C33,L33)</f>
        <v>0</v>
      </c>
      <c r="V33" s="44" t="n">
        <f aca="false">SUM(D33,M33)</f>
        <v>0</v>
      </c>
      <c r="W33" s="42" t="n">
        <f aca="false">SUM(E33,N33)</f>
        <v>0</v>
      </c>
      <c r="X33" s="43" t="n">
        <f aca="false">SUM(F33,O33)</f>
        <v>0</v>
      </c>
      <c r="Y33" s="44" t="n">
        <f aca="false">SUM(G33,P33)</f>
        <v>0</v>
      </c>
      <c r="Z33" s="42" t="n">
        <f aca="false">SUM(H33,Q33)</f>
        <v>0</v>
      </c>
      <c r="AA33" s="43" t="n">
        <f aca="false">SUM(I33,R33)</f>
        <v>0</v>
      </c>
      <c r="AB33" s="44" t="n">
        <f aca="false">SUM(J33,S33)</f>
        <v>0</v>
      </c>
    </row>
    <row r="34" s="28" customFormat="true" ht="18" hidden="false" customHeight="true" outlineLevel="0" collapsed="false">
      <c r="A34" s="18" t="s">
        <v>35</v>
      </c>
      <c r="B34" s="45"/>
      <c r="C34" s="46"/>
      <c r="D34" s="47"/>
      <c r="E34" s="45" t="n">
        <v>237227</v>
      </c>
      <c r="F34" s="46" t="n">
        <v>240986</v>
      </c>
      <c r="G34" s="47" t="n">
        <v>162070</v>
      </c>
      <c r="H34" s="45" t="n">
        <f aca="false">SUM(B34,E34)</f>
        <v>237227</v>
      </c>
      <c r="I34" s="46" t="n">
        <f aca="false">SUM(C34,F34)</f>
        <v>240986</v>
      </c>
      <c r="J34" s="47" t="n">
        <f aca="false">SUM(D34,G34)</f>
        <v>162070</v>
      </c>
      <c r="K34" s="45"/>
      <c r="L34" s="46"/>
      <c r="M34" s="47"/>
      <c r="N34" s="45"/>
      <c r="O34" s="46"/>
      <c r="P34" s="47"/>
      <c r="Q34" s="45" t="n">
        <f aca="false">SUM(K34,N34)</f>
        <v>0</v>
      </c>
      <c r="R34" s="46" t="n">
        <f aca="false">SUM(L34,O34)</f>
        <v>0</v>
      </c>
      <c r="S34" s="47" t="n">
        <f aca="false">SUM(M34,P34)</f>
        <v>0</v>
      </c>
      <c r="T34" s="45" t="n">
        <f aca="false">SUM(B34,K34)</f>
        <v>0</v>
      </c>
      <c r="U34" s="46" t="n">
        <f aca="false">SUM(C34,L34)</f>
        <v>0</v>
      </c>
      <c r="V34" s="47" t="n">
        <f aca="false">SUM(D34,M34)</f>
        <v>0</v>
      </c>
      <c r="W34" s="45" t="n">
        <f aca="false">SUM(E34,N34)</f>
        <v>237227</v>
      </c>
      <c r="X34" s="46" t="n">
        <f aca="false">SUM(F34,O34)</f>
        <v>240986</v>
      </c>
      <c r="Y34" s="47" t="n">
        <f aca="false">SUM(G34,P34)</f>
        <v>162070</v>
      </c>
      <c r="Z34" s="45" t="n">
        <f aca="false">SUM(H34,Q34)</f>
        <v>237227</v>
      </c>
      <c r="AA34" s="46" t="n">
        <f aca="false">SUM(I34,R34)</f>
        <v>240986</v>
      </c>
      <c r="AB34" s="47" t="n">
        <f aca="false">SUM(J34,S34)</f>
        <v>162070</v>
      </c>
    </row>
    <row r="35" s="23" customFormat="true" ht="18" hidden="false" customHeight="true" outlineLevel="0" collapsed="false">
      <c r="A35" s="48" t="s">
        <v>36</v>
      </c>
      <c r="B35" s="49" t="n">
        <f aca="false">SUM(B13,B21,B27,B28,B31,B34)</f>
        <v>333625</v>
      </c>
      <c r="C35" s="49" t="n">
        <f aca="false">SUM(C13,C21,C27,C28,C31,C34)</f>
        <v>339387</v>
      </c>
      <c r="D35" s="50" t="n">
        <f aca="false">SUM(D13,D21,D27,D28,D31,D34)</f>
        <v>204213</v>
      </c>
      <c r="E35" s="49" t="n">
        <f aca="false">SUM(E13,E21,E27,E28,E31,E34)</f>
        <v>354463</v>
      </c>
      <c r="F35" s="49" t="n">
        <f aca="false">SUM(F13,F21,F27,F28,F31,F34)</f>
        <v>380058</v>
      </c>
      <c r="G35" s="50" t="n">
        <f aca="false">SUM(G13,G21,G27,G28,G31,G34)</f>
        <v>208033</v>
      </c>
      <c r="H35" s="49" t="n">
        <f aca="false">SUM(B35,E35)</f>
        <v>688088</v>
      </c>
      <c r="I35" s="49" t="n">
        <f aca="false">SUM(C35,F35)</f>
        <v>719445</v>
      </c>
      <c r="J35" s="50" t="n">
        <f aca="false">SUM(D35,G35)</f>
        <v>412246</v>
      </c>
      <c r="K35" s="49" t="n">
        <f aca="false">SUM(K13,K21,K27,K28,K31,K34)</f>
        <v>5200</v>
      </c>
      <c r="L35" s="49" t="n">
        <f aca="false">SUM(L13,L21,L27,L28,L31,L34)</f>
        <v>10418</v>
      </c>
      <c r="M35" s="50" t="n">
        <f aca="false">SUM(M13,M21,M27,M28,M31,M34)</f>
        <v>3371</v>
      </c>
      <c r="N35" s="49" t="n">
        <f aca="false">SUM(N13,N21,N27,N28,N31,N34)</f>
        <v>8118</v>
      </c>
      <c r="O35" s="49" t="n">
        <f aca="false">SUM(O13,O21,O27,O28,O31,O34)</f>
        <v>8118</v>
      </c>
      <c r="P35" s="50" t="n">
        <f aca="false">SUM(P13,P21,P27,P28,P31,P34)</f>
        <v>1416</v>
      </c>
      <c r="Q35" s="49" t="n">
        <f aca="false">SUM(K35,N35)</f>
        <v>13318</v>
      </c>
      <c r="R35" s="49" t="n">
        <f aca="false">SUM(L35,O35)</f>
        <v>18536</v>
      </c>
      <c r="S35" s="50" t="n">
        <f aca="false">SUM(M35,P35)</f>
        <v>4787</v>
      </c>
      <c r="T35" s="49" t="n">
        <f aca="false">SUM(B35,K35)</f>
        <v>338825</v>
      </c>
      <c r="U35" s="49" t="n">
        <f aca="false">SUM(C35,L35)</f>
        <v>349805</v>
      </c>
      <c r="V35" s="50" t="n">
        <f aca="false">SUM(D35,M35)</f>
        <v>207584</v>
      </c>
      <c r="W35" s="49" t="n">
        <f aca="false">SUM(E35,N35)</f>
        <v>362581</v>
      </c>
      <c r="X35" s="49" t="n">
        <f aca="false">SUM(F35,O35)</f>
        <v>388176</v>
      </c>
      <c r="Y35" s="50" t="n">
        <f aca="false">SUM(G35,P35)</f>
        <v>209449</v>
      </c>
      <c r="Z35" s="49" t="n">
        <f aca="false">SUM(H35,Q35)</f>
        <v>701406</v>
      </c>
      <c r="AA35" s="49" t="n">
        <f aca="false">SUM(I35,R35)</f>
        <v>737981</v>
      </c>
      <c r="AB35" s="50" t="n">
        <f aca="false">SUM(J35,S35)</f>
        <v>417033</v>
      </c>
    </row>
    <row r="36" customFormat="false" ht="12.75" hidden="false" customHeight="false" outlineLevel="0" collapsed="false">
      <c r="A36" s="51"/>
      <c r="B36" s="52"/>
      <c r="C36" s="53"/>
      <c r="D36" s="54"/>
      <c r="E36" s="52"/>
      <c r="F36" s="53"/>
      <c r="G36" s="54"/>
      <c r="H36" s="52" t="n">
        <f aca="false">SUM(B36,E36)</f>
        <v>0</v>
      </c>
      <c r="I36" s="53" t="n">
        <f aca="false">SUM(C36,F36)</f>
        <v>0</v>
      </c>
      <c r="J36" s="54" t="n">
        <f aca="false">SUM(D36,G36)</f>
        <v>0</v>
      </c>
      <c r="K36" s="52"/>
      <c r="L36" s="53"/>
      <c r="M36" s="54"/>
      <c r="N36" s="52"/>
      <c r="O36" s="53"/>
      <c r="P36" s="54"/>
      <c r="Q36" s="52" t="n">
        <f aca="false">SUM(K36,N36)</f>
        <v>0</v>
      </c>
      <c r="R36" s="53" t="n">
        <f aca="false">SUM(L36,O36)</f>
        <v>0</v>
      </c>
      <c r="S36" s="54" t="n">
        <f aca="false">SUM(M36,P36)</f>
        <v>0</v>
      </c>
      <c r="T36" s="52" t="n">
        <f aca="false">SUM(B36,K36)</f>
        <v>0</v>
      </c>
      <c r="U36" s="53" t="n">
        <f aca="false">SUM(C36,L36)</f>
        <v>0</v>
      </c>
      <c r="V36" s="54" t="n">
        <f aca="false">SUM(D36,M36)</f>
        <v>0</v>
      </c>
      <c r="W36" s="52" t="n">
        <f aca="false">SUM(E36,N36)</f>
        <v>0</v>
      </c>
      <c r="X36" s="53" t="n">
        <f aca="false">SUM(F36,O36)</f>
        <v>0</v>
      </c>
      <c r="Y36" s="54" t="n">
        <f aca="false">SUM(G36,P36)</f>
        <v>0</v>
      </c>
      <c r="Z36" s="52" t="n">
        <f aca="false">SUM(H36,Q36)</f>
        <v>0</v>
      </c>
      <c r="AA36" s="53" t="n">
        <f aca="false">SUM(I36,R36)</f>
        <v>0</v>
      </c>
      <c r="AB36" s="54" t="n">
        <f aca="false">SUM(J36,S36)</f>
        <v>0</v>
      </c>
    </row>
    <row r="37" s="28" customFormat="true" ht="18" hidden="false" customHeight="true" outlineLevel="0" collapsed="false">
      <c r="A37" s="55" t="s">
        <v>37</v>
      </c>
      <c r="B37" s="56"/>
      <c r="C37" s="43"/>
      <c r="D37" s="57"/>
      <c r="E37" s="56"/>
      <c r="F37" s="43"/>
      <c r="G37" s="57"/>
      <c r="H37" s="56" t="n">
        <f aca="false">SUM(B37,E37)</f>
        <v>0</v>
      </c>
      <c r="I37" s="43" t="n">
        <f aca="false">SUM(C37,F37)</f>
        <v>0</v>
      </c>
      <c r="J37" s="57" t="n">
        <f aca="false">SUM(D37,G37)</f>
        <v>0</v>
      </c>
      <c r="K37" s="56"/>
      <c r="L37" s="43"/>
      <c r="M37" s="57"/>
      <c r="N37" s="56"/>
      <c r="O37" s="43"/>
      <c r="P37" s="57"/>
      <c r="Q37" s="56" t="n">
        <f aca="false">SUM(K37,N37)</f>
        <v>0</v>
      </c>
      <c r="R37" s="43" t="n">
        <f aca="false">SUM(L37,O37)</f>
        <v>0</v>
      </c>
      <c r="S37" s="57" t="n">
        <f aca="false">SUM(M37,P37)</f>
        <v>0</v>
      </c>
      <c r="T37" s="56" t="n">
        <f aca="false">SUM(B37,K37)</f>
        <v>0</v>
      </c>
      <c r="U37" s="43" t="n">
        <f aca="false">SUM(C37,L37)</f>
        <v>0</v>
      </c>
      <c r="V37" s="57" t="n">
        <f aca="false">SUM(D37,M37)</f>
        <v>0</v>
      </c>
      <c r="W37" s="56" t="n">
        <f aca="false">SUM(E37,N37)</f>
        <v>0</v>
      </c>
      <c r="X37" s="43" t="n">
        <f aca="false">SUM(F37,O37)</f>
        <v>0</v>
      </c>
      <c r="Y37" s="57" t="n">
        <f aca="false">SUM(G37,P37)</f>
        <v>0</v>
      </c>
      <c r="Z37" s="56" t="n">
        <f aca="false">SUM(H37,Q37)</f>
        <v>0</v>
      </c>
      <c r="AA37" s="43" t="n">
        <f aca="false">SUM(I37,R37)</f>
        <v>0</v>
      </c>
      <c r="AB37" s="57" t="n">
        <f aca="false">SUM(J37,S37)</f>
        <v>0</v>
      </c>
    </row>
    <row r="38" s="58" customFormat="true" ht="18" hidden="false" customHeight="true" outlineLevel="0" collapsed="false">
      <c r="A38" s="55" t="s">
        <v>38</v>
      </c>
      <c r="B38" s="56"/>
      <c r="C38" s="43"/>
      <c r="D38" s="57" t="n">
        <v>5</v>
      </c>
      <c r="E38" s="56"/>
      <c r="F38" s="43"/>
      <c r="G38" s="57"/>
      <c r="H38" s="56" t="n">
        <f aca="false">SUM(B38,E38)</f>
        <v>0</v>
      </c>
      <c r="I38" s="43" t="n">
        <f aca="false">SUM(C38,F38)</f>
        <v>0</v>
      </c>
      <c r="J38" s="57" t="n">
        <f aca="false">SUM(D38,G38)</f>
        <v>5</v>
      </c>
      <c r="K38" s="56"/>
      <c r="L38" s="43"/>
      <c r="M38" s="57"/>
      <c r="N38" s="56"/>
      <c r="O38" s="43"/>
      <c r="P38" s="57"/>
      <c r="Q38" s="56" t="n">
        <f aca="false">SUM(K38,N38)</f>
        <v>0</v>
      </c>
      <c r="R38" s="43" t="n">
        <f aca="false">SUM(L38,O38)</f>
        <v>0</v>
      </c>
      <c r="S38" s="57" t="n">
        <f aca="false">SUM(M38,P38)</f>
        <v>0</v>
      </c>
      <c r="T38" s="56" t="n">
        <f aca="false">SUM(B38,K38)</f>
        <v>0</v>
      </c>
      <c r="U38" s="43" t="n">
        <f aca="false">SUM(C38,L38)</f>
        <v>0</v>
      </c>
      <c r="V38" s="57" t="n">
        <f aca="false">SUM(D38,M38)</f>
        <v>5</v>
      </c>
      <c r="W38" s="56" t="n">
        <f aca="false">SUM(E38,N38)</f>
        <v>0</v>
      </c>
      <c r="X38" s="43" t="n">
        <f aca="false">SUM(F38,O38)</f>
        <v>0</v>
      </c>
      <c r="Y38" s="57" t="n">
        <f aca="false">SUM(G38,P38)</f>
        <v>0</v>
      </c>
      <c r="Z38" s="56" t="n">
        <f aca="false">SUM(H38,Q38)</f>
        <v>0</v>
      </c>
      <c r="AA38" s="43" t="n">
        <f aca="false">SUM(I38,R38)</f>
        <v>0</v>
      </c>
      <c r="AB38" s="57" t="n">
        <f aca="false">SUM(J38,S38)</f>
        <v>5</v>
      </c>
    </row>
    <row r="39" s="28" customFormat="true" ht="18" hidden="false" customHeight="true" outlineLevel="0" collapsed="false">
      <c r="A39" s="55" t="s">
        <v>39</v>
      </c>
      <c r="B39" s="56"/>
      <c r="C39" s="43"/>
      <c r="D39" s="57"/>
      <c r="E39" s="56"/>
      <c r="F39" s="43"/>
      <c r="G39" s="57"/>
      <c r="H39" s="56" t="n">
        <f aca="false">SUM(B39,E39)</f>
        <v>0</v>
      </c>
      <c r="I39" s="43" t="n">
        <f aca="false">SUM(C39,F39)</f>
        <v>0</v>
      </c>
      <c r="J39" s="57" t="n">
        <f aca="false">SUM(D39,G39)</f>
        <v>0</v>
      </c>
      <c r="K39" s="56"/>
      <c r="L39" s="43"/>
      <c r="M39" s="57"/>
      <c r="N39" s="56"/>
      <c r="O39" s="43"/>
      <c r="P39" s="57"/>
      <c r="Q39" s="56" t="n">
        <f aca="false">SUM(K39,N39)</f>
        <v>0</v>
      </c>
      <c r="R39" s="43" t="n">
        <f aca="false">SUM(L39,O39)</f>
        <v>0</v>
      </c>
      <c r="S39" s="57" t="n">
        <f aca="false">SUM(M39,P39)</f>
        <v>0</v>
      </c>
      <c r="T39" s="56" t="n">
        <f aca="false">SUM(B39,K39)</f>
        <v>0</v>
      </c>
      <c r="U39" s="43" t="n">
        <f aca="false">SUM(C39,L39)</f>
        <v>0</v>
      </c>
      <c r="V39" s="57" t="n">
        <f aca="false">SUM(D39,M39)</f>
        <v>0</v>
      </c>
      <c r="W39" s="56" t="n">
        <f aca="false">SUM(E39,N39)</f>
        <v>0</v>
      </c>
      <c r="X39" s="43" t="n">
        <f aca="false">SUM(F39,O39)</f>
        <v>0</v>
      </c>
      <c r="Y39" s="57" t="n">
        <f aca="false">SUM(G39,P39)</f>
        <v>0</v>
      </c>
      <c r="Z39" s="56" t="n">
        <f aca="false">SUM(H39,Q39)</f>
        <v>0</v>
      </c>
      <c r="AA39" s="43" t="n">
        <f aca="false">SUM(I39,R39)</f>
        <v>0</v>
      </c>
      <c r="AB39" s="57" t="n">
        <f aca="false">SUM(J39,S39)</f>
        <v>0</v>
      </c>
    </row>
    <row r="40" customFormat="false" ht="13.5" hidden="false" customHeight="false" outlineLevel="0" collapsed="false">
      <c r="A40" s="59"/>
      <c r="B40" s="60"/>
      <c r="C40" s="61"/>
      <c r="D40" s="62"/>
      <c r="E40" s="60"/>
      <c r="F40" s="61"/>
      <c r="G40" s="62"/>
      <c r="H40" s="60" t="n">
        <f aca="false">SUM(B40,E40)</f>
        <v>0</v>
      </c>
      <c r="I40" s="61" t="n">
        <f aca="false">SUM(C40,F40)</f>
        <v>0</v>
      </c>
      <c r="J40" s="62" t="n">
        <f aca="false">SUM(D40,G40)</f>
        <v>0</v>
      </c>
      <c r="K40" s="60"/>
      <c r="L40" s="61"/>
      <c r="M40" s="62"/>
      <c r="N40" s="60"/>
      <c r="O40" s="61"/>
      <c r="P40" s="62"/>
      <c r="Q40" s="60" t="n">
        <f aca="false">SUM(K40,N40)</f>
        <v>0</v>
      </c>
      <c r="R40" s="61" t="n">
        <f aca="false">SUM(L40,O40)</f>
        <v>0</v>
      </c>
      <c r="S40" s="62" t="n">
        <f aca="false">SUM(M40,P40)</f>
        <v>0</v>
      </c>
      <c r="T40" s="60" t="n">
        <f aca="false">SUM(B40,K40)</f>
        <v>0</v>
      </c>
      <c r="U40" s="61" t="n">
        <f aca="false">SUM(C40,L40)</f>
        <v>0</v>
      </c>
      <c r="V40" s="62" t="n">
        <f aca="false">SUM(D40,M40)</f>
        <v>0</v>
      </c>
      <c r="W40" s="60" t="n">
        <f aca="false">SUM(E40,N40)</f>
        <v>0</v>
      </c>
      <c r="X40" s="61" t="n">
        <f aca="false">SUM(F40,O40)</f>
        <v>0</v>
      </c>
      <c r="Y40" s="62" t="n">
        <f aca="false">SUM(G40,P40)</f>
        <v>0</v>
      </c>
      <c r="Z40" s="60" t="n">
        <f aca="false">SUM(H40,Q40)</f>
        <v>0</v>
      </c>
      <c r="AA40" s="61" t="n">
        <f aca="false">SUM(I40,R40)</f>
        <v>0</v>
      </c>
      <c r="AB40" s="62" t="n">
        <f aca="false">SUM(J40,S40)</f>
        <v>0</v>
      </c>
    </row>
    <row r="41" s="23" customFormat="true" ht="18" hidden="false" customHeight="true" outlineLevel="0" collapsed="false">
      <c r="A41" s="48" t="s">
        <v>40</v>
      </c>
      <c r="B41" s="49" t="n">
        <f aca="false">SUM(B35,B37:B39)</f>
        <v>333625</v>
      </c>
      <c r="C41" s="49" t="n">
        <f aca="false">SUM(C35,C37:C39)</f>
        <v>339387</v>
      </c>
      <c r="D41" s="50" t="n">
        <f aca="false">SUM(D35,D37:D39)</f>
        <v>204218</v>
      </c>
      <c r="E41" s="49" t="n">
        <f aca="false">SUM(E35,E37:E39)</f>
        <v>354463</v>
      </c>
      <c r="F41" s="49" t="n">
        <f aca="false">SUM(F35,F37:F39)</f>
        <v>380058</v>
      </c>
      <c r="G41" s="50" t="n">
        <f aca="false">SUM(G35,G37:G39)</f>
        <v>208033</v>
      </c>
      <c r="H41" s="49" t="n">
        <f aca="false">SUM(B41,E41)</f>
        <v>688088</v>
      </c>
      <c r="I41" s="49" t="n">
        <f aca="false">SUM(C41,F41)</f>
        <v>719445</v>
      </c>
      <c r="J41" s="50" t="n">
        <f aca="false">SUM(D41,G41)</f>
        <v>412251</v>
      </c>
      <c r="K41" s="49" t="n">
        <f aca="false">SUM(K35,K37:K39)</f>
        <v>5200</v>
      </c>
      <c r="L41" s="49" t="n">
        <f aca="false">SUM(L35,L37:L39)</f>
        <v>10418</v>
      </c>
      <c r="M41" s="50" t="n">
        <f aca="false">SUM(M35,M37:M39)</f>
        <v>3371</v>
      </c>
      <c r="N41" s="49" t="n">
        <f aca="false">SUM(N35,N37:N39)</f>
        <v>8118</v>
      </c>
      <c r="O41" s="49" t="n">
        <f aca="false">SUM(O35,O37:O39)</f>
        <v>8118</v>
      </c>
      <c r="P41" s="50" t="n">
        <f aca="false">SUM(P35,P37:P39)</f>
        <v>1416</v>
      </c>
      <c r="Q41" s="49" t="n">
        <f aca="false">SUM(K41,N41)</f>
        <v>13318</v>
      </c>
      <c r="R41" s="49" t="n">
        <f aca="false">SUM(L41,O41)</f>
        <v>18536</v>
      </c>
      <c r="S41" s="50" t="n">
        <f aca="false">SUM(M41,P41)</f>
        <v>4787</v>
      </c>
      <c r="T41" s="49" t="n">
        <f aca="false">SUM(B41,K41)</f>
        <v>338825</v>
      </c>
      <c r="U41" s="49" t="n">
        <f aca="false">SUM(C41,L41)</f>
        <v>349805</v>
      </c>
      <c r="V41" s="50" t="n">
        <f aca="false">SUM(D41,M41)</f>
        <v>207589</v>
      </c>
      <c r="W41" s="49" t="n">
        <f aca="false">SUM(E41,N41)</f>
        <v>362581</v>
      </c>
      <c r="X41" s="49" t="n">
        <f aca="false">SUM(F41,O41)</f>
        <v>388176</v>
      </c>
      <c r="Y41" s="50" t="n">
        <f aca="false">SUM(G41,P41)</f>
        <v>209449</v>
      </c>
      <c r="Z41" s="49" t="n">
        <f aca="false">SUM(H41,Q41)</f>
        <v>701406</v>
      </c>
      <c r="AA41" s="49" t="n">
        <f aca="false">SUM(I41,R41)</f>
        <v>737981</v>
      </c>
      <c r="AB41" s="50" t="n">
        <f aca="false">SUM(J41,S41)</f>
        <v>417038</v>
      </c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K42" s="4"/>
      <c r="L42" s="4"/>
      <c r="M42" s="4"/>
      <c r="N42" s="4"/>
      <c r="O42" s="4"/>
      <c r="P42" s="4"/>
      <c r="T42" s="4"/>
      <c r="U42" s="4"/>
      <c r="V42" s="4"/>
      <c r="W42" s="4"/>
      <c r="X42" s="4"/>
      <c r="Y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K43" s="4"/>
      <c r="L43" s="4"/>
      <c r="M43" s="4"/>
      <c r="N43" s="4"/>
      <c r="O43" s="4"/>
      <c r="P43" s="4"/>
      <c r="T43" s="4"/>
      <c r="U43" s="4"/>
      <c r="V43" s="4"/>
      <c r="W43" s="4"/>
      <c r="X43" s="4"/>
      <c r="Y43" s="4"/>
    </row>
    <row r="44" customFormat="false" ht="12.75" hidden="false" customHeight="false" outlineLevel="0" collapsed="false">
      <c r="A44" s="4"/>
      <c r="B44" s="4"/>
      <c r="C44" s="4"/>
      <c r="D44" s="4"/>
      <c r="E44" s="63"/>
      <c r="F44" s="63"/>
      <c r="G44" s="63"/>
      <c r="K44" s="4"/>
      <c r="L44" s="4"/>
      <c r="M44" s="4"/>
      <c r="N44" s="63"/>
      <c r="O44" s="63"/>
      <c r="P44" s="63"/>
      <c r="T44" s="4"/>
      <c r="U44" s="4"/>
      <c r="V44" s="4"/>
      <c r="W44" s="63"/>
      <c r="X44" s="63"/>
      <c r="Y44" s="63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K45" s="4"/>
      <c r="L45" s="4"/>
      <c r="M45" s="4"/>
      <c r="N45" s="4"/>
      <c r="O45" s="4"/>
      <c r="P45" s="4"/>
      <c r="T45" s="4"/>
      <c r="U45" s="4"/>
      <c r="V45" s="4"/>
      <c r="W45" s="4"/>
      <c r="X45" s="4"/>
      <c r="Y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K46" s="4"/>
      <c r="L46" s="4"/>
      <c r="M46" s="4"/>
      <c r="N46" s="4"/>
      <c r="O46" s="4"/>
      <c r="P46" s="4"/>
      <c r="T46" s="4"/>
      <c r="U46" s="4"/>
      <c r="V46" s="4"/>
      <c r="W46" s="4"/>
      <c r="X46" s="4"/>
      <c r="Y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K47" s="4"/>
      <c r="L47" s="4"/>
      <c r="M47" s="4"/>
      <c r="N47" s="4"/>
      <c r="O47" s="4"/>
      <c r="P47" s="4"/>
      <c r="T47" s="4"/>
      <c r="U47" s="4"/>
      <c r="V47" s="4"/>
      <c r="W47" s="4"/>
      <c r="X47" s="4"/>
      <c r="Y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K48" s="4"/>
      <c r="L48" s="4"/>
      <c r="M48" s="4"/>
      <c r="N48" s="4"/>
      <c r="O48" s="4"/>
      <c r="P48" s="4"/>
      <c r="T48" s="4"/>
      <c r="U48" s="4"/>
      <c r="V48" s="4"/>
      <c r="W48" s="4"/>
      <c r="X48" s="4"/>
      <c r="Y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K49" s="4"/>
      <c r="L49" s="4"/>
      <c r="M49" s="4"/>
      <c r="N49" s="4"/>
      <c r="O49" s="4"/>
      <c r="P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K50" s="4"/>
      <c r="L50" s="4"/>
      <c r="M50" s="4"/>
      <c r="N50" s="4"/>
      <c r="O50" s="4"/>
      <c r="P50" s="4"/>
      <c r="T50" s="4"/>
      <c r="U50" s="4"/>
      <c r="V50" s="4"/>
      <c r="W50" s="4"/>
      <c r="X50" s="4"/>
      <c r="Y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K51" s="4"/>
      <c r="L51" s="4"/>
      <c r="M51" s="4"/>
      <c r="N51" s="4"/>
      <c r="O51" s="4"/>
      <c r="P51" s="4"/>
      <c r="T51" s="4"/>
      <c r="U51" s="4"/>
      <c r="V51" s="4"/>
      <c r="W51" s="4"/>
      <c r="X51" s="4"/>
      <c r="Y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K52" s="4"/>
      <c r="L52" s="4"/>
      <c r="M52" s="4"/>
      <c r="N52" s="4"/>
      <c r="O52" s="4"/>
      <c r="P52" s="4"/>
      <c r="T52" s="4"/>
      <c r="U52" s="4"/>
      <c r="V52" s="4"/>
      <c r="W52" s="4"/>
      <c r="X52" s="4"/>
      <c r="Y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K53" s="4"/>
      <c r="L53" s="4"/>
      <c r="M53" s="4"/>
      <c r="N53" s="4"/>
      <c r="O53" s="4"/>
      <c r="P53" s="4"/>
      <c r="T53" s="4"/>
      <c r="U53" s="4"/>
      <c r="V53" s="4"/>
      <c r="W53" s="4"/>
      <c r="X53" s="4"/>
      <c r="Y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K54" s="4"/>
      <c r="L54" s="4"/>
      <c r="M54" s="4"/>
      <c r="N54" s="4"/>
      <c r="O54" s="4"/>
      <c r="P54" s="4"/>
      <c r="T54" s="4"/>
      <c r="U54" s="4"/>
      <c r="V54" s="4"/>
      <c r="W54" s="4"/>
      <c r="X54" s="4"/>
      <c r="Y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K55" s="4"/>
      <c r="L55" s="4"/>
      <c r="M55" s="4"/>
      <c r="N55" s="4"/>
      <c r="O55" s="4"/>
      <c r="P55" s="4"/>
      <c r="T55" s="4"/>
      <c r="U55" s="4"/>
      <c r="V55" s="4"/>
      <c r="W55" s="4"/>
      <c r="X55" s="4"/>
      <c r="Y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K56" s="4"/>
      <c r="L56" s="4"/>
      <c r="M56" s="4"/>
      <c r="N56" s="4"/>
      <c r="O56" s="4"/>
      <c r="P56" s="4"/>
      <c r="T56" s="4"/>
      <c r="U56" s="4"/>
      <c r="V56" s="4"/>
      <c r="W56" s="4"/>
      <c r="X56" s="4"/>
      <c r="Y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K57" s="4"/>
      <c r="L57" s="4"/>
      <c r="M57" s="4"/>
      <c r="N57" s="4"/>
      <c r="O57" s="4"/>
      <c r="P57" s="4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K58" s="4"/>
      <c r="L58" s="4"/>
      <c r="M58" s="4"/>
      <c r="N58" s="4"/>
      <c r="O58" s="4"/>
      <c r="P58" s="4"/>
      <c r="T58" s="4"/>
      <c r="U58" s="4"/>
      <c r="V58" s="4"/>
      <c r="W58" s="4"/>
      <c r="X58" s="4"/>
      <c r="Y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K59" s="4"/>
      <c r="L59" s="4"/>
      <c r="M59" s="4"/>
      <c r="N59" s="4"/>
      <c r="O59" s="4"/>
      <c r="P59" s="4"/>
      <c r="T59" s="4"/>
      <c r="U59" s="4"/>
      <c r="V59" s="4"/>
      <c r="W59" s="4"/>
      <c r="X59" s="4"/>
      <c r="Y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K60" s="4"/>
      <c r="L60" s="4"/>
      <c r="M60" s="4"/>
      <c r="N60" s="4"/>
      <c r="O60" s="4"/>
      <c r="P60" s="4"/>
      <c r="T60" s="4"/>
      <c r="U60" s="4"/>
      <c r="V60" s="4"/>
      <c r="W60" s="4"/>
      <c r="X60" s="4"/>
      <c r="Y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K61" s="4"/>
      <c r="L61" s="4"/>
      <c r="M61" s="4"/>
      <c r="N61" s="4"/>
      <c r="O61" s="4"/>
      <c r="P61" s="4"/>
      <c r="T61" s="4"/>
      <c r="U61" s="4"/>
      <c r="V61" s="4"/>
      <c r="W61" s="4"/>
      <c r="X61" s="4"/>
      <c r="Y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K62" s="4"/>
      <c r="L62" s="4"/>
      <c r="M62" s="4"/>
      <c r="N62" s="4"/>
      <c r="O62" s="4"/>
      <c r="P62" s="4"/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K63" s="4"/>
      <c r="L63" s="4"/>
      <c r="M63" s="4"/>
      <c r="N63" s="4"/>
      <c r="O63" s="4"/>
      <c r="P63" s="4"/>
      <c r="T63" s="4"/>
      <c r="U63" s="4"/>
      <c r="V63" s="4"/>
      <c r="W63" s="4"/>
      <c r="X63" s="4"/>
      <c r="Y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K64" s="4"/>
      <c r="L64" s="4"/>
      <c r="M64" s="4"/>
      <c r="N64" s="4"/>
      <c r="O64" s="4"/>
      <c r="P64" s="4"/>
      <c r="T64" s="4"/>
      <c r="U64" s="4"/>
      <c r="V64" s="4"/>
      <c r="W64" s="4"/>
      <c r="X64" s="4"/>
      <c r="Y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K65" s="4"/>
      <c r="L65" s="4"/>
      <c r="M65" s="4"/>
      <c r="N65" s="4"/>
      <c r="O65" s="4"/>
      <c r="P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K66" s="4"/>
      <c r="L66" s="4"/>
      <c r="M66" s="4"/>
      <c r="N66" s="4"/>
      <c r="O66" s="4"/>
      <c r="P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K67" s="4"/>
      <c r="L67" s="4"/>
      <c r="M67" s="4"/>
      <c r="N67" s="4"/>
      <c r="O67" s="4"/>
      <c r="P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K68" s="4"/>
      <c r="L68" s="4"/>
      <c r="M68" s="4"/>
      <c r="N68" s="4"/>
      <c r="O68" s="4"/>
      <c r="P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K69" s="4"/>
      <c r="L69" s="4"/>
      <c r="M69" s="4"/>
      <c r="N69" s="4"/>
      <c r="O69" s="4"/>
      <c r="P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K70" s="4"/>
      <c r="L70" s="4"/>
      <c r="M70" s="4"/>
      <c r="N70" s="4"/>
      <c r="O70" s="4"/>
      <c r="P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K71" s="4"/>
      <c r="L71" s="4"/>
      <c r="M71" s="4"/>
      <c r="N71" s="4"/>
      <c r="O71" s="4"/>
      <c r="P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K72" s="4"/>
      <c r="L72" s="4"/>
      <c r="M72" s="4"/>
      <c r="N72" s="4"/>
      <c r="O72" s="4"/>
      <c r="P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K73" s="4"/>
      <c r="L73" s="4"/>
      <c r="M73" s="4"/>
      <c r="N73" s="4"/>
      <c r="O73" s="4"/>
      <c r="P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K74" s="4"/>
      <c r="L74" s="4"/>
      <c r="M74" s="4"/>
      <c r="N74" s="4"/>
      <c r="O74" s="4"/>
      <c r="P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K75" s="4"/>
      <c r="L75" s="4"/>
      <c r="M75" s="4"/>
      <c r="N75" s="4"/>
      <c r="O75" s="4"/>
      <c r="P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K76" s="4"/>
      <c r="L76" s="4"/>
      <c r="M76" s="4"/>
      <c r="N76" s="4"/>
      <c r="O76" s="4"/>
      <c r="P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K77" s="4"/>
      <c r="L77" s="4"/>
      <c r="M77" s="4"/>
      <c r="N77" s="4"/>
      <c r="O77" s="4"/>
      <c r="P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K78" s="4"/>
      <c r="L78" s="4"/>
      <c r="M78" s="4"/>
      <c r="N78" s="4"/>
      <c r="O78" s="4"/>
      <c r="P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K79" s="4"/>
      <c r="L79" s="4"/>
      <c r="M79" s="4"/>
      <c r="N79" s="4"/>
      <c r="O79" s="4"/>
      <c r="P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K80" s="4"/>
      <c r="L80" s="4"/>
      <c r="M80" s="4"/>
      <c r="N80" s="4"/>
      <c r="O80" s="4"/>
      <c r="P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K81" s="4"/>
      <c r="L81" s="4"/>
      <c r="M81" s="4"/>
      <c r="N81" s="4"/>
      <c r="O81" s="4"/>
      <c r="P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K82" s="4"/>
      <c r="L82" s="4"/>
      <c r="M82" s="4"/>
      <c r="N82" s="4"/>
      <c r="O82" s="4"/>
      <c r="P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K83" s="4"/>
      <c r="L83" s="4"/>
      <c r="M83" s="4"/>
      <c r="N83" s="4"/>
      <c r="O83" s="4"/>
      <c r="P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K84" s="4"/>
      <c r="L84" s="4"/>
      <c r="M84" s="4"/>
      <c r="N84" s="4"/>
      <c r="O84" s="4"/>
      <c r="P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K85" s="4"/>
      <c r="L85" s="4"/>
      <c r="M85" s="4"/>
      <c r="N85" s="4"/>
      <c r="O85" s="4"/>
      <c r="P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K86" s="4"/>
      <c r="L86" s="4"/>
      <c r="M86" s="4"/>
      <c r="N86" s="4"/>
      <c r="O86" s="4"/>
      <c r="P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K87" s="4"/>
      <c r="L87" s="4"/>
      <c r="M87" s="4"/>
      <c r="N87" s="4"/>
      <c r="O87" s="4"/>
      <c r="P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K88" s="4"/>
      <c r="L88" s="4"/>
      <c r="M88" s="4"/>
      <c r="N88" s="4"/>
      <c r="O88" s="4"/>
      <c r="P88" s="4"/>
      <c r="T88" s="4"/>
      <c r="U88" s="4"/>
      <c r="V88" s="4"/>
      <c r="W88" s="4"/>
      <c r="X88" s="4"/>
      <c r="Y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K89" s="4"/>
      <c r="L89" s="4"/>
      <c r="M89" s="4"/>
      <c r="N89" s="4"/>
      <c r="O89" s="4"/>
      <c r="P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K90" s="4"/>
      <c r="L90" s="4"/>
      <c r="M90" s="4"/>
      <c r="N90" s="4"/>
      <c r="O90" s="4"/>
      <c r="P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K91" s="4"/>
      <c r="L91" s="4"/>
      <c r="M91" s="4"/>
      <c r="N91" s="4"/>
      <c r="O91" s="4"/>
      <c r="P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K92" s="4"/>
      <c r="L92" s="4"/>
      <c r="M92" s="4"/>
      <c r="N92" s="4"/>
      <c r="O92" s="4"/>
      <c r="P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K93" s="4"/>
      <c r="L93" s="4"/>
      <c r="M93" s="4"/>
      <c r="N93" s="4"/>
      <c r="O93" s="4"/>
      <c r="P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K94" s="4"/>
      <c r="L94" s="4"/>
      <c r="M94" s="4"/>
      <c r="N94" s="4"/>
      <c r="O94" s="4"/>
      <c r="P94" s="4"/>
      <c r="T94" s="4"/>
      <c r="U94" s="4"/>
      <c r="V94" s="4"/>
      <c r="W94" s="4"/>
      <c r="X94" s="4"/>
      <c r="Y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K95" s="4"/>
      <c r="L95" s="4"/>
      <c r="M95" s="4"/>
      <c r="N95" s="4"/>
      <c r="O95" s="4"/>
      <c r="P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K96" s="4"/>
      <c r="L96" s="4"/>
      <c r="M96" s="4"/>
      <c r="N96" s="4"/>
      <c r="O96" s="4"/>
      <c r="P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K97" s="4"/>
      <c r="L97" s="4"/>
      <c r="M97" s="4"/>
      <c r="N97" s="4"/>
      <c r="O97" s="4"/>
      <c r="P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K98" s="4"/>
      <c r="L98" s="4"/>
      <c r="M98" s="4"/>
      <c r="N98" s="4"/>
      <c r="O98" s="4"/>
      <c r="P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K99" s="4"/>
      <c r="L99" s="4"/>
      <c r="M99" s="4"/>
      <c r="N99" s="4"/>
      <c r="O99" s="4"/>
      <c r="P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K100" s="4"/>
      <c r="L100" s="4"/>
      <c r="M100" s="4"/>
      <c r="N100" s="4"/>
      <c r="O100" s="4"/>
      <c r="P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K101" s="4"/>
      <c r="L101" s="4"/>
      <c r="M101" s="4"/>
      <c r="N101" s="4"/>
      <c r="O101" s="4"/>
      <c r="P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K102" s="4"/>
      <c r="L102" s="4"/>
      <c r="M102" s="4"/>
      <c r="N102" s="4"/>
      <c r="O102" s="4"/>
      <c r="P102" s="4"/>
      <c r="T102" s="4"/>
      <c r="U102" s="4"/>
      <c r="V102" s="4"/>
      <c r="W102" s="4"/>
      <c r="X102" s="4"/>
      <c r="Y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K103" s="4"/>
      <c r="L103" s="4"/>
      <c r="M103" s="4"/>
      <c r="N103" s="4"/>
      <c r="O103" s="4"/>
      <c r="P103" s="4"/>
      <c r="T103" s="4"/>
      <c r="U103" s="4"/>
      <c r="V103" s="4"/>
      <c r="W103" s="4"/>
      <c r="X103" s="4"/>
      <c r="Y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K104" s="4"/>
      <c r="L104" s="4"/>
      <c r="M104" s="4"/>
      <c r="N104" s="4"/>
      <c r="O104" s="4"/>
      <c r="P104" s="4"/>
      <c r="T104" s="4"/>
      <c r="U104" s="4"/>
      <c r="V104" s="4"/>
      <c r="W104" s="4"/>
      <c r="X104" s="4"/>
      <c r="Y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K105" s="4"/>
      <c r="L105" s="4"/>
      <c r="M105" s="4"/>
      <c r="N105" s="4"/>
      <c r="O105" s="4"/>
      <c r="P105" s="4"/>
      <c r="T105" s="4"/>
      <c r="U105" s="4"/>
      <c r="V105" s="4"/>
      <c r="W105" s="4"/>
      <c r="X105" s="4"/>
      <c r="Y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K106" s="4"/>
      <c r="L106" s="4"/>
      <c r="M106" s="4"/>
      <c r="N106" s="4"/>
      <c r="O106" s="4"/>
      <c r="P106" s="4"/>
      <c r="T106" s="4"/>
      <c r="U106" s="4"/>
      <c r="V106" s="4"/>
      <c r="W106" s="4"/>
      <c r="X106" s="4"/>
      <c r="Y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K107" s="4"/>
      <c r="L107" s="4"/>
      <c r="M107" s="4"/>
      <c r="N107" s="4"/>
      <c r="O107" s="4"/>
      <c r="P107" s="4"/>
      <c r="T107" s="4"/>
      <c r="U107" s="4"/>
      <c r="V107" s="4"/>
      <c r="W107" s="4"/>
      <c r="X107" s="4"/>
      <c r="Y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K108" s="4"/>
      <c r="L108" s="4"/>
      <c r="M108" s="4"/>
      <c r="N108" s="4"/>
      <c r="O108" s="4"/>
      <c r="P108" s="4"/>
      <c r="T108" s="4"/>
      <c r="U108" s="4"/>
      <c r="V108" s="4"/>
      <c r="W108" s="4"/>
      <c r="X108" s="4"/>
      <c r="Y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K109" s="4"/>
      <c r="L109" s="4"/>
      <c r="M109" s="4"/>
      <c r="N109" s="4"/>
      <c r="O109" s="4"/>
      <c r="P109" s="4"/>
      <c r="T109" s="4"/>
      <c r="U109" s="4"/>
      <c r="V109" s="4"/>
      <c r="W109" s="4"/>
      <c r="X109" s="4"/>
      <c r="Y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K110" s="4"/>
      <c r="L110" s="4"/>
      <c r="M110" s="4"/>
      <c r="N110" s="4"/>
      <c r="O110" s="4"/>
      <c r="P110" s="4"/>
      <c r="T110" s="4"/>
      <c r="U110" s="4"/>
      <c r="V110" s="4"/>
      <c r="W110" s="4"/>
      <c r="X110" s="4"/>
      <c r="Y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K111" s="4"/>
      <c r="L111" s="4"/>
      <c r="M111" s="4"/>
      <c r="N111" s="4"/>
      <c r="O111" s="4"/>
      <c r="P111" s="4"/>
      <c r="T111" s="4"/>
      <c r="U111" s="4"/>
      <c r="V111" s="4"/>
      <c r="W111" s="4"/>
      <c r="X111" s="4"/>
      <c r="Y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K112" s="4"/>
      <c r="L112" s="4"/>
      <c r="M112" s="4"/>
      <c r="N112" s="4"/>
      <c r="O112" s="4"/>
      <c r="P112" s="4"/>
      <c r="T112" s="4"/>
      <c r="U112" s="4"/>
      <c r="V112" s="4"/>
      <c r="W112" s="4"/>
      <c r="X112" s="4"/>
      <c r="Y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K113" s="4"/>
      <c r="L113" s="4"/>
      <c r="M113" s="4"/>
      <c r="N113" s="4"/>
      <c r="O113" s="4"/>
      <c r="P113" s="4"/>
      <c r="T113" s="4"/>
      <c r="U113" s="4"/>
      <c r="V113" s="4"/>
      <c r="W113" s="4"/>
      <c r="X113" s="4"/>
      <c r="Y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K114" s="4"/>
      <c r="L114" s="4"/>
      <c r="M114" s="4"/>
      <c r="N114" s="4"/>
      <c r="O114" s="4"/>
      <c r="P114" s="4"/>
      <c r="T114" s="4"/>
      <c r="U114" s="4"/>
      <c r="V114" s="4"/>
      <c r="W114" s="4"/>
      <c r="X114" s="4"/>
      <c r="Y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K115" s="4"/>
      <c r="L115" s="4"/>
      <c r="M115" s="4"/>
      <c r="N115" s="4"/>
      <c r="O115" s="4"/>
      <c r="P115" s="4"/>
      <c r="T115" s="4"/>
      <c r="U115" s="4"/>
      <c r="V115" s="4"/>
      <c r="W115" s="4"/>
      <c r="X115" s="4"/>
      <c r="Y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K116" s="4"/>
      <c r="L116" s="4"/>
      <c r="M116" s="4"/>
      <c r="N116" s="4"/>
      <c r="O116" s="4"/>
      <c r="P116" s="4"/>
      <c r="T116" s="4"/>
      <c r="U116" s="4"/>
      <c r="V116" s="4"/>
      <c r="W116" s="4"/>
      <c r="X116" s="4"/>
      <c r="Y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K117" s="4"/>
      <c r="L117" s="4"/>
      <c r="M117" s="4"/>
      <c r="N117" s="4"/>
      <c r="O117" s="4"/>
      <c r="P117" s="4"/>
      <c r="T117" s="4"/>
      <c r="U117" s="4"/>
      <c r="V117" s="4"/>
      <c r="W117" s="4"/>
      <c r="X117" s="4"/>
      <c r="Y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K118" s="4"/>
      <c r="L118" s="4"/>
      <c r="M118" s="4"/>
      <c r="N118" s="4"/>
      <c r="O118" s="4"/>
      <c r="P118" s="4"/>
      <c r="T118" s="4"/>
      <c r="U118" s="4"/>
      <c r="V118" s="4"/>
      <c r="W118" s="4"/>
      <c r="X118" s="4"/>
      <c r="Y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K119" s="4"/>
      <c r="L119" s="4"/>
      <c r="M119" s="4"/>
      <c r="N119" s="4"/>
      <c r="O119" s="4"/>
      <c r="P119" s="4"/>
      <c r="T119" s="4"/>
      <c r="U119" s="4"/>
      <c r="V119" s="4"/>
      <c r="W119" s="4"/>
      <c r="X119" s="4"/>
      <c r="Y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K120" s="4"/>
      <c r="L120" s="4"/>
      <c r="M120" s="4"/>
      <c r="N120" s="4"/>
      <c r="O120" s="4"/>
      <c r="P120" s="4"/>
      <c r="T120" s="4"/>
      <c r="U120" s="4"/>
      <c r="V120" s="4"/>
      <c r="W120" s="4"/>
      <c r="X120" s="4"/>
      <c r="Y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K121" s="4"/>
      <c r="L121" s="4"/>
      <c r="M121" s="4"/>
      <c r="N121" s="4"/>
      <c r="O121" s="4"/>
      <c r="P121" s="4"/>
      <c r="T121" s="4"/>
      <c r="U121" s="4"/>
      <c r="V121" s="4"/>
      <c r="W121" s="4"/>
      <c r="X121" s="4"/>
      <c r="Y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K122" s="4"/>
      <c r="L122" s="4"/>
      <c r="M122" s="4"/>
      <c r="N122" s="4"/>
      <c r="O122" s="4"/>
      <c r="P122" s="4"/>
      <c r="T122" s="4"/>
      <c r="U122" s="4"/>
      <c r="V122" s="4"/>
      <c r="W122" s="4"/>
      <c r="X122" s="4"/>
      <c r="Y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K123" s="4"/>
      <c r="L123" s="4"/>
      <c r="M123" s="4"/>
      <c r="N123" s="4"/>
      <c r="O123" s="4"/>
      <c r="P123" s="4"/>
      <c r="T123" s="4"/>
      <c r="U123" s="4"/>
      <c r="V123" s="4"/>
      <c r="W123" s="4"/>
      <c r="X123" s="4"/>
      <c r="Y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K124" s="4"/>
      <c r="L124" s="4"/>
      <c r="M124" s="4"/>
      <c r="N124" s="4"/>
      <c r="O124" s="4"/>
      <c r="P124" s="4"/>
      <c r="T124" s="4"/>
      <c r="U124" s="4"/>
      <c r="V124" s="4"/>
      <c r="W124" s="4"/>
      <c r="X124" s="4"/>
      <c r="Y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K125" s="4"/>
      <c r="L125" s="4"/>
      <c r="M125" s="4"/>
      <c r="N125" s="4"/>
      <c r="O125" s="4"/>
      <c r="P125" s="4"/>
      <c r="T125" s="4"/>
      <c r="U125" s="4"/>
      <c r="V125" s="4"/>
      <c r="W125" s="4"/>
      <c r="X125" s="4"/>
      <c r="Y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K126" s="4"/>
      <c r="L126" s="4"/>
      <c r="M126" s="4"/>
      <c r="N126" s="4"/>
      <c r="O126" s="4"/>
      <c r="P126" s="4"/>
      <c r="T126" s="4"/>
      <c r="U126" s="4"/>
      <c r="V126" s="4"/>
      <c r="W126" s="4"/>
      <c r="X126" s="4"/>
      <c r="Y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K127" s="4"/>
      <c r="L127" s="4"/>
      <c r="M127" s="4"/>
      <c r="N127" s="4"/>
      <c r="O127" s="4"/>
      <c r="P127" s="4"/>
      <c r="T127" s="4"/>
      <c r="U127" s="4"/>
      <c r="V127" s="4"/>
      <c r="W127" s="4"/>
      <c r="X127" s="4"/>
      <c r="Y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K128" s="4"/>
      <c r="L128" s="4"/>
      <c r="M128" s="4"/>
      <c r="N128" s="4"/>
      <c r="O128" s="4"/>
      <c r="P128" s="4"/>
      <c r="T128" s="4"/>
      <c r="U128" s="4"/>
      <c r="V128" s="4"/>
      <c r="W128" s="4"/>
      <c r="X128" s="4"/>
      <c r="Y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K129" s="4"/>
      <c r="L129" s="4"/>
      <c r="M129" s="4"/>
      <c r="N129" s="4"/>
      <c r="O129" s="4"/>
      <c r="P129" s="4"/>
      <c r="T129" s="4"/>
      <c r="U129" s="4"/>
      <c r="V129" s="4"/>
      <c r="W129" s="4"/>
      <c r="X129" s="4"/>
      <c r="Y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K130" s="4"/>
      <c r="L130" s="4"/>
      <c r="M130" s="4"/>
      <c r="N130" s="4"/>
      <c r="O130" s="4"/>
      <c r="P130" s="4"/>
      <c r="T130" s="4"/>
      <c r="U130" s="4"/>
      <c r="V130" s="4"/>
      <c r="W130" s="4"/>
      <c r="X130" s="4"/>
      <c r="Y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K131" s="4"/>
      <c r="L131" s="4"/>
      <c r="M131" s="4"/>
      <c r="N131" s="4"/>
      <c r="O131" s="4"/>
      <c r="P131" s="4"/>
      <c r="T131" s="4"/>
      <c r="U131" s="4"/>
      <c r="V131" s="4"/>
      <c r="W131" s="4"/>
      <c r="X131" s="4"/>
      <c r="Y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K132" s="4"/>
      <c r="L132" s="4"/>
      <c r="M132" s="4"/>
      <c r="N132" s="4"/>
      <c r="O132" s="4"/>
      <c r="P132" s="4"/>
      <c r="T132" s="4"/>
      <c r="U132" s="4"/>
      <c r="V132" s="4"/>
      <c r="W132" s="4"/>
      <c r="X132" s="4"/>
      <c r="Y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K133" s="4"/>
      <c r="L133" s="4"/>
      <c r="M133" s="4"/>
      <c r="N133" s="4"/>
      <c r="O133" s="4"/>
      <c r="P133" s="4"/>
      <c r="T133" s="4"/>
      <c r="U133" s="4"/>
      <c r="V133" s="4"/>
      <c r="W133" s="4"/>
      <c r="X133" s="4"/>
      <c r="Y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K134" s="4"/>
      <c r="L134" s="4"/>
      <c r="M134" s="4"/>
      <c r="N134" s="4"/>
      <c r="O134" s="4"/>
      <c r="P134" s="4"/>
      <c r="T134" s="4"/>
      <c r="U134" s="4"/>
      <c r="V134" s="4"/>
      <c r="W134" s="4"/>
      <c r="X134" s="4"/>
      <c r="Y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K135" s="4"/>
      <c r="L135" s="4"/>
      <c r="M135" s="4"/>
      <c r="N135" s="4"/>
      <c r="O135" s="4"/>
      <c r="P135" s="4"/>
      <c r="T135" s="4"/>
      <c r="U135" s="4"/>
      <c r="V135" s="4"/>
      <c r="W135" s="4"/>
      <c r="X135" s="4"/>
      <c r="Y135" s="4"/>
    </row>
  </sheetData>
  <mergeCells count="12">
    <mergeCell ref="B7:J8"/>
    <mergeCell ref="K7:S8"/>
    <mergeCell ref="T7:AB8"/>
    <mergeCell ref="B9:D11"/>
    <mergeCell ref="E9:G11"/>
    <mergeCell ref="H9:J11"/>
    <mergeCell ref="K9:M11"/>
    <mergeCell ref="N9:P11"/>
    <mergeCell ref="Q9:S11"/>
    <mergeCell ref="T9:V11"/>
    <mergeCell ref="W9:Y11"/>
    <mergeCell ref="Z9:AB11"/>
  </mergeCells>
  <printOptions headings="false" gridLines="false" gridLinesSet="true" horizontalCentered="false" verticalCentered="false"/>
  <pageMargins left="0.196527777777778" right="0.196527777777778" top="0.590277777777778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/A. sz. melléklet Vas Megyei Önkormányzat 
2013. III. negyedévi beszámoló</oddHeader>
    <oddFooter>&amp;R&amp;P/&amp;N</oddFooter>
  </headerFooter>
  <colBreaks count="2" manualBreakCount="2">
    <brk id="10" man="true" max="65535" min="0"/>
    <brk id="1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28"/>
    <col collapsed="false" customWidth="true" hidden="false" outlineLevel="0" max="10" min="3" style="0" width="10.28"/>
  </cols>
  <sheetData>
    <row r="1" customFormat="false" ht="15" hidden="false" customHeight="false" outlineLevel="0" collapsed="false">
      <c r="A1" s="449" t="s">
        <v>286</v>
      </c>
      <c r="B1" s="449"/>
      <c r="C1" s="449"/>
      <c r="D1" s="449"/>
      <c r="E1" s="449"/>
      <c r="F1" s="449"/>
      <c r="G1" s="449"/>
      <c r="H1" s="449"/>
      <c r="I1" s="449"/>
      <c r="J1" s="449"/>
    </row>
    <row r="3" customFormat="false" ht="12.75" hidden="false" customHeight="true" outlineLevel="0" collapsed="false">
      <c r="A3" s="450" t="s">
        <v>238</v>
      </c>
      <c r="B3" s="450" t="s">
        <v>276</v>
      </c>
      <c r="C3" s="450" t="s">
        <v>287</v>
      </c>
      <c r="D3" s="451" t="s">
        <v>288</v>
      </c>
      <c r="E3" s="451" t="s">
        <v>289</v>
      </c>
      <c r="F3" s="451" t="s">
        <v>290</v>
      </c>
      <c r="G3" s="451" t="s">
        <v>291</v>
      </c>
      <c r="H3" s="451" t="s">
        <v>292</v>
      </c>
      <c r="I3" s="451" t="s">
        <v>293</v>
      </c>
      <c r="J3" s="451" t="s">
        <v>252</v>
      </c>
    </row>
    <row r="4" customFormat="false" ht="15" hidden="false" customHeight="false" outlineLevel="0" collapsed="false">
      <c r="A4" s="450"/>
      <c r="B4" s="450"/>
      <c r="C4" s="450"/>
      <c r="D4" s="451"/>
      <c r="E4" s="451"/>
      <c r="F4" s="451"/>
      <c r="G4" s="451"/>
      <c r="H4" s="451"/>
      <c r="I4" s="451"/>
      <c r="J4" s="451"/>
    </row>
    <row r="5" customFormat="false" ht="15" hidden="false" customHeight="false" outlineLevel="0" collapsed="false">
      <c r="A5" s="450"/>
      <c r="B5" s="450"/>
      <c r="C5" s="450"/>
      <c r="D5" s="451"/>
      <c r="E5" s="451"/>
      <c r="F5" s="451"/>
      <c r="G5" s="451"/>
      <c r="H5" s="451"/>
      <c r="I5" s="451"/>
      <c r="J5" s="451"/>
    </row>
    <row r="6" customFormat="false" ht="15" hidden="false" customHeight="false" outlineLevel="0" collapsed="false">
      <c r="A6" s="450"/>
      <c r="B6" s="450"/>
      <c r="C6" s="450"/>
      <c r="D6" s="451"/>
      <c r="E6" s="451"/>
      <c r="F6" s="451"/>
      <c r="G6" s="451"/>
      <c r="H6" s="451"/>
      <c r="I6" s="451"/>
      <c r="J6" s="451"/>
    </row>
    <row r="7" customFormat="false" ht="15" hidden="false" customHeight="false" outlineLevel="0" collapsed="false">
      <c r="A7" s="450"/>
      <c r="B7" s="450"/>
      <c r="C7" s="450"/>
      <c r="D7" s="451"/>
      <c r="E7" s="451"/>
      <c r="F7" s="451"/>
      <c r="G7" s="451"/>
      <c r="H7" s="451"/>
      <c r="I7" s="451"/>
      <c r="J7" s="451"/>
      <c r="L7" s="452"/>
    </row>
    <row r="8" customFormat="false" ht="15" hidden="false" customHeight="false" outlineLevel="0" collapsed="false">
      <c r="A8" s="453" t="s">
        <v>81</v>
      </c>
      <c r="B8" s="454" t="s">
        <v>294</v>
      </c>
      <c r="C8" s="455" t="n">
        <v>1575</v>
      </c>
      <c r="D8" s="456" t="n">
        <v>572</v>
      </c>
      <c r="E8" s="456" t="n">
        <v>56</v>
      </c>
      <c r="F8" s="456"/>
      <c r="G8" s="456"/>
      <c r="H8" s="456"/>
      <c r="I8" s="456"/>
      <c r="J8" s="457" t="n">
        <f aca="false">SUM(C8:I8)</f>
        <v>2203</v>
      </c>
      <c r="L8" s="458"/>
    </row>
    <row r="9" customFormat="false" ht="15" hidden="false" customHeight="false" outlineLevel="0" collapsed="false">
      <c r="A9" s="453" t="s">
        <v>86</v>
      </c>
      <c r="B9" s="454" t="s">
        <v>9</v>
      </c>
      <c r="C9" s="455"/>
      <c r="D9" s="456" t="n">
        <v>386</v>
      </c>
      <c r="E9" s="456"/>
      <c r="F9" s="456"/>
      <c r="G9" s="456"/>
      <c r="H9" s="456"/>
      <c r="I9" s="456"/>
      <c r="J9" s="457" t="n">
        <f aca="false">SUM(C9:I9)</f>
        <v>386</v>
      </c>
      <c r="L9" s="452"/>
    </row>
    <row r="10" customFormat="false" ht="15" hidden="false" customHeight="false" outlineLevel="0" collapsed="false">
      <c r="A10" s="459" t="s">
        <v>252</v>
      </c>
      <c r="B10" s="459"/>
      <c r="C10" s="457" t="n">
        <f aca="false">SUM(C8:C9)</f>
        <v>1575</v>
      </c>
      <c r="D10" s="457" t="n">
        <f aca="false">SUM(D8:D9)</f>
        <v>958</v>
      </c>
      <c r="E10" s="457" t="n">
        <f aca="false">SUM(E8:E9)</f>
        <v>56</v>
      </c>
      <c r="F10" s="457" t="n">
        <f aca="false">SUM(F8:F9)</f>
        <v>0</v>
      </c>
      <c r="G10" s="457" t="n">
        <f aca="false">SUM(G8:G9)</f>
        <v>0</v>
      </c>
      <c r="H10" s="457" t="n">
        <f aca="false">SUM(H8:H9)</f>
        <v>0</v>
      </c>
      <c r="I10" s="457" t="n">
        <f aca="false">SUM(I8:I9)</f>
        <v>0</v>
      </c>
      <c r="J10" s="457" t="n">
        <f aca="false">SUM(C10:I10)</f>
        <v>2589</v>
      </c>
      <c r="L10" s="452"/>
    </row>
  </sheetData>
  <mergeCells count="11">
    <mergeCell ref="A1:J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8. sz. melléklet Vas Megyei Önkormányzat 
2013. III. negyedévi beszámoló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7:Q28"/>
    </sheetView>
  </sheetViews>
  <sheetFormatPr defaultColWidth="9.13671875" defaultRowHeight="15" zeroHeight="false" outlineLevelRow="0" outlineLevelCol="0"/>
  <cols>
    <col collapsed="false" customWidth="true" hidden="false" outlineLevel="0" max="1" min="1" style="460" width="17.7"/>
    <col collapsed="false" customWidth="true" hidden="false" outlineLevel="0" max="2" min="2" style="460" width="10.41"/>
    <col collapsed="false" customWidth="true" hidden="false" outlineLevel="0" max="3" min="3" style="460" width="10.28"/>
    <col collapsed="false" customWidth="true" hidden="false" outlineLevel="0" max="4" min="4" style="460" width="10.13"/>
    <col collapsed="false" customWidth="true" hidden="false" outlineLevel="0" max="5" min="5" style="460" width="10.56"/>
    <col collapsed="false" customWidth="true" hidden="false" outlineLevel="0" max="6" min="6" style="460" width="10.41"/>
    <col collapsed="false" customWidth="true" hidden="false" outlineLevel="0" max="7" min="7" style="460" width="10.13"/>
    <col collapsed="false" customWidth="true" hidden="false" outlineLevel="0" max="8" min="8" style="460" width="10.71"/>
    <col collapsed="false" customWidth="true" hidden="false" outlineLevel="0" max="10" min="9" style="460" width="10.28"/>
    <col collapsed="false" customWidth="true" hidden="false" outlineLevel="0" max="11" min="11" style="460" width="10.71"/>
    <col collapsed="false" customWidth="false" hidden="false" outlineLevel="0" max="257" min="12" style="460" width="9.14"/>
  </cols>
  <sheetData>
    <row r="1" customFormat="false" ht="15" hidden="false" customHeight="false" outlineLevel="0" collapsed="false">
      <c r="A1" s="449" t="s">
        <v>295</v>
      </c>
      <c r="B1" s="449"/>
      <c r="C1" s="449"/>
      <c r="D1" s="449"/>
      <c r="E1" s="449"/>
      <c r="F1" s="449"/>
      <c r="G1" s="449"/>
      <c r="H1" s="449"/>
      <c r="I1" s="449"/>
      <c r="J1" s="449"/>
    </row>
    <row r="2" customFormat="false" ht="15.75" hidden="false" customHeight="false" outlineLevel="0" collapsed="false">
      <c r="A2" s="461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5.75" hidden="false" customHeight="false" outlineLevel="0" collapsed="false">
      <c r="A3" s="463" t="s">
        <v>45</v>
      </c>
      <c r="B3" s="464" t="s">
        <v>296</v>
      </c>
      <c r="C3" s="465"/>
      <c r="D3" s="465"/>
      <c r="E3" s="465"/>
      <c r="F3" s="465"/>
      <c r="G3" s="465"/>
      <c r="H3" s="465"/>
      <c r="I3" s="465"/>
      <c r="J3" s="465"/>
      <c r="K3" s="466"/>
    </row>
    <row r="4" customFormat="false" ht="15.75" hidden="false" customHeight="false" outlineLevel="0" collapsed="false">
      <c r="A4" s="467"/>
      <c r="B4" s="468" t="s">
        <v>297</v>
      </c>
      <c r="C4" s="469" t="s">
        <v>298</v>
      </c>
      <c r="D4" s="470" t="s">
        <v>299</v>
      </c>
      <c r="E4" s="471" t="s">
        <v>300</v>
      </c>
      <c r="F4" s="468" t="s">
        <v>301</v>
      </c>
      <c r="G4" s="472" t="s">
        <v>302</v>
      </c>
      <c r="H4" s="471" t="s">
        <v>300</v>
      </c>
      <c r="I4" s="468" t="s">
        <v>303</v>
      </c>
      <c r="J4" s="472" t="s">
        <v>304</v>
      </c>
      <c r="K4" s="471" t="s">
        <v>300</v>
      </c>
    </row>
    <row r="5" customFormat="false" ht="15" hidden="false" customHeight="false" outlineLevel="0" collapsed="false">
      <c r="A5" s="473" t="s">
        <v>305</v>
      </c>
      <c r="B5" s="474" t="n">
        <v>76919335</v>
      </c>
      <c r="C5" s="475" t="n">
        <v>31058169</v>
      </c>
      <c r="D5" s="475" t="n">
        <v>31058169</v>
      </c>
      <c r="E5" s="476" t="n">
        <v>76919335</v>
      </c>
      <c r="F5" s="474" t="n">
        <v>67245545</v>
      </c>
      <c r="G5" s="475" t="n">
        <v>4311041</v>
      </c>
      <c r="H5" s="476" t="n">
        <v>71556586</v>
      </c>
      <c r="I5" s="477" t="n">
        <v>9673790</v>
      </c>
      <c r="J5" s="478" t="n">
        <v>-4311041</v>
      </c>
      <c r="K5" s="476" t="n">
        <v>5362749</v>
      </c>
    </row>
    <row r="6" customFormat="false" ht="15" hidden="false" customHeight="false" outlineLevel="0" collapsed="false">
      <c r="A6" s="473" t="s">
        <v>306</v>
      </c>
      <c r="B6" s="479" t="n">
        <v>15037504</v>
      </c>
      <c r="C6" s="480" t="n">
        <v>0</v>
      </c>
      <c r="D6" s="480" t="n">
        <v>0</v>
      </c>
      <c r="E6" s="481" t="n">
        <v>15037504</v>
      </c>
      <c r="F6" s="479" t="n">
        <v>12142064</v>
      </c>
      <c r="G6" s="482" t="n">
        <v>1240594</v>
      </c>
      <c r="H6" s="481" t="n">
        <v>13382658</v>
      </c>
      <c r="I6" s="479" t="n">
        <v>2895440</v>
      </c>
      <c r="J6" s="480" t="n">
        <v>-1240594</v>
      </c>
      <c r="K6" s="481" t="n">
        <v>1654846</v>
      </c>
    </row>
    <row r="7" customFormat="false" ht="15" hidden="false" customHeight="false" outlineLevel="0" collapsed="false">
      <c r="A7" s="473" t="s">
        <v>307</v>
      </c>
      <c r="B7" s="483" t="n">
        <v>20136960</v>
      </c>
      <c r="C7" s="480" t="n">
        <v>184990</v>
      </c>
      <c r="D7" s="480" t="n">
        <v>184990</v>
      </c>
      <c r="E7" s="481" t="n">
        <v>20136960</v>
      </c>
      <c r="F7" s="483" t="n">
        <v>19963926</v>
      </c>
      <c r="G7" s="482" t="n">
        <v>18843</v>
      </c>
      <c r="H7" s="481" t="n">
        <v>19982769</v>
      </c>
      <c r="I7" s="479" t="n">
        <v>173034</v>
      </c>
      <c r="J7" s="480" t="n">
        <v>-18843</v>
      </c>
      <c r="K7" s="481" t="n">
        <v>154191</v>
      </c>
    </row>
    <row r="8" customFormat="false" ht="15" hidden="false" customHeight="false" outlineLevel="0" collapsed="false">
      <c r="A8" s="473" t="s">
        <v>308</v>
      </c>
      <c r="B8" s="483" t="n">
        <v>223105300</v>
      </c>
      <c r="C8" s="480" t="n">
        <v>88000</v>
      </c>
      <c r="D8" s="480" t="n">
        <v>88000</v>
      </c>
      <c r="E8" s="481" t="n">
        <v>223105300</v>
      </c>
      <c r="F8" s="483" t="n">
        <v>89287720</v>
      </c>
      <c r="G8" s="482" t="n">
        <v>1488235</v>
      </c>
      <c r="H8" s="481" t="n">
        <v>90775955</v>
      </c>
      <c r="I8" s="479" t="n">
        <v>133817580</v>
      </c>
      <c r="J8" s="480" t="n">
        <v>-1488235</v>
      </c>
      <c r="K8" s="481" t="n">
        <v>132329345</v>
      </c>
    </row>
    <row r="9" customFormat="false" ht="15" hidden="false" customHeight="false" outlineLevel="0" collapsed="false">
      <c r="A9" s="473" t="s">
        <v>309</v>
      </c>
      <c r="B9" s="483" t="n">
        <v>3073068</v>
      </c>
      <c r="C9" s="480" t="n">
        <v>92750</v>
      </c>
      <c r="D9" s="480" t="n">
        <v>92750</v>
      </c>
      <c r="E9" s="481" t="n">
        <v>3073068</v>
      </c>
      <c r="F9" s="483" t="n">
        <v>2777096</v>
      </c>
      <c r="G9" s="482" t="n">
        <v>89241</v>
      </c>
      <c r="H9" s="481" t="n">
        <v>2866337</v>
      </c>
      <c r="I9" s="479" t="n">
        <v>295972</v>
      </c>
      <c r="J9" s="480" t="n">
        <v>-89241</v>
      </c>
      <c r="K9" s="481" t="n">
        <v>206731</v>
      </c>
    </row>
    <row r="10" customFormat="false" ht="15" hidden="false" customHeight="false" outlineLevel="0" collapsed="false">
      <c r="A10" s="473" t="s">
        <v>310</v>
      </c>
      <c r="B10" s="483" t="n">
        <v>17579901</v>
      </c>
      <c r="C10" s="480" t="n">
        <v>0</v>
      </c>
      <c r="D10" s="480" t="n">
        <v>0</v>
      </c>
      <c r="E10" s="481" t="n">
        <v>17579901</v>
      </c>
      <c r="F10" s="483" t="n">
        <v>512194</v>
      </c>
      <c r="G10" s="482" t="n">
        <v>156052</v>
      </c>
      <c r="H10" s="481" t="n">
        <v>668246</v>
      </c>
      <c r="I10" s="479" t="n">
        <v>17067707</v>
      </c>
      <c r="J10" s="480" t="n">
        <v>-156052</v>
      </c>
      <c r="K10" s="481" t="n">
        <v>16911655</v>
      </c>
    </row>
    <row r="11" customFormat="false" ht="15" hidden="false" customHeight="false" outlineLevel="0" collapsed="false">
      <c r="A11" s="473" t="s">
        <v>311</v>
      </c>
      <c r="B11" s="483" t="n">
        <v>30000000</v>
      </c>
      <c r="C11" s="480" t="n">
        <v>0</v>
      </c>
      <c r="D11" s="480" t="n">
        <v>0</v>
      </c>
      <c r="E11" s="481" t="n">
        <v>30000000</v>
      </c>
      <c r="F11" s="483" t="n">
        <v>847808</v>
      </c>
      <c r="G11" s="482" t="n">
        <v>225000</v>
      </c>
      <c r="H11" s="481" t="n">
        <v>1072808</v>
      </c>
      <c r="I11" s="479" t="n">
        <v>29152192</v>
      </c>
      <c r="J11" s="480" t="n">
        <v>-225000</v>
      </c>
      <c r="K11" s="481" t="n">
        <v>28927192</v>
      </c>
    </row>
    <row r="12" customFormat="false" ht="15.75" hidden="false" customHeight="false" outlineLevel="0" collapsed="false">
      <c r="A12" s="473" t="s">
        <v>312</v>
      </c>
      <c r="B12" s="484" t="n">
        <v>2438940</v>
      </c>
      <c r="C12" s="485" t="n">
        <v>156200</v>
      </c>
      <c r="D12" s="485" t="n">
        <v>0</v>
      </c>
      <c r="E12" s="486" t="n">
        <v>2595140</v>
      </c>
      <c r="F12" s="484" t="n">
        <v>1209080</v>
      </c>
      <c r="G12" s="485" t="n">
        <v>212428</v>
      </c>
      <c r="H12" s="486" t="n">
        <v>1421508</v>
      </c>
      <c r="I12" s="487" t="n">
        <v>1229860</v>
      </c>
      <c r="J12" s="488" t="n">
        <v>-56228</v>
      </c>
      <c r="K12" s="486" t="n">
        <v>1173632</v>
      </c>
    </row>
    <row r="13" customFormat="false" ht="15.75" hidden="false" customHeight="false" outlineLevel="0" collapsed="false">
      <c r="A13" s="489" t="s">
        <v>313</v>
      </c>
      <c r="B13" s="487" t="n">
        <v>388291008</v>
      </c>
      <c r="C13" s="488" t="n">
        <v>31580109</v>
      </c>
      <c r="D13" s="488" t="n">
        <v>31423909</v>
      </c>
      <c r="E13" s="486" t="n">
        <v>388447208</v>
      </c>
      <c r="F13" s="487" t="n">
        <v>193985433</v>
      </c>
      <c r="G13" s="488" t="n">
        <v>7741434</v>
      </c>
      <c r="H13" s="486" t="n">
        <v>201726867</v>
      </c>
      <c r="I13" s="487" t="n">
        <v>194305575</v>
      </c>
      <c r="J13" s="488" t="n">
        <v>-7585234</v>
      </c>
      <c r="K13" s="486" t="n">
        <v>186720341</v>
      </c>
    </row>
    <row r="14" customFormat="false" ht="15" hidden="false" customHeight="false" outlineLevel="0" collapsed="false">
      <c r="A14" s="462"/>
      <c r="B14" s="462"/>
      <c r="C14" s="462"/>
      <c r="D14" s="462"/>
      <c r="E14" s="462"/>
      <c r="F14" s="462"/>
      <c r="G14" s="462"/>
      <c r="H14" s="462"/>
      <c r="I14" s="462"/>
      <c r="J14" s="462"/>
      <c r="K14" s="462"/>
    </row>
    <row r="15" customFormat="false" ht="15" hidden="false" customHeight="false" outlineLevel="0" collapsed="false">
      <c r="A15" s="490"/>
      <c r="B15" s="491"/>
      <c r="C15" s="491"/>
      <c r="D15" s="491"/>
      <c r="E15" s="492"/>
      <c r="F15" s="491"/>
      <c r="G15" s="491"/>
      <c r="H15" s="491"/>
      <c r="I15" s="491"/>
      <c r="J15" s="491"/>
      <c r="K15" s="462"/>
    </row>
    <row r="16" customFormat="false" ht="15" hidden="false" customHeight="false" outlineLevel="0" collapsed="false">
      <c r="B16" s="493"/>
      <c r="C16" s="493"/>
      <c r="D16" s="493"/>
      <c r="E16" s="493"/>
      <c r="F16" s="493"/>
      <c r="G16" s="493"/>
      <c r="H16" s="494"/>
      <c r="I16" s="494"/>
      <c r="J16" s="494"/>
      <c r="K16" s="494"/>
    </row>
    <row r="17" customFormat="false" ht="15" hidden="false" customHeight="false" outlineLevel="0" collapsed="false">
      <c r="B17" s="462"/>
      <c r="C17" s="462"/>
      <c r="D17" s="462"/>
      <c r="E17" s="462"/>
      <c r="F17" s="462"/>
      <c r="G17" s="462"/>
      <c r="J17" s="462"/>
      <c r="K17" s="462"/>
    </row>
    <row r="18" customFormat="false" ht="15" hidden="false" customHeight="false" outlineLevel="0" collapsed="false">
      <c r="A18" s="495"/>
      <c r="H18" s="496"/>
      <c r="I18" s="496"/>
    </row>
    <row r="20" customFormat="false" ht="15" hidden="false" customHeight="false" outlineLevel="0" collapsed="false">
      <c r="E20" s="497"/>
    </row>
  </sheetData>
  <mergeCells count="2">
    <mergeCell ref="A1:J1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9. sz. melléklet Vas Megyei Önkormányzat 
2013. III. negyedévi beszámoló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13" min="2" style="1" width="11.7"/>
    <col collapsed="false" customWidth="true" hidden="false" outlineLevel="0" max="19" min="14" style="2" width="11.7"/>
    <col collapsed="false" customWidth="true" hidden="false" outlineLevel="0" max="22" min="20" style="1" width="11.7"/>
    <col collapsed="false" customWidth="true" hidden="false" outlineLevel="0" max="28" min="23" style="2" width="11.7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T2" s="63"/>
      <c r="U2" s="63"/>
      <c r="V2" s="63"/>
    </row>
    <row r="3" customFormat="false" ht="42.75" hidden="false" customHeight="false" outlineLevel="0" collapsed="false">
      <c r="A3" s="65" t="s">
        <v>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</row>
    <row r="4" customFormat="false" ht="14.2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</row>
    <row r="5" customFormat="false" ht="14.25" hidden="false" customHeight="false" outlineLevel="0" collapsed="false">
      <c r="A5" s="66" t="s">
        <v>41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</row>
    <row r="6" customFormat="false" ht="19.5" hidden="false" customHeight="false" outlineLevel="0" collapsed="false">
      <c r="A6" s="63"/>
      <c r="B6" s="63"/>
      <c r="C6" s="63"/>
      <c r="D6" s="63"/>
      <c r="E6" s="63"/>
      <c r="F6" s="63"/>
      <c r="G6" s="63"/>
      <c r="J6" s="8" t="s">
        <v>3</v>
      </c>
      <c r="Q6" s="67"/>
      <c r="R6" s="67"/>
      <c r="S6" s="8" t="s">
        <v>3</v>
      </c>
      <c r="Z6" s="67"/>
      <c r="AA6" s="67"/>
      <c r="AB6" s="8" t="s">
        <v>3</v>
      </c>
    </row>
    <row r="7" customFormat="false" ht="12.75" hidden="false" customHeight="true" outlineLevel="0" collapsed="false">
      <c r="A7" s="68"/>
      <c r="B7" s="69" t="s">
        <v>42</v>
      </c>
      <c r="C7" s="69"/>
      <c r="D7" s="69"/>
      <c r="E7" s="69"/>
      <c r="F7" s="69"/>
      <c r="G7" s="69"/>
      <c r="H7" s="69"/>
      <c r="I7" s="69"/>
      <c r="J7" s="69"/>
      <c r="K7" s="69" t="s">
        <v>43</v>
      </c>
      <c r="L7" s="69"/>
      <c r="M7" s="69"/>
      <c r="N7" s="69"/>
      <c r="O7" s="69"/>
      <c r="P7" s="69"/>
      <c r="Q7" s="69"/>
      <c r="R7" s="69"/>
      <c r="S7" s="69"/>
      <c r="T7" s="69" t="s">
        <v>44</v>
      </c>
      <c r="U7" s="69"/>
      <c r="V7" s="69"/>
      <c r="W7" s="69"/>
      <c r="X7" s="69"/>
      <c r="Y7" s="69"/>
      <c r="Z7" s="69"/>
      <c r="AA7" s="69"/>
      <c r="AB7" s="69"/>
    </row>
    <row r="8" customFormat="false" ht="13.5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</row>
    <row r="9" customFormat="false" ht="12.75" hidden="false" customHeight="true" outlineLevel="0" collapsed="false">
      <c r="A9" s="70" t="s">
        <v>45</v>
      </c>
      <c r="B9" s="13" t="s">
        <v>8</v>
      </c>
      <c r="C9" s="13"/>
      <c r="D9" s="13"/>
      <c r="E9" s="13" t="s">
        <v>9</v>
      </c>
      <c r="F9" s="13"/>
      <c r="G9" s="13"/>
      <c r="H9" s="13" t="s">
        <v>10</v>
      </c>
      <c r="I9" s="13"/>
      <c r="J9" s="13"/>
      <c r="K9" s="13" t="s">
        <v>8</v>
      </c>
      <c r="L9" s="13"/>
      <c r="M9" s="13"/>
      <c r="N9" s="13" t="s">
        <v>9</v>
      </c>
      <c r="O9" s="13"/>
      <c r="P9" s="13"/>
      <c r="Q9" s="13" t="s">
        <v>10</v>
      </c>
      <c r="R9" s="13"/>
      <c r="S9" s="13"/>
      <c r="T9" s="13" t="s">
        <v>8</v>
      </c>
      <c r="U9" s="13"/>
      <c r="V9" s="13"/>
      <c r="W9" s="13" t="s">
        <v>9</v>
      </c>
      <c r="X9" s="13"/>
      <c r="Y9" s="13"/>
      <c r="Z9" s="13" t="s">
        <v>10</v>
      </c>
      <c r="AA9" s="13"/>
      <c r="AB9" s="13"/>
    </row>
    <row r="10" customFormat="false" ht="31.5" hidden="false" customHeight="true" outlineLevel="0" collapsed="false">
      <c r="A10" s="59"/>
      <c r="B10" s="13"/>
      <c r="C10" s="13"/>
      <c r="D10" s="13"/>
      <c r="E10" s="13"/>
      <c r="F10" s="13"/>
      <c r="G10" s="13"/>
      <c r="H10" s="13" t="s">
        <v>46</v>
      </c>
      <c r="I10" s="13"/>
      <c r="J10" s="13"/>
      <c r="K10" s="13"/>
      <c r="L10" s="13"/>
      <c r="M10" s="13"/>
      <c r="N10" s="13"/>
      <c r="O10" s="13"/>
      <c r="P10" s="13"/>
      <c r="Q10" s="13" t="s">
        <v>46</v>
      </c>
      <c r="R10" s="13"/>
      <c r="S10" s="13"/>
      <c r="T10" s="13"/>
      <c r="U10" s="13"/>
      <c r="V10" s="13"/>
      <c r="W10" s="13"/>
      <c r="X10" s="13"/>
      <c r="Y10" s="13"/>
      <c r="Z10" s="13" t="s">
        <v>46</v>
      </c>
      <c r="AA10" s="13"/>
      <c r="AB10" s="13"/>
    </row>
    <row r="11" customFormat="false" ht="20.25" hidden="false" customHeight="true" outlineLevel="0" collapsed="false">
      <c r="A11" s="71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30.75" hidden="false" customHeight="true" outlineLevel="0" collapsed="false">
      <c r="A12" s="59"/>
      <c r="B12" s="72" t="s">
        <v>11</v>
      </c>
      <c r="C12" s="13" t="s">
        <v>12</v>
      </c>
      <c r="D12" s="17" t="s">
        <v>13</v>
      </c>
      <c r="E12" s="72" t="s">
        <v>11</v>
      </c>
      <c r="F12" s="13" t="s">
        <v>12</v>
      </c>
      <c r="G12" s="17" t="s">
        <v>13</v>
      </c>
      <c r="H12" s="15" t="s">
        <v>11</v>
      </c>
      <c r="I12" s="16" t="s">
        <v>12</v>
      </c>
      <c r="J12" s="17" t="s">
        <v>13</v>
      </c>
      <c r="K12" s="72" t="s">
        <v>11</v>
      </c>
      <c r="L12" s="13" t="s">
        <v>12</v>
      </c>
      <c r="M12" s="73" t="s">
        <v>13</v>
      </c>
      <c r="N12" s="15" t="s">
        <v>11</v>
      </c>
      <c r="O12" s="16" t="s">
        <v>12</v>
      </c>
      <c r="P12" s="17" t="s">
        <v>13</v>
      </c>
      <c r="Q12" s="15" t="s">
        <v>11</v>
      </c>
      <c r="R12" s="16" t="s">
        <v>12</v>
      </c>
      <c r="S12" s="17" t="s">
        <v>13</v>
      </c>
      <c r="T12" s="15" t="s">
        <v>11</v>
      </c>
      <c r="U12" s="16" t="s">
        <v>12</v>
      </c>
      <c r="V12" s="17" t="s">
        <v>13</v>
      </c>
      <c r="W12" s="15" t="s">
        <v>11</v>
      </c>
      <c r="X12" s="16" t="s">
        <v>12</v>
      </c>
      <c r="Y12" s="17" t="s">
        <v>13</v>
      </c>
      <c r="Z12" s="15" t="s">
        <v>11</v>
      </c>
      <c r="AA12" s="16" t="s">
        <v>12</v>
      </c>
      <c r="AB12" s="73" t="s">
        <v>13</v>
      </c>
    </row>
    <row r="13" s="28" customFormat="true" ht="18" hidden="false" customHeight="true" outlineLevel="0" collapsed="false">
      <c r="A13" s="74" t="s">
        <v>47</v>
      </c>
      <c r="B13" s="75" t="n">
        <f aca="false">SUM(B14:B19)</f>
        <v>283625</v>
      </c>
      <c r="C13" s="76" t="n">
        <f aca="false">SUM(C14:C19)</f>
        <v>289387</v>
      </c>
      <c r="D13" s="77" t="n">
        <f aca="false">SUM(D14:D19)</f>
        <v>180239</v>
      </c>
      <c r="E13" s="75" t="n">
        <f aca="false">SUM(E14:E19)</f>
        <v>354463</v>
      </c>
      <c r="F13" s="76" t="n">
        <f aca="false">SUM(F14:F19)</f>
        <v>368588</v>
      </c>
      <c r="G13" s="77" t="n">
        <f aca="false">SUM(G14:G19)</f>
        <v>197743</v>
      </c>
      <c r="H13" s="78" t="n">
        <f aca="false">SUM(B13,E13)</f>
        <v>638088</v>
      </c>
      <c r="I13" s="79" t="n">
        <f aca="false">SUM(C13,F13)</f>
        <v>657975</v>
      </c>
      <c r="J13" s="80" t="n">
        <f aca="false">SUM(D13,G13)</f>
        <v>377982</v>
      </c>
      <c r="K13" s="75" t="n">
        <f aca="false">SUM(K14:K19)</f>
        <v>0</v>
      </c>
      <c r="L13" s="76" t="n">
        <f aca="false">SUM(L14:L19)</f>
        <v>0</v>
      </c>
      <c r="M13" s="77" t="n">
        <f aca="false">SUM(M14:M19)</f>
        <v>0</v>
      </c>
      <c r="N13" s="74" t="n">
        <f aca="false">SUM(N14:N19)</f>
        <v>0</v>
      </c>
      <c r="O13" s="76" t="n">
        <f aca="false">SUM(O14:O19)</f>
        <v>0</v>
      </c>
      <c r="P13" s="81" t="n">
        <f aca="false">SUM(P14:P19)</f>
        <v>0</v>
      </c>
      <c r="Q13" s="78" t="n">
        <f aca="false">SUM(K13,N13)</f>
        <v>0</v>
      </c>
      <c r="R13" s="79" t="n">
        <f aca="false">SUM(L13,O13)</f>
        <v>0</v>
      </c>
      <c r="S13" s="80" t="n">
        <f aca="false">SUM(M13,P13)</f>
        <v>0</v>
      </c>
      <c r="T13" s="78" t="n">
        <f aca="false">SUM(B13,K13)</f>
        <v>283625</v>
      </c>
      <c r="U13" s="79" t="n">
        <f aca="false">SUM(C13,L13)</f>
        <v>289387</v>
      </c>
      <c r="V13" s="80" t="n">
        <f aca="false">SUM(D13,M13)</f>
        <v>180239</v>
      </c>
      <c r="W13" s="78" t="n">
        <f aca="false">SUM(E13,N13)</f>
        <v>354463</v>
      </c>
      <c r="X13" s="79" t="n">
        <f aca="false">SUM(F13,O13)</f>
        <v>368588</v>
      </c>
      <c r="Y13" s="80" t="n">
        <f aca="false">SUM(G13,P13)</f>
        <v>197743</v>
      </c>
      <c r="Z13" s="78" t="n">
        <f aca="false">SUM(H13,Q13)</f>
        <v>638088</v>
      </c>
      <c r="AA13" s="79" t="n">
        <f aca="false">SUM(I13,R13)</f>
        <v>657975</v>
      </c>
      <c r="AB13" s="80" t="n">
        <f aca="false">SUM(J13,S13)</f>
        <v>377982</v>
      </c>
    </row>
    <row r="14" s="28" customFormat="true" ht="18" hidden="false" customHeight="true" outlineLevel="0" collapsed="false">
      <c r="A14" s="75" t="s">
        <v>48</v>
      </c>
      <c r="B14" s="78"/>
      <c r="C14" s="79"/>
      <c r="D14" s="80"/>
      <c r="E14" s="75" t="n">
        <v>150585</v>
      </c>
      <c r="F14" s="79" t="n">
        <v>160470</v>
      </c>
      <c r="G14" s="82" t="n">
        <v>114495</v>
      </c>
      <c r="H14" s="78" t="n">
        <f aca="false">SUM(B14,E14)</f>
        <v>150585</v>
      </c>
      <c r="I14" s="79" t="n">
        <f aca="false">SUM(C14,F14)</f>
        <v>160470</v>
      </c>
      <c r="J14" s="80" t="n">
        <f aca="false">SUM(D14,G14)</f>
        <v>114495</v>
      </c>
      <c r="K14" s="75"/>
      <c r="L14" s="79"/>
      <c r="M14" s="82"/>
      <c r="N14" s="75"/>
      <c r="O14" s="79"/>
      <c r="P14" s="82"/>
      <c r="Q14" s="78" t="n">
        <f aca="false">SUM(K14,N14)</f>
        <v>0</v>
      </c>
      <c r="R14" s="79" t="n">
        <f aca="false">SUM(L14,O14)</f>
        <v>0</v>
      </c>
      <c r="S14" s="80" t="n">
        <f aca="false">SUM(M14,P14)</f>
        <v>0</v>
      </c>
      <c r="T14" s="78" t="n">
        <f aca="false">SUM(B14,K14)</f>
        <v>0</v>
      </c>
      <c r="U14" s="79" t="n">
        <f aca="false">SUM(C14,L14)</f>
        <v>0</v>
      </c>
      <c r="V14" s="80" t="n">
        <f aca="false">SUM(D14,M14)</f>
        <v>0</v>
      </c>
      <c r="W14" s="78" t="n">
        <f aca="false">SUM(E14,N14)</f>
        <v>150585</v>
      </c>
      <c r="X14" s="79" t="n">
        <f aca="false">SUM(F14,O14)</f>
        <v>160470</v>
      </c>
      <c r="Y14" s="80" t="n">
        <f aca="false">SUM(G14,P14)</f>
        <v>114495</v>
      </c>
      <c r="Z14" s="78" t="n">
        <f aca="false">SUM(H14,Q14)</f>
        <v>150585</v>
      </c>
      <c r="AA14" s="79" t="n">
        <f aca="false">SUM(I14,R14)</f>
        <v>160470</v>
      </c>
      <c r="AB14" s="80" t="n">
        <f aca="false">SUM(J14,S14)</f>
        <v>114495</v>
      </c>
    </row>
    <row r="15" s="28" customFormat="true" ht="18" hidden="false" customHeight="true" outlineLevel="0" collapsed="false">
      <c r="A15" s="75" t="s">
        <v>49</v>
      </c>
      <c r="B15" s="78"/>
      <c r="C15" s="79"/>
      <c r="D15" s="80"/>
      <c r="E15" s="75" t="n">
        <v>40014</v>
      </c>
      <c r="F15" s="79" t="n">
        <v>43066</v>
      </c>
      <c r="G15" s="82" t="n">
        <v>28955</v>
      </c>
      <c r="H15" s="78" t="n">
        <f aca="false">SUM(B15,E15)</f>
        <v>40014</v>
      </c>
      <c r="I15" s="79" t="n">
        <f aca="false">SUM(C15,F15)</f>
        <v>43066</v>
      </c>
      <c r="J15" s="80" t="n">
        <f aca="false">SUM(D15,G15)</f>
        <v>28955</v>
      </c>
      <c r="K15" s="75"/>
      <c r="L15" s="79"/>
      <c r="M15" s="82"/>
      <c r="N15" s="75"/>
      <c r="O15" s="79"/>
      <c r="P15" s="82"/>
      <c r="Q15" s="78" t="n">
        <f aca="false">SUM(K15,N15)</f>
        <v>0</v>
      </c>
      <c r="R15" s="79" t="n">
        <f aca="false">SUM(L15,O15)</f>
        <v>0</v>
      </c>
      <c r="S15" s="80" t="n">
        <f aca="false">SUM(M15,P15)</f>
        <v>0</v>
      </c>
      <c r="T15" s="78" t="n">
        <f aca="false">SUM(B15,K15)</f>
        <v>0</v>
      </c>
      <c r="U15" s="79" t="n">
        <f aca="false">SUM(C15,L15)</f>
        <v>0</v>
      </c>
      <c r="V15" s="80" t="n">
        <f aca="false">SUM(D15,M15)</f>
        <v>0</v>
      </c>
      <c r="W15" s="78" t="n">
        <f aca="false">SUM(E15,N15)</f>
        <v>40014</v>
      </c>
      <c r="X15" s="79" t="n">
        <f aca="false">SUM(F15,O15)</f>
        <v>43066</v>
      </c>
      <c r="Y15" s="80" t="n">
        <f aca="false">SUM(G15,P15)</f>
        <v>28955</v>
      </c>
      <c r="Z15" s="78" t="n">
        <f aca="false">SUM(H15,Q15)</f>
        <v>40014</v>
      </c>
      <c r="AA15" s="79" t="n">
        <f aca="false">SUM(I15,R15)</f>
        <v>43066</v>
      </c>
      <c r="AB15" s="80" t="n">
        <f aca="false">SUM(J15,S15)</f>
        <v>28955</v>
      </c>
    </row>
    <row r="16" s="28" customFormat="true" ht="18" hidden="false" customHeight="true" outlineLevel="0" collapsed="false">
      <c r="A16" s="75" t="s">
        <v>50</v>
      </c>
      <c r="B16" s="78" t="n">
        <v>6180</v>
      </c>
      <c r="C16" s="79" t="n">
        <v>4183</v>
      </c>
      <c r="D16" s="80" t="n">
        <v>2712</v>
      </c>
      <c r="E16" s="75" t="n">
        <v>49839</v>
      </c>
      <c r="F16" s="79" t="n">
        <v>50777</v>
      </c>
      <c r="G16" s="82" t="n">
        <v>29654</v>
      </c>
      <c r="H16" s="78" t="n">
        <f aca="false">SUM(B16,E16)</f>
        <v>56019</v>
      </c>
      <c r="I16" s="79" t="n">
        <f aca="false">SUM(C16,F16)</f>
        <v>54960</v>
      </c>
      <c r="J16" s="80" t="n">
        <f aca="false">SUM(D16,G16)</f>
        <v>32366</v>
      </c>
      <c r="K16" s="75"/>
      <c r="L16" s="79"/>
      <c r="M16" s="82"/>
      <c r="N16" s="75"/>
      <c r="O16" s="79"/>
      <c r="P16" s="82"/>
      <c r="Q16" s="78" t="n">
        <f aca="false">SUM(K16,N16)</f>
        <v>0</v>
      </c>
      <c r="R16" s="79" t="n">
        <f aca="false">SUM(L16,O16)</f>
        <v>0</v>
      </c>
      <c r="S16" s="80" t="n">
        <f aca="false">SUM(M16,P16)</f>
        <v>0</v>
      </c>
      <c r="T16" s="78" t="n">
        <f aca="false">SUM(B16,K16)</f>
        <v>6180</v>
      </c>
      <c r="U16" s="79" t="n">
        <f aca="false">SUM(C16,L16)</f>
        <v>4183</v>
      </c>
      <c r="V16" s="80" t="n">
        <f aca="false">SUM(D16,M16)</f>
        <v>2712</v>
      </c>
      <c r="W16" s="78" t="n">
        <f aca="false">SUM(E16,N16)</f>
        <v>49839</v>
      </c>
      <c r="X16" s="79" t="n">
        <f aca="false">SUM(F16,O16)</f>
        <v>50777</v>
      </c>
      <c r="Y16" s="80" t="n">
        <v>21178</v>
      </c>
      <c r="Z16" s="78" t="n">
        <f aca="false">SUM(H16,Q16)</f>
        <v>56019</v>
      </c>
      <c r="AA16" s="79" t="n">
        <f aca="false">SUM(I16,R16)</f>
        <v>54960</v>
      </c>
      <c r="AB16" s="80" t="n">
        <f aca="false">SUM(J16,S16)</f>
        <v>32366</v>
      </c>
    </row>
    <row r="17" s="28" customFormat="true" ht="18" hidden="false" customHeight="true" outlineLevel="0" collapsed="false">
      <c r="A17" s="75" t="s">
        <v>51</v>
      </c>
      <c r="B17" s="78" t="n">
        <v>39218</v>
      </c>
      <c r="C17" s="79" t="n">
        <v>39218</v>
      </c>
      <c r="D17" s="80" t="n">
        <v>12252</v>
      </c>
      <c r="E17" s="75" t="n">
        <v>114025</v>
      </c>
      <c r="F17" s="79" t="n">
        <v>114025</v>
      </c>
      <c r="G17" s="82" t="n">
        <v>24639</v>
      </c>
      <c r="H17" s="78" t="n">
        <f aca="false">SUM(B17,E17)</f>
        <v>153243</v>
      </c>
      <c r="I17" s="79" t="n">
        <f aca="false">SUM(C17,F17)</f>
        <v>153243</v>
      </c>
      <c r="J17" s="80" t="n">
        <f aca="false">SUM(D17,G17)</f>
        <v>36891</v>
      </c>
      <c r="K17" s="75"/>
      <c r="L17" s="79"/>
      <c r="M17" s="82"/>
      <c r="N17" s="75"/>
      <c r="O17" s="79"/>
      <c r="P17" s="82"/>
      <c r="Q17" s="78"/>
      <c r="R17" s="79"/>
      <c r="S17" s="80"/>
      <c r="T17" s="78" t="n">
        <f aca="false">SUM(B17,K17)</f>
        <v>39218</v>
      </c>
      <c r="U17" s="79" t="n">
        <f aca="false">SUM(C17,L17)</f>
        <v>39218</v>
      </c>
      <c r="V17" s="80" t="n">
        <f aca="false">SUM(D17,M17)</f>
        <v>12252</v>
      </c>
      <c r="W17" s="78" t="n">
        <f aca="false">SUM(E17,N17)</f>
        <v>114025</v>
      </c>
      <c r="X17" s="79" t="n">
        <f aca="false">SUM(F17,O17)</f>
        <v>114025</v>
      </c>
      <c r="Y17" s="80" t="n">
        <v>13087</v>
      </c>
      <c r="Z17" s="78" t="n">
        <f aca="false">SUM(H17,Q17)</f>
        <v>153243</v>
      </c>
      <c r="AA17" s="79" t="n">
        <f aca="false">SUM(I17,R17)</f>
        <v>153243</v>
      </c>
      <c r="AB17" s="80" t="n">
        <f aca="false">SUM(J17,S17)</f>
        <v>36891</v>
      </c>
    </row>
    <row r="18" s="28" customFormat="true" ht="18" hidden="false" customHeight="true" outlineLevel="0" collapsed="false">
      <c r="A18" s="75" t="s">
        <v>52</v>
      </c>
      <c r="B18" s="78" t="n">
        <v>237227</v>
      </c>
      <c r="C18" s="79" t="n">
        <v>240986</v>
      </c>
      <c r="D18" s="80" t="n">
        <v>162070</v>
      </c>
      <c r="E18" s="75"/>
      <c r="F18" s="79"/>
      <c r="G18" s="82"/>
      <c r="H18" s="78" t="n">
        <f aca="false">SUM(B18,E18)</f>
        <v>237227</v>
      </c>
      <c r="I18" s="79" t="n">
        <f aca="false">SUM(C18,F18)</f>
        <v>240986</v>
      </c>
      <c r="J18" s="80" t="n">
        <f aca="false">SUM(D18,G18)</f>
        <v>162070</v>
      </c>
      <c r="K18" s="75"/>
      <c r="L18" s="79"/>
      <c r="M18" s="82"/>
      <c r="N18" s="75"/>
      <c r="O18" s="79"/>
      <c r="P18" s="82"/>
      <c r="Q18" s="78" t="n">
        <f aca="false">SUM(K18,N18)</f>
        <v>0</v>
      </c>
      <c r="R18" s="79" t="n">
        <f aca="false">SUM(L18,O18)</f>
        <v>0</v>
      </c>
      <c r="S18" s="80" t="n">
        <f aca="false">SUM(M18,P18)</f>
        <v>0</v>
      </c>
      <c r="T18" s="78" t="n">
        <f aca="false">SUM(B18,K18)</f>
        <v>237227</v>
      </c>
      <c r="U18" s="79" t="n">
        <f aca="false">SUM(C18,L18)</f>
        <v>240986</v>
      </c>
      <c r="V18" s="80" t="n">
        <f aca="false">SUM(D18,M18)</f>
        <v>162070</v>
      </c>
      <c r="W18" s="78" t="n">
        <f aca="false">SUM(E18,N18)</f>
        <v>0</v>
      </c>
      <c r="X18" s="79" t="n">
        <f aca="false">SUM(F18,O18)</f>
        <v>0</v>
      </c>
      <c r="Y18" s="80" t="n">
        <f aca="false">SUM(G18,P18)</f>
        <v>0</v>
      </c>
      <c r="Z18" s="78" t="n">
        <f aca="false">SUM(H18,Q18)</f>
        <v>237227</v>
      </c>
      <c r="AA18" s="79" t="n">
        <f aca="false">SUM(I18,R18)</f>
        <v>240986</v>
      </c>
      <c r="AB18" s="80" t="n">
        <f aca="false">SUM(J18,S18)</f>
        <v>162070</v>
      </c>
    </row>
    <row r="19" s="28" customFormat="true" ht="18" hidden="false" customHeight="true" outlineLevel="0" collapsed="false">
      <c r="A19" s="75" t="s">
        <v>53</v>
      </c>
      <c r="B19" s="75" t="n">
        <f aca="false">SUM(B20:B21)</f>
        <v>1000</v>
      </c>
      <c r="C19" s="79" t="n">
        <f aca="false">SUM(C20:C21)</f>
        <v>5000</v>
      </c>
      <c r="D19" s="77" t="n">
        <f aca="false">SUM(D20:D21)</f>
        <v>3205</v>
      </c>
      <c r="E19" s="75" t="n">
        <f aca="false">SUM(E20:E21)</f>
        <v>0</v>
      </c>
      <c r="F19" s="79" t="n">
        <f aca="false">SUM(F20:F21)</f>
        <v>250</v>
      </c>
      <c r="G19" s="77" t="n">
        <f aca="false">SUM(G20:G21)</f>
        <v>0</v>
      </c>
      <c r="H19" s="78" t="n">
        <f aca="false">SUM(B19,E19)</f>
        <v>1000</v>
      </c>
      <c r="I19" s="79" t="n">
        <f aca="false">SUM(C19,F19)</f>
        <v>5250</v>
      </c>
      <c r="J19" s="80" t="n">
        <f aca="false">SUM(D19,G19)</f>
        <v>3205</v>
      </c>
      <c r="K19" s="75" t="n">
        <f aca="false">SUM(K20:K21)</f>
        <v>0</v>
      </c>
      <c r="L19" s="79" t="n">
        <f aca="false">SUM(L20:L21)</f>
        <v>0</v>
      </c>
      <c r="M19" s="77" t="n">
        <f aca="false">SUM(M20:M21)</f>
        <v>0</v>
      </c>
      <c r="N19" s="75" t="n">
        <f aca="false">SUM(N20:N21)</f>
        <v>0</v>
      </c>
      <c r="O19" s="79" t="n">
        <f aca="false">SUM(O20:O21)</f>
        <v>0</v>
      </c>
      <c r="P19" s="77" t="n">
        <f aca="false">SUM(P20:P21)</f>
        <v>0</v>
      </c>
      <c r="Q19" s="78" t="n">
        <f aca="false">SUM(K19,N19)</f>
        <v>0</v>
      </c>
      <c r="R19" s="79" t="n">
        <f aca="false">SUM(L19,O19)</f>
        <v>0</v>
      </c>
      <c r="S19" s="80" t="n">
        <f aca="false">SUM(M19,P19)</f>
        <v>0</v>
      </c>
      <c r="T19" s="78" t="n">
        <f aca="false">SUM(B19,K19)</f>
        <v>1000</v>
      </c>
      <c r="U19" s="79" t="n">
        <f aca="false">SUM(C19,L19)</f>
        <v>5000</v>
      </c>
      <c r="V19" s="80" t="n">
        <f aca="false">SUM(D19,M19)</f>
        <v>3205</v>
      </c>
      <c r="W19" s="78" t="n">
        <f aca="false">SUM(E19,N19)</f>
        <v>0</v>
      </c>
      <c r="X19" s="79" t="n">
        <f aca="false">SUM(F19,O19)</f>
        <v>250</v>
      </c>
      <c r="Y19" s="80" t="n">
        <f aca="false">SUM(G19,P19)</f>
        <v>0</v>
      </c>
      <c r="Z19" s="78" t="n">
        <f aca="false">SUM(H19,Q19)</f>
        <v>1000</v>
      </c>
      <c r="AA19" s="79" t="n">
        <f aca="false">SUM(I19,R19)</f>
        <v>5250</v>
      </c>
      <c r="AB19" s="80" t="n">
        <f aca="false">SUM(J19,S19)</f>
        <v>3205</v>
      </c>
    </row>
    <row r="20" s="28" customFormat="true" ht="18" hidden="false" customHeight="true" outlineLevel="0" collapsed="false">
      <c r="A20" s="83" t="s">
        <v>54</v>
      </c>
      <c r="B20" s="84" t="n">
        <v>1000</v>
      </c>
      <c r="C20" s="85" t="n">
        <v>3000</v>
      </c>
      <c r="D20" s="86" t="n">
        <v>1405</v>
      </c>
      <c r="E20" s="84"/>
      <c r="F20" s="85" t="n">
        <v>250</v>
      </c>
      <c r="G20" s="86"/>
      <c r="H20" s="78" t="n">
        <f aca="false">SUM(B20,E20)</f>
        <v>1000</v>
      </c>
      <c r="I20" s="79" t="n">
        <f aca="false">SUM(C20,F20)</f>
        <v>3250</v>
      </c>
      <c r="J20" s="80" t="n">
        <f aca="false">SUM(D20,G20)</f>
        <v>1405</v>
      </c>
      <c r="K20" s="84"/>
      <c r="L20" s="85"/>
      <c r="M20" s="86"/>
      <c r="N20" s="84"/>
      <c r="O20" s="85"/>
      <c r="P20" s="86"/>
      <c r="Q20" s="87" t="n">
        <f aca="false">SUM(K20,N20)</f>
        <v>0</v>
      </c>
      <c r="R20" s="85" t="n">
        <f aca="false">SUM(L20,O20)</f>
        <v>0</v>
      </c>
      <c r="S20" s="88" t="n">
        <f aca="false">SUM(M20,P20)</f>
        <v>0</v>
      </c>
      <c r="T20" s="87" t="n">
        <f aca="false">SUM(B20,K20)</f>
        <v>1000</v>
      </c>
      <c r="U20" s="85" t="n">
        <f aca="false">SUM(C20,L20)</f>
        <v>3000</v>
      </c>
      <c r="V20" s="88" t="n">
        <f aca="false">SUM(D20,M20)</f>
        <v>1405</v>
      </c>
      <c r="W20" s="87" t="n">
        <f aca="false">SUM(E20,N20)</f>
        <v>0</v>
      </c>
      <c r="X20" s="85" t="n">
        <f aca="false">SUM(F20,O20)</f>
        <v>250</v>
      </c>
      <c r="Y20" s="88" t="n">
        <f aca="false">SUM(G20,P20)</f>
        <v>0</v>
      </c>
      <c r="Z20" s="87" t="n">
        <f aca="false">SUM(H20,Q20)</f>
        <v>1000</v>
      </c>
      <c r="AA20" s="85" t="n">
        <f aca="false">SUM(I20,R20)</f>
        <v>3250</v>
      </c>
      <c r="AB20" s="88" t="n">
        <f aca="false">SUM(J20,S20)</f>
        <v>1405</v>
      </c>
    </row>
    <row r="21" s="95" customFormat="true" ht="18" hidden="false" customHeight="true" outlineLevel="0" collapsed="false">
      <c r="A21" s="89" t="s">
        <v>55</v>
      </c>
      <c r="B21" s="90"/>
      <c r="C21" s="91" t="n">
        <v>2000</v>
      </c>
      <c r="D21" s="92" t="n">
        <v>1800</v>
      </c>
      <c r="E21" s="90"/>
      <c r="F21" s="91"/>
      <c r="G21" s="92"/>
      <c r="H21" s="78" t="n">
        <f aca="false">SUM(B21,E21)</f>
        <v>0</v>
      </c>
      <c r="I21" s="79" t="n">
        <f aca="false">SUM(C21,F21)</f>
        <v>2000</v>
      </c>
      <c r="J21" s="80" t="n">
        <f aca="false">SUM(D21,G21)</f>
        <v>1800</v>
      </c>
      <c r="K21" s="90"/>
      <c r="L21" s="91"/>
      <c r="M21" s="92"/>
      <c r="N21" s="90"/>
      <c r="O21" s="91"/>
      <c r="P21" s="92"/>
      <c r="Q21" s="93" t="n">
        <f aca="false">SUM(K21,N21)</f>
        <v>0</v>
      </c>
      <c r="R21" s="91" t="n">
        <f aca="false">SUM(L21,O21)</f>
        <v>0</v>
      </c>
      <c r="S21" s="94" t="n">
        <f aca="false">SUM(M21,P21)</f>
        <v>0</v>
      </c>
      <c r="T21" s="93" t="n">
        <f aca="false">SUM(B21,K21)</f>
        <v>0</v>
      </c>
      <c r="U21" s="91" t="n">
        <f aca="false">SUM(C21,L21)</f>
        <v>2000</v>
      </c>
      <c r="V21" s="94" t="n">
        <f aca="false">SUM(D21,M21)</f>
        <v>1800</v>
      </c>
      <c r="W21" s="93" t="n">
        <f aca="false">SUM(E21,N21)</f>
        <v>0</v>
      </c>
      <c r="X21" s="91" t="n">
        <f aca="false">SUM(F21,O21)</f>
        <v>0</v>
      </c>
      <c r="Y21" s="94" t="n">
        <f aca="false">SUM(G21,P21)</f>
        <v>0</v>
      </c>
      <c r="Z21" s="93" t="n">
        <f aca="false">SUM(H21,Q21)</f>
        <v>0</v>
      </c>
      <c r="AA21" s="91" t="n">
        <f aca="false">SUM(I21,R21)</f>
        <v>2000</v>
      </c>
      <c r="AB21" s="94" t="n">
        <f aca="false">SUM(J21,S21)</f>
        <v>1800</v>
      </c>
    </row>
    <row r="22" s="28" customFormat="true" ht="18" hidden="false" customHeight="true" outlineLevel="0" collapsed="false">
      <c r="A22" s="75" t="s">
        <v>56</v>
      </c>
      <c r="B22" s="75" t="n">
        <f aca="false">SUM(B23:B26)</f>
        <v>0</v>
      </c>
      <c r="C22" s="79" t="n">
        <f aca="false">SUM(C23:C26)</f>
        <v>0</v>
      </c>
      <c r="D22" s="77" t="n">
        <f aca="false">SUM(D23:D26)</f>
        <v>0</v>
      </c>
      <c r="E22" s="75" t="n">
        <f aca="false">SUM(E23:E26)</f>
        <v>0</v>
      </c>
      <c r="F22" s="79" t="n">
        <f aca="false">SUM(F23:F26)</f>
        <v>0</v>
      </c>
      <c r="G22" s="77" t="n">
        <f aca="false">SUM(G23:G26)</f>
        <v>0</v>
      </c>
      <c r="H22" s="78" t="n">
        <f aca="false">SUM(B22,E22)</f>
        <v>0</v>
      </c>
      <c r="I22" s="79" t="n">
        <f aca="false">SUM(C22,F22)</f>
        <v>0</v>
      </c>
      <c r="J22" s="80" t="n">
        <f aca="false">SUM(D22,G22)</f>
        <v>0</v>
      </c>
      <c r="K22" s="75" t="n">
        <f aca="false">SUM(K23:K26)</f>
        <v>1200</v>
      </c>
      <c r="L22" s="79" t="n">
        <f aca="false">SUM(L23:L26)</f>
        <v>3200</v>
      </c>
      <c r="M22" s="77" t="n">
        <f aca="false">SUM(M23:M26)</f>
        <v>2000</v>
      </c>
      <c r="N22" s="75" t="n">
        <f aca="false">SUM(N23:N26)</f>
        <v>8118</v>
      </c>
      <c r="O22" s="79" t="n">
        <f aca="false">SUM(O23:O26)</f>
        <v>8118</v>
      </c>
      <c r="P22" s="77" t="n">
        <f aca="false">SUM(P23:P26)</f>
        <v>16173</v>
      </c>
      <c r="Q22" s="78" t="n">
        <f aca="false">SUM(K22,N22)</f>
        <v>9318</v>
      </c>
      <c r="R22" s="79" t="n">
        <f aca="false">SUM(L22,O22)</f>
        <v>11318</v>
      </c>
      <c r="S22" s="80" t="n">
        <f aca="false">SUM(M22,P22)</f>
        <v>18173</v>
      </c>
      <c r="T22" s="78" t="n">
        <f aca="false">SUM(B22,K22)</f>
        <v>1200</v>
      </c>
      <c r="U22" s="79" t="n">
        <f aca="false">SUM(C22,L22)</f>
        <v>3200</v>
      </c>
      <c r="V22" s="80" t="n">
        <f aca="false">SUM(D22,M22)</f>
        <v>2000</v>
      </c>
      <c r="W22" s="78" t="n">
        <f aca="false">SUM(E22,N22)</f>
        <v>8118</v>
      </c>
      <c r="X22" s="79" t="n">
        <f aca="false">SUM(F22,O22)</f>
        <v>8118</v>
      </c>
      <c r="Y22" s="80" t="n">
        <f aca="false">SUM(G22,P22)</f>
        <v>16173</v>
      </c>
      <c r="Z22" s="78" t="n">
        <f aca="false">SUM(H22,Q22)</f>
        <v>9318</v>
      </c>
      <c r="AA22" s="79" t="n">
        <f aca="false">SUM(I22,R22)</f>
        <v>11318</v>
      </c>
      <c r="AB22" s="80" t="n">
        <f aca="false">SUM(J22,S22)</f>
        <v>18173</v>
      </c>
    </row>
    <row r="23" s="28" customFormat="true" ht="18" hidden="false" customHeight="true" outlineLevel="0" collapsed="false">
      <c r="A23" s="75" t="s">
        <v>57</v>
      </c>
      <c r="B23" s="75"/>
      <c r="C23" s="79"/>
      <c r="D23" s="82"/>
      <c r="E23" s="75"/>
      <c r="F23" s="79"/>
      <c r="G23" s="82"/>
      <c r="H23" s="78" t="n">
        <f aca="false">SUM(B23,E23)</f>
        <v>0</v>
      </c>
      <c r="I23" s="79" t="n">
        <f aca="false">SUM(C23,F23)</f>
        <v>0</v>
      </c>
      <c r="J23" s="80" t="n">
        <f aca="false">SUM(D23,G23)</f>
        <v>0</v>
      </c>
      <c r="K23" s="75"/>
      <c r="L23" s="79"/>
      <c r="M23" s="82"/>
      <c r="N23" s="75"/>
      <c r="O23" s="79"/>
      <c r="P23" s="82" t="n">
        <v>156</v>
      </c>
      <c r="Q23" s="78" t="n">
        <f aca="false">SUM(K23,N23)</f>
        <v>0</v>
      </c>
      <c r="R23" s="79" t="n">
        <f aca="false">SUM(L23,O23)</f>
        <v>0</v>
      </c>
      <c r="S23" s="80" t="n">
        <f aca="false">SUM(M23,P23)</f>
        <v>156</v>
      </c>
      <c r="T23" s="78" t="n">
        <f aca="false">SUM(B23,K23)</f>
        <v>0</v>
      </c>
      <c r="U23" s="79" t="n">
        <f aca="false">SUM(C23,L23)</f>
        <v>0</v>
      </c>
      <c r="V23" s="80" t="n">
        <f aca="false">SUM(D23,M23)</f>
        <v>0</v>
      </c>
      <c r="W23" s="78" t="n">
        <f aca="false">SUM(E23,N23)</f>
        <v>0</v>
      </c>
      <c r="X23" s="79" t="n">
        <f aca="false">SUM(F23,O23)</f>
        <v>0</v>
      </c>
      <c r="Y23" s="80" t="n">
        <f aca="false">SUM(G23,P23)</f>
        <v>156</v>
      </c>
      <c r="Z23" s="78" t="n">
        <f aca="false">SUM(H23,Q23)</f>
        <v>0</v>
      </c>
      <c r="AA23" s="79" t="n">
        <f aca="false">SUM(I23,R23)</f>
        <v>0</v>
      </c>
      <c r="AB23" s="80" t="n">
        <f aca="false">SUM(J23,S23)</f>
        <v>156</v>
      </c>
    </row>
    <row r="24" s="28" customFormat="true" ht="18" hidden="false" customHeight="true" outlineLevel="0" collapsed="false">
      <c r="A24" s="75" t="s">
        <v>58</v>
      </c>
      <c r="B24" s="75"/>
      <c r="C24" s="79"/>
      <c r="D24" s="82"/>
      <c r="E24" s="75"/>
      <c r="F24" s="79"/>
      <c r="G24" s="82"/>
      <c r="H24" s="78" t="n">
        <f aca="false">SUM(B24,E24)</f>
        <v>0</v>
      </c>
      <c r="I24" s="79" t="n">
        <f aca="false">SUM(C24,F24)</f>
        <v>0</v>
      </c>
      <c r="J24" s="80" t="n">
        <f aca="false">SUM(D24,G24)</f>
        <v>0</v>
      </c>
      <c r="K24" s="75"/>
      <c r="L24" s="79"/>
      <c r="M24" s="82"/>
      <c r="N24" s="75"/>
      <c r="O24" s="79"/>
      <c r="P24" s="82"/>
      <c r="Q24" s="78" t="n">
        <f aca="false">SUM(K24,N24)</f>
        <v>0</v>
      </c>
      <c r="R24" s="79" t="n">
        <f aca="false">SUM(L24,O24)</f>
        <v>0</v>
      </c>
      <c r="S24" s="80" t="n">
        <f aca="false">SUM(M24,P24)</f>
        <v>0</v>
      </c>
      <c r="T24" s="78" t="n">
        <f aca="false">SUM(B24,K24)</f>
        <v>0</v>
      </c>
      <c r="U24" s="79" t="n">
        <f aca="false">SUM(C24,L24)</f>
        <v>0</v>
      </c>
      <c r="V24" s="80" t="n">
        <f aca="false">SUM(D24,M24)</f>
        <v>0</v>
      </c>
      <c r="W24" s="78" t="n">
        <f aca="false">SUM(E24,N24)</f>
        <v>0</v>
      </c>
      <c r="X24" s="79" t="n">
        <f aca="false">SUM(F24,O24)</f>
        <v>0</v>
      </c>
      <c r="Y24" s="80" t="n">
        <f aca="false">SUM(G24,P24)</f>
        <v>0</v>
      </c>
      <c r="Z24" s="78" t="n">
        <f aca="false">SUM(H24,Q24)</f>
        <v>0</v>
      </c>
      <c r="AA24" s="79" t="n">
        <f aca="false">SUM(I24,R24)</f>
        <v>0</v>
      </c>
      <c r="AB24" s="80" t="n">
        <f aca="false">SUM(J24,S24)</f>
        <v>0</v>
      </c>
    </row>
    <row r="25" s="28" customFormat="true" ht="18" hidden="false" customHeight="true" outlineLevel="0" collapsed="false">
      <c r="A25" s="75" t="s">
        <v>59</v>
      </c>
      <c r="B25" s="75"/>
      <c r="C25" s="79"/>
      <c r="D25" s="82"/>
      <c r="E25" s="75"/>
      <c r="F25" s="79"/>
      <c r="G25" s="82"/>
      <c r="H25" s="78" t="n">
        <f aca="false">SUM(B25,E25)</f>
        <v>0</v>
      </c>
      <c r="I25" s="79" t="n">
        <f aca="false">SUM(C25,F25)</f>
        <v>0</v>
      </c>
      <c r="J25" s="80" t="n">
        <f aca="false">SUM(D25,G25)</f>
        <v>0</v>
      </c>
      <c r="K25" s="75"/>
      <c r="L25" s="79" t="n">
        <v>2000</v>
      </c>
      <c r="M25" s="82" t="n">
        <v>2000</v>
      </c>
      <c r="N25" s="75"/>
      <c r="O25" s="79"/>
      <c r="P25" s="82"/>
      <c r="Q25" s="78" t="n">
        <f aca="false">SUM(K25,N25)</f>
        <v>0</v>
      </c>
      <c r="R25" s="79" t="n">
        <f aca="false">SUM(L25,O25)</f>
        <v>2000</v>
      </c>
      <c r="S25" s="80" t="n">
        <f aca="false">SUM(M25,P25)</f>
        <v>2000</v>
      </c>
      <c r="T25" s="78" t="n">
        <f aca="false">SUM(B25,K25)</f>
        <v>0</v>
      </c>
      <c r="U25" s="79" t="n">
        <f aca="false">SUM(C25,L25)</f>
        <v>2000</v>
      </c>
      <c r="V25" s="80" t="n">
        <f aca="false">SUM(D25,M25)</f>
        <v>2000</v>
      </c>
      <c r="W25" s="78" t="n">
        <f aca="false">SUM(E25,N25)</f>
        <v>0</v>
      </c>
      <c r="X25" s="79" t="n">
        <f aca="false">SUM(F25,O25)</f>
        <v>0</v>
      </c>
      <c r="Y25" s="80" t="n">
        <f aca="false">SUM(G25,P25)</f>
        <v>0</v>
      </c>
      <c r="Z25" s="78" t="n">
        <f aca="false">SUM(H25,Q25)</f>
        <v>0</v>
      </c>
      <c r="AA25" s="79" t="n">
        <f aca="false">SUM(I25,R25)</f>
        <v>2000</v>
      </c>
      <c r="AB25" s="80" t="n">
        <f aca="false">SUM(J25,S25)</f>
        <v>2000</v>
      </c>
    </row>
    <row r="26" s="28" customFormat="true" ht="18" hidden="false" customHeight="true" outlineLevel="0" collapsed="false">
      <c r="A26" s="75" t="s">
        <v>60</v>
      </c>
      <c r="B26" s="75"/>
      <c r="C26" s="79"/>
      <c r="D26" s="82"/>
      <c r="E26" s="75"/>
      <c r="F26" s="79"/>
      <c r="G26" s="82"/>
      <c r="H26" s="78" t="n">
        <f aca="false">SUM(B26,E26)</f>
        <v>0</v>
      </c>
      <c r="I26" s="79" t="n">
        <f aca="false">SUM(C26,F26)</f>
        <v>0</v>
      </c>
      <c r="J26" s="80" t="n">
        <f aca="false">SUM(D26,G26)</f>
        <v>0</v>
      </c>
      <c r="K26" s="75" t="n">
        <v>1200</v>
      </c>
      <c r="L26" s="79" t="n">
        <v>1200</v>
      </c>
      <c r="M26" s="82"/>
      <c r="N26" s="75" t="n">
        <v>8118</v>
      </c>
      <c r="O26" s="79" t="n">
        <v>8118</v>
      </c>
      <c r="P26" s="82" t="n">
        <v>16017</v>
      </c>
      <c r="Q26" s="78" t="n">
        <f aca="false">SUM(K26,N26)</f>
        <v>9318</v>
      </c>
      <c r="R26" s="79" t="n">
        <f aca="false">SUM(L26,O26)</f>
        <v>9318</v>
      </c>
      <c r="S26" s="80" t="n">
        <f aca="false">SUM(M26,P26)</f>
        <v>16017</v>
      </c>
      <c r="T26" s="78" t="n">
        <f aca="false">SUM(B26,K26)</f>
        <v>1200</v>
      </c>
      <c r="U26" s="79" t="n">
        <f aca="false">SUM(C26,L26)</f>
        <v>1200</v>
      </c>
      <c r="V26" s="80" t="n">
        <f aca="false">SUM(D26,M26)</f>
        <v>0</v>
      </c>
      <c r="W26" s="78" t="n">
        <f aca="false">SUM(E26,N26)</f>
        <v>8118</v>
      </c>
      <c r="X26" s="79" t="n">
        <f aca="false">SUM(F26,O26)</f>
        <v>8118</v>
      </c>
      <c r="Y26" s="80" t="n">
        <f aca="false">SUM(G26,P26)</f>
        <v>16017</v>
      </c>
      <c r="Z26" s="78" t="n">
        <f aca="false">SUM(H26,Q26)</f>
        <v>9318</v>
      </c>
      <c r="AA26" s="79" t="n">
        <f aca="false">SUM(I26,R26)</f>
        <v>9318</v>
      </c>
      <c r="AB26" s="80" t="n">
        <f aca="false">SUM(J26,S26)</f>
        <v>16017</v>
      </c>
    </row>
    <row r="27" s="28" customFormat="true" ht="18" hidden="false" customHeight="true" outlineLevel="0" collapsed="false">
      <c r="A27" s="75" t="s">
        <v>61</v>
      </c>
      <c r="B27" s="75" t="n">
        <f aca="false">SUM(B28)</f>
        <v>50000</v>
      </c>
      <c r="C27" s="79" t="n">
        <f aca="false">SUM(C28)</f>
        <v>50000</v>
      </c>
      <c r="D27" s="77" t="n">
        <f aca="false">SUM(D28)</f>
        <v>0</v>
      </c>
      <c r="E27" s="75" t="n">
        <f aca="false">SUM(E28)</f>
        <v>0</v>
      </c>
      <c r="F27" s="79" t="n">
        <f aca="false">SUM(F28)</f>
        <v>11470</v>
      </c>
      <c r="G27" s="77" t="n">
        <f aca="false">SUM(G28)</f>
        <v>0</v>
      </c>
      <c r="H27" s="78" t="n">
        <f aca="false">SUM(B27,E27)</f>
        <v>50000</v>
      </c>
      <c r="I27" s="79" t="n">
        <f aca="false">SUM(C27,F27)</f>
        <v>61470</v>
      </c>
      <c r="J27" s="80" t="n">
        <f aca="false">SUM(D27,G27)</f>
        <v>0</v>
      </c>
      <c r="K27" s="75" t="n">
        <f aca="false">SUM(K28)</f>
        <v>4000</v>
      </c>
      <c r="L27" s="79" t="n">
        <f aca="false">SUM(L28)</f>
        <v>7218</v>
      </c>
      <c r="M27" s="77" t="n">
        <f aca="false">SUM(M28)</f>
        <v>0</v>
      </c>
      <c r="N27" s="75" t="n">
        <f aca="false">SUM(N28)</f>
        <v>0</v>
      </c>
      <c r="O27" s="79" t="n">
        <f aca="false">SUM(O28)</f>
        <v>0</v>
      </c>
      <c r="P27" s="77" t="n">
        <f aca="false">SUM(P28)</f>
        <v>0</v>
      </c>
      <c r="Q27" s="78" t="n">
        <f aca="false">SUM(K27,N27)</f>
        <v>4000</v>
      </c>
      <c r="R27" s="79" t="n">
        <f aca="false">SUM(L27,O27)</f>
        <v>7218</v>
      </c>
      <c r="S27" s="80" t="n">
        <f aca="false">SUM(M27,P27)</f>
        <v>0</v>
      </c>
      <c r="T27" s="78" t="n">
        <f aca="false">SUM(B27,K27)</f>
        <v>54000</v>
      </c>
      <c r="U27" s="79" t="n">
        <f aca="false">SUM(C27,L27)</f>
        <v>57218</v>
      </c>
      <c r="V27" s="80" t="n">
        <f aca="false">SUM(D27,M27)</f>
        <v>0</v>
      </c>
      <c r="W27" s="78" t="n">
        <f aca="false">SUM(E27,N27)</f>
        <v>0</v>
      </c>
      <c r="X27" s="79" t="n">
        <f aca="false">SUM(F27,O27)</f>
        <v>11470</v>
      </c>
      <c r="Y27" s="80" t="n">
        <f aca="false">SUM(G27,P27)</f>
        <v>0</v>
      </c>
      <c r="Z27" s="78" t="n">
        <f aca="false">SUM(H27,Q27)</f>
        <v>54000</v>
      </c>
      <c r="AA27" s="79" t="n">
        <f aca="false">SUM(I27,R27)</f>
        <v>68688</v>
      </c>
      <c r="AB27" s="80" t="n">
        <f aca="false">SUM(J27,S27)</f>
        <v>0</v>
      </c>
    </row>
    <row r="28" s="28" customFormat="true" ht="18" hidden="false" customHeight="true" outlineLevel="0" collapsed="false">
      <c r="A28" s="83" t="s">
        <v>62</v>
      </c>
      <c r="B28" s="75" t="n">
        <f aca="false">SUM(B29:B30)</f>
        <v>50000</v>
      </c>
      <c r="C28" s="79" t="n">
        <f aca="false">SUM(C29:C30)</f>
        <v>50000</v>
      </c>
      <c r="D28" s="77" t="n">
        <f aca="false">SUM(D29:D30)</f>
        <v>0</v>
      </c>
      <c r="E28" s="75" t="n">
        <f aca="false">SUM(E29:E30)</f>
        <v>0</v>
      </c>
      <c r="F28" s="79" t="n">
        <f aca="false">SUM(F29:F30)</f>
        <v>11470</v>
      </c>
      <c r="G28" s="96" t="n">
        <f aca="false">SUM(G29:G30)</f>
        <v>0</v>
      </c>
      <c r="H28" s="78" t="n">
        <f aca="false">SUM(B28,E28)</f>
        <v>50000</v>
      </c>
      <c r="I28" s="79" t="n">
        <f aca="false">SUM(C28,F28)</f>
        <v>61470</v>
      </c>
      <c r="J28" s="80" t="n">
        <f aca="false">SUM(D28,G28)</f>
        <v>0</v>
      </c>
      <c r="K28" s="75" t="n">
        <f aca="false">SUM(K29:K30)</f>
        <v>4000</v>
      </c>
      <c r="L28" s="79" t="n">
        <f aca="false">SUM(L29:L30)</f>
        <v>7218</v>
      </c>
      <c r="M28" s="77" t="n">
        <f aca="false">SUM(M29:M30)</f>
        <v>0</v>
      </c>
      <c r="N28" s="75" t="n">
        <v>0</v>
      </c>
      <c r="O28" s="79"/>
      <c r="P28" s="82"/>
      <c r="Q28" s="78" t="n">
        <f aca="false">SUM(K28,N28)</f>
        <v>4000</v>
      </c>
      <c r="R28" s="79" t="n">
        <f aca="false">SUM(L28,O28)</f>
        <v>7218</v>
      </c>
      <c r="S28" s="80" t="n">
        <f aca="false">SUM(M28,P28)</f>
        <v>0</v>
      </c>
      <c r="T28" s="78" t="n">
        <f aca="false">SUM(B28,K28)</f>
        <v>54000</v>
      </c>
      <c r="U28" s="79" t="n">
        <f aca="false">SUM(C28,L28)</f>
        <v>57218</v>
      </c>
      <c r="V28" s="80" t="n">
        <f aca="false">SUM(D28,M28)</f>
        <v>0</v>
      </c>
      <c r="W28" s="78" t="n">
        <f aca="false">SUM(E28,N28)</f>
        <v>0</v>
      </c>
      <c r="X28" s="79" t="n">
        <f aca="false">SUM(F28,O28)</f>
        <v>11470</v>
      </c>
      <c r="Y28" s="80" t="n">
        <f aca="false">SUM(G28,P28)</f>
        <v>0</v>
      </c>
      <c r="Z28" s="78" t="n">
        <f aca="false">SUM(H28,Q28)</f>
        <v>54000</v>
      </c>
      <c r="AA28" s="79" t="n">
        <f aca="false">SUM(I28,R28)</f>
        <v>68688</v>
      </c>
      <c r="AB28" s="80" t="n">
        <f aca="false">SUM(J28,S28)</f>
        <v>0</v>
      </c>
    </row>
    <row r="29" s="28" customFormat="true" ht="18" hidden="false" customHeight="true" outlineLevel="0" collapsed="false">
      <c r="A29" s="97" t="s">
        <v>63</v>
      </c>
      <c r="B29" s="98" t="n">
        <v>50000</v>
      </c>
      <c r="C29" s="99" t="n">
        <v>50000</v>
      </c>
      <c r="D29" s="100"/>
      <c r="E29" s="98"/>
      <c r="F29" s="99"/>
      <c r="G29" s="100"/>
      <c r="H29" s="78" t="n">
        <f aca="false">SUM(B29,E29)</f>
        <v>50000</v>
      </c>
      <c r="I29" s="79" t="n">
        <f aca="false">SUM(C29,F29)</f>
        <v>50000</v>
      </c>
      <c r="J29" s="80" t="n">
        <f aca="false">SUM(D29,G29)</f>
        <v>0</v>
      </c>
      <c r="K29" s="98" t="n">
        <v>4000</v>
      </c>
      <c r="L29" s="99" t="n">
        <v>7218</v>
      </c>
      <c r="M29" s="100"/>
      <c r="N29" s="98"/>
      <c r="O29" s="99"/>
      <c r="P29" s="100"/>
      <c r="Q29" s="101" t="n">
        <f aca="false">SUM(K29,N29)</f>
        <v>4000</v>
      </c>
      <c r="R29" s="99" t="n">
        <f aca="false">SUM(L29,O29)</f>
        <v>7218</v>
      </c>
      <c r="S29" s="102" t="n">
        <f aca="false">SUM(M29,P29)</f>
        <v>0</v>
      </c>
      <c r="T29" s="101" t="n">
        <f aca="false">SUM(B29,K29)</f>
        <v>54000</v>
      </c>
      <c r="U29" s="99" t="n">
        <f aca="false">SUM(C29,L29)</f>
        <v>57218</v>
      </c>
      <c r="V29" s="102" t="n">
        <f aca="false">SUM(D29,M29)</f>
        <v>0</v>
      </c>
      <c r="W29" s="101" t="n">
        <f aca="false">SUM(E29,N29)</f>
        <v>0</v>
      </c>
      <c r="X29" s="99" t="n">
        <f aca="false">SUM(F29,O29)</f>
        <v>0</v>
      </c>
      <c r="Y29" s="102" t="n">
        <f aca="false">SUM(G29,P29)</f>
        <v>0</v>
      </c>
      <c r="Z29" s="101" t="n">
        <f aca="false">SUM(H29,Q29)</f>
        <v>54000</v>
      </c>
      <c r="AA29" s="99" t="n">
        <f aca="false">SUM(I29,R29)</f>
        <v>57218</v>
      </c>
      <c r="AB29" s="102" t="n">
        <f aca="false">SUM(J29,S29)</f>
        <v>0</v>
      </c>
    </row>
    <row r="30" s="28" customFormat="true" ht="18" hidden="false" customHeight="true" outlineLevel="0" collapsed="false">
      <c r="A30" s="97" t="s">
        <v>64</v>
      </c>
      <c r="B30" s="98" t="n">
        <v>0</v>
      </c>
      <c r="C30" s="99"/>
      <c r="D30" s="100"/>
      <c r="E30" s="98"/>
      <c r="F30" s="99" t="n">
        <v>11470</v>
      </c>
      <c r="G30" s="100"/>
      <c r="H30" s="78" t="n">
        <f aca="false">SUM(B30,E30)</f>
        <v>0</v>
      </c>
      <c r="I30" s="79" t="n">
        <f aca="false">SUM(C30,F30)</f>
        <v>11470</v>
      </c>
      <c r="J30" s="80" t="n">
        <f aca="false">SUM(D30,G30)</f>
        <v>0</v>
      </c>
      <c r="K30" s="98"/>
      <c r="L30" s="99"/>
      <c r="M30" s="100"/>
      <c r="N30" s="98"/>
      <c r="O30" s="99"/>
      <c r="P30" s="100"/>
      <c r="Q30" s="101" t="n">
        <f aca="false">SUM(K30,N30)</f>
        <v>0</v>
      </c>
      <c r="R30" s="99" t="n">
        <f aca="false">SUM(L30,O30)</f>
        <v>0</v>
      </c>
      <c r="S30" s="102" t="n">
        <f aca="false">SUM(M30,P30)</f>
        <v>0</v>
      </c>
      <c r="T30" s="101" t="n">
        <f aca="false">SUM(B30,K30)</f>
        <v>0</v>
      </c>
      <c r="U30" s="99" t="n">
        <f aca="false">SUM(C30,L30)</f>
        <v>0</v>
      </c>
      <c r="V30" s="102" t="n">
        <f aca="false">SUM(D30,M30)</f>
        <v>0</v>
      </c>
      <c r="W30" s="101" t="n">
        <f aca="false">SUM(E30,N30)</f>
        <v>0</v>
      </c>
      <c r="X30" s="99" t="n">
        <f aca="false">SUM(F30,O30)</f>
        <v>11470</v>
      </c>
      <c r="Y30" s="102" t="n">
        <f aca="false">SUM(G30,P30)</f>
        <v>0</v>
      </c>
      <c r="Z30" s="101" t="n">
        <f aca="false">SUM(H30,Q30)</f>
        <v>0</v>
      </c>
      <c r="AA30" s="99" t="n">
        <f aca="false">SUM(I30,R30)</f>
        <v>11470</v>
      </c>
      <c r="AB30" s="102" t="n">
        <f aca="false">SUM(J30,S30)</f>
        <v>0</v>
      </c>
    </row>
    <row r="31" s="28" customFormat="true" ht="18" hidden="false" customHeight="true" outlineLevel="0" collapsed="false">
      <c r="A31" s="75" t="s">
        <v>65</v>
      </c>
      <c r="B31" s="75" t="n">
        <f aca="false">SUM(B13,B22,B27)</f>
        <v>333625</v>
      </c>
      <c r="C31" s="79" t="n">
        <f aca="false">SUM(C13,C22,C27)</f>
        <v>339387</v>
      </c>
      <c r="D31" s="77" t="n">
        <f aca="false">SUM(D13,D22,D27)</f>
        <v>180239</v>
      </c>
      <c r="E31" s="75" t="n">
        <f aca="false">SUM(E13,E22,E27)</f>
        <v>354463</v>
      </c>
      <c r="F31" s="79" t="n">
        <f aca="false">SUM(F13,F22,F27)</f>
        <v>380058</v>
      </c>
      <c r="G31" s="77" t="n">
        <f aca="false">SUM(G13,G22,G27)</f>
        <v>197743</v>
      </c>
      <c r="H31" s="78" t="n">
        <f aca="false">SUM(B31,E31)</f>
        <v>688088</v>
      </c>
      <c r="I31" s="79" t="n">
        <f aca="false">SUM(C31,F31)</f>
        <v>719445</v>
      </c>
      <c r="J31" s="80" t="n">
        <f aca="false">SUM(D31,G31)</f>
        <v>377982</v>
      </c>
      <c r="K31" s="75" t="n">
        <f aca="false">SUM(K13,K22,K27)</f>
        <v>5200</v>
      </c>
      <c r="L31" s="79" t="n">
        <f aca="false">SUM(L13,L22,L27)</f>
        <v>10418</v>
      </c>
      <c r="M31" s="77" t="n">
        <f aca="false">SUM(M13,M22,M27)</f>
        <v>2000</v>
      </c>
      <c r="N31" s="75" t="n">
        <f aca="false">SUM(N13,N22,N27)</f>
        <v>8118</v>
      </c>
      <c r="O31" s="79" t="n">
        <f aca="false">SUM(O13,O22,O27)</f>
        <v>8118</v>
      </c>
      <c r="P31" s="77" t="n">
        <f aca="false">SUM(P13,P22,P27)</f>
        <v>16173</v>
      </c>
      <c r="Q31" s="78" t="n">
        <f aca="false">SUM(K31,N31)</f>
        <v>13318</v>
      </c>
      <c r="R31" s="79" t="n">
        <f aca="false">SUM(L31,O31)</f>
        <v>18536</v>
      </c>
      <c r="S31" s="80" t="n">
        <f aca="false">SUM(M31,P31)</f>
        <v>18173</v>
      </c>
      <c r="T31" s="78" t="n">
        <f aca="false">SUM(B31,K31)</f>
        <v>338825</v>
      </c>
      <c r="U31" s="79" t="n">
        <f aca="false">SUM(C31,L31)</f>
        <v>349805</v>
      </c>
      <c r="V31" s="80" t="n">
        <f aca="false">SUM(D31,M31)</f>
        <v>182239</v>
      </c>
      <c r="W31" s="78" t="n">
        <f aca="false">SUM(E31,N31)</f>
        <v>362581</v>
      </c>
      <c r="X31" s="79" t="n">
        <f aca="false">SUM(F31,O31)</f>
        <v>388176</v>
      </c>
      <c r="Y31" s="80" t="n">
        <f aca="false">SUM(G31,P31)</f>
        <v>213916</v>
      </c>
      <c r="Z31" s="78" t="n">
        <f aca="false">SUM(H31,Q31)</f>
        <v>701406</v>
      </c>
      <c r="AA31" s="79" t="n">
        <f aca="false">SUM(I31,R31)</f>
        <v>737981</v>
      </c>
      <c r="AB31" s="80" t="n">
        <f aca="false">SUM(J31,S31)</f>
        <v>396155</v>
      </c>
    </row>
    <row r="32" customFormat="false" ht="19.5" hidden="false" customHeight="true" outlineLevel="0" collapsed="false">
      <c r="A32" s="59"/>
      <c r="B32" s="103"/>
      <c r="C32" s="104"/>
      <c r="D32" s="105"/>
      <c r="E32" s="103"/>
      <c r="F32" s="104"/>
      <c r="G32" s="105"/>
      <c r="H32" s="106" t="n">
        <f aca="false">SUM(B32,E32)</f>
        <v>0</v>
      </c>
      <c r="I32" s="107" t="n">
        <f aca="false">SUM(C32,F32)</f>
        <v>0</v>
      </c>
      <c r="J32" s="108" t="n">
        <f aca="false">SUM(D32,G32)</f>
        <v>0</v>
      </c>
      <c r="K32" s="103"/>
      <c r="L32" s="104"/>
      <c r="M32" s="105"/>
      <c r="N32" s="103"/>
      <c r="O32" s="104"/>
      <c r="P32" s="105"/>
      <c r="Q32" s="103" t="n">
        <f aca="false">SUM(K32,N32)</f>
        <v>0</v>
      </c>
      <c r="R32" s="104" t="n">
        <f aca="false">SUM(L32,O32)</f>
        <v>0</v>
      </c>
      <c r="S32" s="105" t="n">
        <f aca="false">SUM(M32,P32)</f>
        <v>0</v>
      </c>
      <c r="T32" s="103" t="n">
        <f aca="false">SUM(B32,K32)</f>
        <v>0</v>
      </c>
      <c r="U32" s="104" t="n">
        <f aca="false">SUM(C32,L32)</f>
        <v>0</v>
      </c>
      <c r="V32" s="105" t="n">
        <f aca="false">SUM(D32,M32)</f>
        <v>0</v>
      </c>
      <c r="W32" s="103" t="n">
        <f aca="false">SUM(E32,N32)</f>
        <v>0</v>
      </c>
      <c r="X32" s="104" t="n">
        <f aca="false">SUM(F32,O32)</f>
        <v>0</v>
      </c>
      <c r="Y32" s="105" t="n">
        <f aca="false">SUM(G32,P32)</f>
        <v>0</v>
      </c>
      <c r="Z32" s="103" t="n">
        <f aca="false">SUM(H32,Q32)</f>
        <v>0</v>
      </c>
      <c r="AA32" s="104" t="n">
        <f aca="false">SUM(I32,R32)</f>
        <v>0</v>
      </c>
      <c r="AB32" s="105" t="n">
        <f aca="false">SUM(J32,S32)</f>
        <v>0</v>
      </c>
    </row>
    <row r="33" s="28" customFormat="true" ht="18" hidden="false" customHeight="true" outlineLevel="0" collapsed="false">
      <c r="A33" s="48" t="s">
        <v>66</v>
      </c>
      <c r="B33" s="109" t="n">
        <f aca="false">SUM(B31:B32)</f>
        <v>333625</v>
      </c>
      <c r="C33" s="109" t="n">
        <f aca="false">SUM(C31:C32)</f>
        <v>339387</v>
      </c>
      <c r="D33" s="109" t="n">
        <f aca="false">SUM(D31:D32)</f>
        <v>180239</v>
      </c>
      <c r="E33" s="109" t="n">
        <f aca="false">SUM(E31:E32)</f>
        <v>354463</v>
      </c>
      <c r="F33" s="109" t="n">
        <f aca="false">SUM(F31:F32)</f>
        <v>380058</v>
      </c>
      <c r="G33" s="109" t="n">
        <f aca="false">SUM(G31:G32)</f>
        <v>197743</v>
      </c>
      <c r="H33" s="109" t="n">
        <f aca="false">SUM(B33,E33)</f>
        <v>688088</v>
      </c>
      <c r="I33" s="110" t="n">
        <f aca="false">SUM(C33,F33)</f>
        <v>719445</v>
      </c>
      <c r="J33" s="111" t="n">
        <f aca="false">SUM(D33,G33)</f>
        <v>377982</v>
      </c>
      <c r="K33" s="109" t="n">
        <f aca="false">SUM(K31:K32)</f>
        <v>5200</v>
      </c>
      <c r="L33" s="109" t="n">
        <f aca="false">SUM(L31:L32)</f>
        <v>10418</v>
      </c>
      <c r="M33" s="109" t="n">
        <f aca="false">SUM(M31:M32)</f>
        <v>2000</v>
      </c>
      <c r="N33" s="109" t="n">
        <f aca="false">SUM(N31:N32)</f>
        <v>8118</v>
      </c>
      <c r="O33" s="109" t="n">
        <f aca="false">SUM(O31:O32)</f>
        <v>8118</v>
      </c>
      <c r="P33" s="109" t="n">
        <f aca="false">SUM(P31:P32)</f>
        <v>16173</v>
      </c>
      <c r="Q33" s="109" t="n">
        <f aca="false">SUM(K33,N33)</f>
        <v>13318</v>
      </c>
      <c r="R33" s="110" t="n">
        <f aca="false">SUM(L33,O33)</f>
        <v>18536</v>
      </c>
      <c r="S33" s="111" t="n">
        <f aca="false">SUM(M33,P33)</f>
        <v>18173</v>
      </c>
      <c r="T33" s="109" t="n">
        <f aca="false">SUM(B33,K33)</f>
        <v>338825</v>
      </c>
      <c r="U33" s="110" t="n">
        <f aca="false">SUM(C33,L33)</f>
        <v>349805</v>
      </c>
      <c r="V33" s="111" t="n">
        <f aca="false">SUM(D33,M33)</f>
        <v>182239</v>
      </c>
      <c r="W33" s="109" t="n">
        <f aca="false">SUM(E33,N33)</f>
        <v>362581</v>
      </c>
      <c r="X33" s="110" t="n">
        <f aca="false">SUM(F33,O33)</f>
        <v>388176</v>
      </c>
      <c r="Y33" s="111" t="n">
        <f aca="false">SUM(G33,P33)</f>
        <v>213916</v>
      </c>
      <c r="Z33" s="109" t="n">
        <f aca="false">SUM(H33,Q33)</f>
        <v>701406</v>
      </c>
      <c r="AA33" s="110" t="n">
        <f aca="false">SUM(I33,R33)</f>
        <v>737981</v>
      </c>
      <c r="AB33" s="111" t="n">
        <f aca="false">SUM(J33,S33)</f>
        <v>396155</v>
      </c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T34" s="63"/>
      <c r="U34" s="63"/>
      <c r="V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T35" s="63"/>
      <c r="U35" s="63"/>
      <c r="V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T36" s="63"/>
      <c r="U36" s="63"/>
      <c r="V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T37" s="63"/>
      <c r="U37" s="63"/>
      <c r="V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T38" s="63"/>
      <c r="U38" s="63"/>
      <c r="V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T39" s="63"/>
      <c r="U39" s="63"/>
      <c r="V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T40" s="63"/>
      <c r="U40" s="63"/>
      <c r="V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T41" s="63"/>
      <c r="U41" s="63"/>
      <c r="V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T42" s="63"/>
      <c r="U42" s="63"/>
      <c r="V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T43" s="63"/>
      <c r="U43" s="63"/>
      <c r="V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T44" s="63"/>
      <c r="U44" s="63"/>
      <c r="V44" s="63"/>
    </row>
    <row r="45" customFormat="false" ht="12.75" hidden="false" customHeight="false" outlineLevel="0" collapsed="false">
      <c r="A45" s="112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O45" s="112"/>
      <c r="T45" s="63"/>
      <c r="U45" s="63"/>
      <c r="V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T46" s="63"/>
      <c r="U46" s="63"/>
      <c r="V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T47" s="63"/>
      <c r="U47" s="63"/>
      <c r="V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T48" s="63"/>
      <c r="U48" s="63"/>
      <c r="V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T49" s="63"/>
      <c r="U49" s="63"/>
      <c r="V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T50" s="63"/>
      <c r="U50" s="63"/>
      <c r="V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T51" s="63"/>
      <c r="U51" s="63"/>
      <c r="V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T52" s="63"/>
      <c r="U52" s="63"/>
      <c r="V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T53" s="63"/>
      <c r="U53" s="63"/>
      <c r="V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T54" s="63"/>
      <c r="U54" s="63"/>
      <c r="V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T55" s="63"/>
      <c r="U55" s="63"/>
      <c r="V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T56" s="63"/>
      <c r="U56" s="63"/>
      <c r="V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T57" s="63"/>
      <c r="U57" s="63"/>
      <c r="V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T58" s="63"/>
      <c r="U58" s="63"/>
      <c r="V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T59" s="63"/>
      <c r="U59" s="63"/>
      <c r="V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T60" s="63"/>
      <c r="U60" s="63"/>
      <c r="V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T61" s="63"/>
      <c r="U61" s="63"/>
      <c r="V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T62" s="63"/>
      <c r="U62" s="63"/>
      <c r="V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T63" s="63"/>
      <c r="U63" s="63"/>
      <c r="V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T64" s="63"/>
      <c r="U64" s="63"/>
      <c r="V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T65" s="63"/>
      <c r="U65" s="63"/>
      <c r="V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T66" s="63"/>
      <c r="U66" s="63"/>
      <c r="V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T67" s="63"/>
      <c r="U67" s="63"/>
      <c r="V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T68" s="63"/>
      <c r="U68" s="63"/>
      <c r="V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T69" s="63"/>
      <c r="U69" s="63"/>
      <c r="V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T70" s="63"/>
      <c r="U70" s="63"/>
      <c r="V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T71" s="63"/>
      <c r="U71" s="63"/>
      <c r="V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T72" s="63"/>
      <c r="U72" s="63"/>
      <c r="V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T73" s="63"/>
      <c r="U73" s="63"/>
      <c r="V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T74" s="63"/>
      <c r="U74" s="63"/>
      <c r="V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T75" s="63"/>
      <c r="U75" s="63"/>
      <c r="V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T76" s="63"/>
      <c r="U76" s="63"/>
      <c r="V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T77" s="63"/>
      <c r="U77" s="63"/>
      <c r="V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T78" s="63"/>
      <c r="U78" s="63"/>
      <c r="V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T79" s="63"/>
      <c r="U79" s="63"/>
      <c r="V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T80" s="63"/>
      <c r="U80" s="63"/>
      <c r="V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T81" s="63"/>
      <c r="U81" s="63"/>
      <c r="V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T82" s="63"/>
      <c r="U82" s="63"/>
      <c r="V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T83" s="63"/>
      <c r="U83" s="63"/>
      <c r="V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T84" s="63"/>
      <c r="U84" s="63"/>
      <c r="V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T85" s="63"/>
      <c r="U85" s="63"/>
      <c r="V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T86" s="63"/>
      <c r="U86" s="63"/>
      <c r="V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T87" s="63"/>
      <c r="U87" s="63"/>
      <c r="V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T88" s="63"/>
      <c r="U88" s="63"/>
      <c r="V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T89" s="63"/>
      <c r="U89" s="63"/>
      <c r="V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T90" s="63"/>
      <c r="U90" s="63"/>
      <c r="V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T91" s="63"/>
      <c r="U91" s="63"/>
      <c r="V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T92" s="63"/>
      <c r="U92" s="63"/>
      <c r="V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T93" s="63"/>
      <c r="U93" s="63"/>
      <c r="V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T94" s="63"/>
      <c r="U94" s="63"/>
      <c r="V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T95" s="63"/>
      <c r="U95" s="63"/>
      <c r="V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T96" s="63"/>
      <c r="U96" s="63"/>
      <c r="V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T97" s="63"/>
      <c r="U97" s="63"/>
      <c r="V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T98" s="63"/>
      <c r="U98" s="63"/>
      <c r="V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T99" s="63"/>
      <c r="U99" s="63"/>
      <c r="V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T100" s="63"/>
      <c r="U100" s="63"/>
      <c r="V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T101" s="63"/>
      <c r="U101" s="63"/>
      <c r="V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T102" s="63"/>
      <c r="U102" s="63"/>
      <c r="V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T103" s="63"/>
      <c r="U103" s="63"/>
      <c r="V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T104" s="63"/>
      <c r="U104" s="63"/>
      <c r="V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T105" s="63"/>
      <c r="U105" s="63"/>
      <c r="V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T106" s="63"/>
      <c r="U106" s="63"/>
      <c r="V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T107" s="63"/>
      <c r="U107" s="63"/>
      <c r="V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T108" s="63"/>
      <c r="U108" s="63"/>
      <c r="V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T109" s="63"/>
      <c r="U109" s="63"/>
      <c r="V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T110" s="63"/>
      <c r="U110" s="63"/>
      <c r="V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T111" s="63"/>
      <c r="U111" s="63"/>
      <c r="V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T112" s="63"/>
      <c r="U112" s="63"/>
      <c r="V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T113" s="63"/>
      <c r="U113" s="63"/>
      <c r="V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T114" s="63"/>
      <c r="U114" s="63"/>
      <c r="V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T115" s="63"/>
      <c r="U115" s="63"/>
      <c r="V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T116" s="63"/>
      <c r="U116" s="63"/>
      <c r="V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T117" s="63"/>
      <c r="U117" s="63"/>
      <c r="V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T118" s="63"/>
      <c r="U118" s="63"/>
      <c r="V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T119" s="63"/>
      <c r="U119" s="63"/>
      <c r="V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T120" s="63"/>
      <c r="U120" s="63"/>
      <c r="V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T121" s="63"/>
      <c r="U121" s="63"/>
      <c r="V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T122" s="63"/>
      <c r="U122" s="63"/>
      <c r="V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T123" s="63"/>
      <c r="U123" s="63"/>
      <c r="V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T124" s="63"/>
      <c r="U124" s="63"/>
      <c r="V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T125" s="63"/>
      <c r="U125" s="63"/>
      <c r="V125" s="63"/>
    </row>
  </sheetData>
  <mergeCells count="12">
    <mergeCell ref="B7:J8"/>
    <mergeCell ref="K7:S8"/>
    <mergeCell ref="T7:AB8"/>
    <mergeCell ref="B9:D11"/>
    <mergeCell ref="E9:G11"/>
    <mergeCell ref="H9:J11"/>
    <mergeCell ref="K9:M11"/>
    <mergeCell ref="N9:P11"/>
    <mergeCell ref="Q9:S11"/>
    <mergeCell ref="T9:V11"/>
    <mergeCell ref="W9:Y11"/>
    <mergeCell ref="Z9:AB11"/>
  </mergeCells>
  <printOptions headings="false" gridLines="false" gridLinesSet="true" horizontalCentered="false" verticalCentered="false"/>
  <pageMargins left="0.39375" right="0.39375" top="0.590277777777778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/B. sz. melléklet Vas Megyei Önkormányzat 
2013. III. negyedévi beszámoló</oddHeader>
    <oddFooter>&amp;R&amp;P/&amp;N</oddFooter>
  </headerFooter>
  <colBreaks count="2" manualBreakCount="2">
    <brk id="10" man="true" max="65535" min="0"/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113" width="5.41"/>
    <col collapsed="false" customWidth="true" hidden="false" outlineLevel="0" max="3" min="3" style="113" width="6.28"/>
    <col collapsed="false" customWidth="true" hidden="false" outlineLevel="0" max="5" min="4" style="113" width="6.13"/>
    <col collapsed="false" customWidth="true" hidden="false" outlineLevel="0" max="6" min="6" style="113" width="6.41"/>
    <col collapsed="false" customWidth="true" hidden="false" outlineLevel="0" max="7" min="7" style="113" width="52.7"/>
    <col collapsed="false" customWidth="true" hidden="false" outlineLevel="0" max="10" min="8" style="113" width="14.7"/>
    <col collapsed="false" customWidth="false" hidden="false" outlineLevel="0" max="257" min="11" style="113" width="9.14"/>
  </cols>
  <sheetData>
    <row r="1" customFormat="false" ht="12.75" hidden="false" customHeight="fals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4.25" hidden="false" customHeight="false" outlineLevel="0" collapsed="false">
      <c r="A2" s="115" t="s">
        <v>67</v>
      </c>
      <c r="B2" s="115"/>
      <c r="C2" s="115"/>
      <c r="D2" s="115"/>
      <c r="E2" s="115"/>
      <c r="F2" s="115"/>
      <c r="G2" s="115"/>
      <c r="H2" s="115"/>
    </row>
    <row r="3" customFormat="false" ht="12.75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9.5" hidden="false" customHeight="false" outlineLevel="0" collapsed="false">
      <c r="A4" s="116"/>
      <c r="B4" s="116"/>
      <c r="C4" s="116"/>
      <c r="D4" s="116"/>
      <c r="E4" s="116"/>
      <c r="F4" s="116"/>
      <c r="G4" s="116"/>
      <c r="H4" s="117"/>
      <c r="I4" s="117"/>
      <c r="J4" s="118" t="s">
        <v>3</v>
      </c>
    </row>
    <row r="5" customFormat="false" ht="12.75" hidden="false" customHeight="false" outlineLevel="0" collapsed="false">
      <c r="A5" s="119"/>
      <c r="B5" s="120"/>
      <c r="C5" s="121" t="s">
        <v>68</v>
      </c>
      <c r="D5" s="122"/>
      <c r="E5" s="120"/>
      <c r="F5" s="120" t="s">
        <v>68</v>
      </c>
      <c r="G5" s="120"/>
      <c r="H5" s="123"/>
      <c r="I5" s="123"/>
      <c r="J5" s="123"/>
    </row>
    <row r="6" customFormat="false" ht="12.75" hidden="false" customHeight="false" outlineLevel="0" collapsed="false">
      <c r="A6" s="124" t="s">
        <v>69</v>
      </c>
      <c r="B6" s="125" t="s">
        <v>70</v>
      </c>
      <c r="C6" s="126" t="s">
        <v>71</v>
      </c>
      <c r="D6" s="127" t="s">
        <v>69</v>
      </c>
      <c r="E6" s="125" t="s">
        <v>70</v>
      </c>
      <c r="F6" s="125" t="s">
        <v>71</v>
      </c>
      <c r="G6" s="125" t="s">
        <v>72</v>
      </c>
      <c r="H6" s="126" t="s">
        <v>73</v>
      </c>
      <c r="I6" s="126" t="s">
        <v>74</v>
      </c>
      <c r="J6" s="126" t="s">
        <v>75</v>
      </c>
    </row>
    <row r="7" customFormat="false" ht="12.75" hidden="false" customHeight="false" outlineLevel="0" collapsed="false">
      <c r="A7" s="124" t="s">
        <v>76</v>
      </c>
      <c r="B7" s="125" t="s">
        <v>76</v>
      </c>
      <c r="C7" s="126" t="s">
        <v>77</v>
      </c>
      <c r="D7" s="127" t="s">
        <v>78</v>
      </c>
      <c r="E7" s="125" t="s">
        <v>78</v>
      </c>
      <c r="F7" s="125" t="s">
        <v>77</v>
      </c>
      <c r="G7" s="125"/>
      <c r="H7" s="126" t="s">
        <v>79</v>
      </c>
      <c r="I7" s="126" t="s">
        <v>79</v>
      </c>
      <c r="J7" s="128" t="s">
        <v>80</v>
      </c>
    </row>
    <row r="8" customFormat="false" ht="13.5" hidden="false" customHeight="false" outlineLevel="0" collapsed="false">
      <c r="A8" s="129"/>
      <c r="B8" s="130"/>
      <c r="C8" s="131" t="s">
        <v>76</v>
      </c>
      <c r="D8" s="132"/>
      <c r="E8" s="130"/>
      <c r="F8" s="130" t="s">
        <v>78</v>
      </c>
      <c r="G8" s="130"/>
      <c r="H8" s="131"/>
      <c r="I8" s="131"/>
      <c r="J8" s="131"/>
    </row>
    <row r="9" customFormat="false" ht="15.75" hidden="false" customHeight="false" outlineLevel="0" collapsed="false">
      <c r="A9" s="133"/>
      <c r="B9" s="134"/>
      <c r="C9" s="135"/>
      <c r="D9" s="136"/>
      <c r="E9" s="137"/>
      <c r="F9" s="137"/>
      <c r="G9" s="137"/>
      <c r="H9" s="138"/>
      <c r="I9" s="138"/>
      <c r="J9" s="138"/>
    </row>
    <row r="10" customFormat="false" ht="15.75" hidden="false" customHeight="false" outlineLevel="0" collapsed="false">
      <c r="A10" s="139" t="s">
        <v>81</v>
      </c>
      <c r="B10" s="140"/>
      <c r="C10" s="141"/>
      <c r="D10" s="142" t="s">
        <v>82</v>
      </c>
      <c r="E10" s="143"/>
      <c r="F10" s="143"/>
      <c r="G10" s="143"/>
      <c r="H10" s="144"/>
      <c r="I10" s="144"/>
      <c r="J10" s="144"/>
    </row>
    <row r="11" customFormat="false" ht="15.75" hidden="false" customHeight="false" outlineLevel="0" collapsed="false">
      <c r="A11" s="145"/>
      <c r="B11" s="146" t="s">
        <v>81</v>
      </c>
      <c r="C11" s="146"/>
      <c r="D11" s="147"/>
      <c r="E11" s="148" t="s">
        <v>8</v>
      </c>
      <c r="F11" s="148"/>
      <c r="G11" s="148"/>
      <c r="H11" s="149"/>
      <c r="I11" s="149"/>
      <c r="J11" s="149"/>
    </row>
    <row r="12" customFormat="false" ht="15.75" hidden="false" customHeight="false" outlineLevel="0" collapsed="false">
      <c r="A12" s="145"/>
      <c r="B12" s="146"/>
      <c r="C12" s="146" t="s">
        <v>81</v>
      </c>
      <c r="D12" s="147"/>
      <c r="E12" s="148"/>
      <c r="F12" s="150" t="s">
        <v>83</v>
      </c>
      <c r="G12" s="148"/>
      <c r="H12" s="151" t="n">
        <f aca="false">SUM(H13:H14)</f>
        <v>50000</v>
      </c>
      <c r="I12" s="151" t="n">
        <f aca="false">SUM(I13:I14)</f>
        <v>54170</v>
      </c>
      <c r="J12" s="151" t="n">
        <f aca="false">SUM(J13:J14)</f>
        <v>3</v>
      </c>
    </row>
    <row r="13" customFormat="false" ht="15.75" hidden="false" customHeight="false" outlineLevel="0" collapsed="false">
      <c r="A13" s="145"/>
      <c r="B13" s="146"/>
      <c r="C13" s="146"/>
      <c r="D13" s="147"/>
      <c r="E13" s="148"/>
      <c r="F13" s="152" t="s">
        <v>84</v>
      </c>
      <c r="G13" s="153"/>
      <c r="H13" s="154" t="n">
        <v>50000</v>
      </c>
      <c r="I13" s="154" t="n">
        <v>54170</v>
      </c>
      <c r="J13" s="154"/>
    </row>
    <row r="14" customFormat="false" ht="15.75" hidden="false" customHeight="false" outlineLevel="0" collapsed="false">
      <c r="A14" s="145"/>
      <c r="B14" s="146"/>
      <c r="C14" s="146"/>
      <c r="D14" s="147"/>
      <c r="E14" s="148"/>
      <c r="F14" s="155" t="s">
        <v>85</v>
      </c>
      <c r="G14" s="148"/>
      <c r="H14" s="154"/>
      <c r="I14" s="154"/>
      <c r="J14" s="154" t="n">
        <v>3</v>
      </c>
    </row>
    <row r="15" customFormat="false" ht="15.75" hidden="false" customHeight="false" outlineLevel="0" collapsed="false">
      <c r="A15" s="145"/>
      <c r="B15" s="146"/>
      <c r="C15" s="146" t="s">
        <v>86</v>
      </c>
      <c r="D15" s="147"/>
      <c r="E15" s="148"/>
      <c r="F15" s="150" t="s">
        <v>87</v>
      </c>
      <c r="G15" s="148"/>
      <c r="H15" s="151" t="n">
        <f aca="false">SUM(H16,H19)</f>
        <v>255018</v>
      </c>
      <c r="I15" s="151" t="n">
        <f aca="false">SUM(I16,I19)</f>
        <v>257057</v>
      </c>
      <c r="J15" s="151" t="n">
        <f aca="false">SUM(J16,J19)</f>
        <v>174850</v>
      </c>
    </row>
    <row r="16" customFormat="false" ht="15.75" hidden="false" customHeight="false" outlineLevel="0" collapsed="false">
      <c r="A16" s="145"/>
      <c r="B16" s="146"/>
      <c r="C16" s="146"/>
      <c r="D16" s="147"/>
      <c r="E16" s="148"/>
      <c r="F16" s="148" t="s">
        <v>88</v>
      </c>
      <c r="G16" s="148"/>
      <c r="H16" s="156" t="n">
        <f aca="false">SUM(H17:H18)</f>
        <v>214600</v>
      </c>
      <c r="I16" s="154" t="n">
        <v>216639</v>
      </c>
      <c r="J16" s="154" t="n">
        <f aca="false">SUM(J17:J18)</f>
        <v>160920</v>
      </c>
    </row>
    <row r="17" customFormat="false" ht="15.75" hidden="false" customHeight="false" outlineLevel="0" collapsed="false">
      <c r="A17" s="145"/>
      <c r="B17" s="146"/>
      <c r="C17" s="146"/>
      <c r="D17" s="147"/>
      <c r="E17" s="148"/>
      <c r="F17" s="148"/>
      <c r="G17" s="148" t="s">
        <v>89</v>
      </c>
      <c r="H17" s="156" t="n">
        <v>214600</v>
      </c>
      <c r="I17" s="154" t="n">
        <v>214600</v>
      </c>
      <c r="J17" s="154" t="n">
        <v>158804</v>
      </c>
    </row>
    <row r="18" customFormat="false" ht="15.75" hidden="false" customHeight="false" outlineLevel="0" collapsed="false">
      <c r="A18" s="145"/>
      <c r="B18" s="146"/>
      <c r="C18" s="146"/>
      <c r="D18" s="147"/>
      <c r="E18" s="148"/>
      <c r="F18" s="148"/>
      <c r="G18" s="148" t="s">
        <v>90</v>
      </c>
      <c r="H18" s="156"/>
      <c r="I18" s="154" t="n">
        <v>2039</v>
      </c>
      <c r="J18" s="154" t="n">
        <v>2116</v>
      </c>
    </row>
    <row r="19" s="1" customFormat="true" ht="15.75" hidden="false" customHeight="false" outlineLevel="0" collapsed="false">
      <c r="A19" s="145"/>
      <c r="B19" s="146"/>
      <c r="C19" s="146"/>
      <c r="D19" s="147"/>
      <c r="E19" s="148"/>
      <c r="F19" s="148" t="s">
        <v>91</v>
      </c>
      <c r="G19" s="148"/>
      <c r="H19" s="156" t="n">
        <v>40418</v>
      </c>
      <c r="I19" s="154" t="n">
        <v>40418</v>
      </c>
      <c r="J19" s="154" t="n">
        <v>13930</v>
      </c>
    </row>
    <row r="20" customFormat="false" ht="15.75" hidden="false" customHeight="false" outlineLevel="0" collapsed="false">
      <c r="A20" s="145"/>
      <c r="B20" s="146"/>
      <c r="C20" s="146" t="s">
        <v>92</v>
      </c>
      <c r="D20" s="147"/>
      <c r="E20" s="148"/>
      <c r="F20" s="150" t="s">
        <v>93</v>
      </c>
      <c r="G20" s="148"/>
      <c r="H20" s="151" t="n">
        <v>0</v>
      </c>
      <c r="I20" s="151" t="n">
        <v>0</v>
      </c>
      <c r="J20" s="151" t="n">
        <v>5</v>
      </c>
    </row>
    <row r="21" customFormat="false" ht="15.75" hidden="false" customHeight="false" outlineLevel="0" collapsed="false">
      <c r="A21" s="145"/>
      <c r="B21" s="146"/>
      <c r="C21" s="146" t="s">
        <v>94</v>
      </c>
      <c r="D21" s="147"/>
      <c r="E21" s="148"/>
      <c r="F21" s="150" t="s">
        <v>95</v>
      </c>
      <c r="G21" s="148"/>
      <c r="H21" s="151" t="n">
        <f aca="false">SUM(H22:H23)</f>
        <v>4000</v>
      </c>
      <c r="I21" s="151" t="n">
        <f aca="false">SUM(I22:I23)</f>
        <v>4000</v>
      </c>
      <c r="J21" s="151" t="n">
        <f aca="false">SUM(J22:J23)</f>
        <v>3371</v>
      </c>
    </row>
    <row r="22" customFormat="false" ht="31.5" hidden="false" customHeight="false" outlineLevel="0" collapsed="false">
      <c r="A22" s="145"/>
      <c r="B22" s="146"/>
      <c r="C22" s="146"/>
      <c r="D22" s="147"/>
      <c r="E22" s="148"/>
      <c r="F22" s="157"/>
      <c r="G22" s="158" t="s">
        <v>96</v>
      </c>
      <c r="H22" s="159"/>
      <c r="I22" s="160"/>
      <c r="J22" s="160"/>
    </row>
    <row r="23" customFormat="false" ht="31.5" hidden="false" customHeight="false" outlineLevel="0" collapsed="false">
      <c r="A23" s="145"/>
      <c r="B23" s="146"/>
      <c r="C23" s="146"/>
      <c r="D23" s="147"/>
      <c r="E23" s="148"/>
      <c r="F23" s="157"/>
      <c r="G23" s="158" t="s">
        <v>97</v>
      </c>
      <c r="H23" s="159" t="n">
        <v>4000</v>
      </c>
      <c r="I23" s="160" t="n">
        <v>4000</v>
      </c>
      <c r="J23" s="160" t="n">
        <v>3371</v>
      </c>
    </row>
    <row r="24" customFormat="false" ht="15.75" hidden="false" customHeight="false" outlineLevel="0" collapsed="false">
      <c r="A24" s="145"/>
      <c r="B24" s="146"/>
      <c r="C24" s="146" t="s">
        <v>98</v>
      </c>
      <c r="D24" s="147"/>
      <c r="E24" s="148"/>
      <c r="F24" s="150" t="s">
        <v>99</v>
      </c>
      <c r="G24" s="148"/>
      <c r="H24" s="151" t="n">
        <f aca="false">SUM(H25:H26)</f>
        <v>29807</v>
      </c>
      <c r="I24" s="151" t="n">
        <f aca="false">SUM(I25:I26)</f>
        <v>34578</v>
      </c>
      <c r="J24" s="151" t="n">
        <f aca="false">SUM(J25:J26)</f>
        <v>29360</v>
      </c>
    </row>
    <row r="25" customFormat="false" ht="15.75" hidden="false" customHeight="false" outlineLevel="0" collapsed="false">
      <c r="A25" s="145"/>
      <c r="B25" s="146"/>
      <c r="C25" s="146"/>
      <c r="D25" s="147"/>
      <c r="E25" s="148"/>
      <c r="F25" s="150"/>
      <c r="G25" s="148" t="s">
        <v>100</v>
      </c>
      <c r="H25" s="156" t="n">
        <v>29807</v>
      </c>
      <c r="I25" s="154" t="n">
        <v>34578</v>
      </c>
      <c r="J25" s="154" t="n">
        <v>29360</v>
      </c>
    </row>
    <row r="26" customFormat="false" ht="15.75" hidden="false" customHeight="false" outlineLevel="0" collapsed="false">
      <c r="A26" s="145"/>
      <c r="B26" s="146"/>
      <c r="C26" s="146"/>
      <c r="D26" s="147"/>
      <c r="E26" s="148"/>
      <c r="F26" s="150"/>
      <c r="G26" s="148" t="s">
        <v>101</v>
      </c>
      <c r="H26" s="156"/>
      <c r="I26" s="154"/>
      <c r="J26" s="154"/>
    </row>
    <row r="27" customFormat="false" ht="15.75" hidden="false" customHeight="false" outlineLevel="0" collapsed="false">
      <c r="A27" s="145"/>
      <c r="B27" s="146"/>
      <c r="C27" s="146" t="s">
        <v>102</v>
      </c>
      <c r="D27" s="147"/>
      <c r="E27" s="148"/>
      <c r="F27" s="150" t="s">
        <v>103</v>
      </c>
      <c r="G27" s="148"/>
      <c r="H27" s="156"/>
      <c r="I27" s="154"/>
      <c r="J27" s="154"/>
    </row>
    <row r="28" customFormat="false" ht="15.75" hidden="false" customHeight="false" outlineLevel="0" collapsed="false">
      <c r="A28" s="145"/>
      <c r="B28" s="146"/>
      <c r="C28" s="146" t="s">
        <v>104</v>
      </c>
      <c r="D28" s="147"/>
      <c r="E28" s="148"/>
      <c r="F28" s="150" t="s">
        <v>105</v>
      </c>
      <c r="G28" s="148"/>
      <c r="H28" s="156"/>
      <c r="I28" s="154"/>
      <c r="J28" s="154"/>
    </row>
    <row r="29" customFormat="false" ht="15.75" hidden="false" customHeight="false" outlineLevel="0" collapsed="false">
      <c r="A29" s="145"/>
      <c r="B29" s="146"/>
      <c r="C29" s="146"/>
      <c r="D29" s="147"/>
      <c r="E29" s="148"/>
      <c r="F29" s="150" t="s">
        <v>36</v>
      </c>
      <c r="G29" s="148"/>
      <c r="H29" s="151" t="n">
        <f aca="false">SUM(H12,H15,H20:H21,H24,H27:H28)</f>
        <v>338825</v>
      </c>
      <c r="I29" s="151" t="n">
        <f aca="false">SUM(I12,I15,I20:I21,I24,I27:I28)</f>
        <v>349805</v>
      </c>
      <c r="J29" s="151" t="n">
        <f aca="false">SUM(J12,J15,J20:J21,J24,J27:J28)</f>
        <v>207589</v>
      </c>
    </row>
    <row r="30" customFormat="false" ht="15.75" hidden="false" customHeight="false" outlineLevel="0" collapsed="false">
      <c r="A30" s="145"/>
      <c r="B30" s="146"/>
      <c r="C30" s="146"/>
      <c r="D30" s="147"/>
      <c r="E30" s="148"/>
      <c r="F30" s="150"/>
      <c r="G30" s="148"/>
      <c r="H30" s="151"/>
      <c r="I30" s="151"/>
      <c r="J30" s="151"/>
    </row>
    <row r="31" customFormat="false" ht="15.75" hidden="false" customHeight="false" outlineLevel="0" collapsed="false">
      <c r="A31" s="145"/>
      <c r="B31" s="146"/>
      <c r="C31" s="146"/>
      <c r="D31" s="147"/>
      <c r="E31" s="148"/>
      <c r="F31" s="150"/>
      <c r="G31" s="148"/>
      <c r="H31" s="151"/>
      <c r="I31" s="151"/>
      <c r="J31" s="151"/>
    </row>
    <row r="32" customFormat="false" ht="15.75" hidden="false" customHeight="false" outlineLevel="0" collapsed="false">
      <c r="A32" s="145" t="s">
        <v>86</v>
      </c>
      <c r="B32" s="146"/>
      <c r="C32" s="146"/>
      <c r="D32" s="142" t="s">
        <v>106</v>
      </c>
      <c r="E32" s="148"/>
      <c r="F32" s="150"/>
      <c r="G32" s="148"/>
      <c r="H32" s="151"/>
      <c r="I32" s="151"/>
      <c r="J32" s="151"/>
    </row>
    <row r="33" customFormat="false" ht="15.75" hidden="false" customHeight="false" outlineLevel="0" collapsed="false">
      <c r="A33" s="145"/>
      <c r="B33" s="146" t="s">
        <v>81</v>
      </c>
      <c r="C33" s="146"/>
      <c r="D33" s="147"/>
      <c r="E33" s="148" t="s">
        <v>9</v>
      </c>
      <c r="F33" s="148"/>
      <c r="G33" s="148"/>
      <c r="H33" s="149"/>
      <c r="I33" s="149"/>
      <c r="J33" s="149"/>
    </row>
    <row r="34" customFormat="false" ht="15.75" hidden="false" customHeight="false" outlineLevel="0" collapsed="false">
      <c r="A34" s="145"/>
      <c r="B34" s="146"/>
      <c r="C34" s="146" t="s">
        <v>81</v>
      </c>
      <c r="D34" s="147"/>
      <c r="E34" s="148"/>
      <c r="F34" s="150" t="s">
        <v>83</v>
      </c>
      <c r="G34" s="148"/>
      <c r="H34" s="151" t="n">
        <f aca="false">SUM(H35:H36)</f>
        <v>2536</v>
      </c>
      <c r="I34" s="151" t="n">
        <f aca="false">SUM(I35:I36)</f>
        <v>658</v>
      </c>
      <c r="J34" s="151" t="n">
        <f aca="false">SUM(J35:J36)</f>
        <v>497</v>
      </c>
    </row>
    <row r="35" customFormat="false" ht="15.75" hidden="false" customHeight="false" outlineLevel="0" collapsed="false">
      <c r="A35" s="145"/>
      <c r="B35" s="146"/>
      <c r="C35" s="146"/>
      <c r="D35" s="147"/>
      <c r="E35" s="148"/>
      <c r="F35" s="152" t="s">
        <v>84</v>
      </c>
      <c r="G35" s="153"/>
      <c r="H35" s="154" t="n">
        <v>2086</v>
      </c>
      <c r="I35" s="154" t="n">
        <v>208</v>
      </c>
      <c r="J35" s="154" t="n">
        <v>161</v>
      </c>
    </row>
    <row r="36" customFormat="false" ht="15.75" hidden="false" customHeight="false" outlineLevel="0" collapsed="false">
      <c r="A36" s="145"/>
      <c r="B36" s="146"/>
      <c r="C36" s="146"/>
      <c r="D36" s="147"/>
      <c r="E36" s="148"/>
      <c r="F36" s="155" t="s">
        <v>107</v>
      </c>
      <c r="G36" s="148"/>
      <c r="H36" s="154" t="n">
        <v>450</v>
      </c>
      <c r="I36" s="154" t="n">
        <v>450</v>
      </c>
      <c r="J36" s="154" t="n">
        <v>336</v>
      </c>
    </row>
    <row r="37" customFormat="false" ht="15.75" hidden="false" customHeight="false" outlineLevel="0" collapsed="false">
      <c r="A37" s="145"/>
      <c r="B37" s="146"/>
      <c r="C37" s="146" t="s">
        <v>86</v>
      </c>
      <c r="D37" s="147"/>
      <c r="E37" s="148"/>
      <c r="F37" s="150" t="s">
        <v>87</v>
      </c>
      <c r="G37" s="148"/>
      <c r="H37" s="151" t="n">
        <f aca="false">SUM(H38,H41)</f>
        <v>122143</v>
      </c>
      <c r="I37" s="151" t="n">
        <f aca="false">SUM(I38,I41)</f>
        <v>122143</v>
      </c>
      <c r="J37" s="151" t="n">
        <f aca="false">SUM(J38,J41)</f>
        <v>45466</v>
      </c>
    </row>
    <row r="38" customFormat="false" ht="15.75" hidden="false" customHeight="false" outlineLevel="0" collapsed="false">
      <c r="A38" s="145"/>
      <c r="B38" s="146"/>
      <c r="C38" s="146"/>
      <c r="D38" s="147"/>
      <c r="E38" s="148"/>
      <c r="F38" s="148" t="s">
        <v>88</v>
      </c>
      <c r="G38" s="148"/>
      <c r="H38" s="151" t="n">
        <f aca="false">SUM(H39:H40)</f>
        <v>0</v>
      </c>
      <c r="I38" s="151" t="n">
        <f aca="false">SUM(I39:I40)</f>
        <v>0</v>
      </c>
      <c r="J38" s="151" t="n">
        <f aca="false">SUM(J39:J40)</f>
        <v>0</v>
      </c>
    </row>
    <row r="39" customFormat="false" ht="15.75" hidden="false" customHeight="false" outlineLevel="0" collapsed="false">
      <c r="A39" s="145"/>
      <c r="B39" s="146"/>
      <c r="C39" s="146"/>
      <c r="D39" s="147"/>
      <c r="E39" s="148"/>
      <c r="F39" s="148"/>
      <c r="G39" s="148" t="s">
        <v>89</v>
      </c>
      <c r="H39" s="151"/>
      <c r="I39" s="151"/>
      <c r="J39" s="151"/>
    </row>
    <row r="40" customFormat="false" ht="15.75" hidden="false" customHeight="false" outlineLevel="0" collapsed="false">
      <c r="A40" s="145"/>
      <c r="B40" s="146"/>
      <c r="C40" s="146"/>
      <c r="D40" s="147"/>
      <c r="E40" s="148"/>
      <c r="F40" s="148"/>
      <c r="G40" s="148" t="s">
        <v>90</v>
      </c>
      <c r="H40" s="151"/>
      <c r="I40" s="151"/>
      <c r="J40" s="151" t="n">
        <v>0</v>
      </c>
    </row>
    <row r="41" s="1" customFormat="true" ht="15.75" hidden="false" customHeight="false" outlineLevel="0" collapsed="false">
      <c r="A41" s="145"/>
      <c r="B41" s="146"/>
      <c r="C41" s="146"/>
      <c r="D41" s="147"/>
      <c r="E41" s="148"/>
      <c r="F41" s="148" t="s">
        <v>91</v>
      </c>
      <c r="G41" s="148"/>
      <c r="H41" s="151" t="n">
        <v>122143</v>
      </c>
      <c r="I41" s="151" t="n">
        <v>122143</v>
      </c>
      <c r="J41" s="151" t="n">
        <v>45466</v>
      </c>
    </row>
    <row r="42" customFormat="false" ht="15.75" hidden="false" customHeight="false" outlineLevel="0" collapsed="false">
      <c r="A42" s="145"/>
      <c r="B42" s="146"/>
      <c r="C42" s="146" t="s">
        <v>92</v>
      </c>
      <c r="D42" s="147"/>
      <c r="E42" s="148"/>
      <c r="F42" s="150" t="s">
        <v>93</v>
      </c>
      <c r="G42" s="148"/>
      <c r="H42" s="151"/>
      <c r="I42" s="151"/>
      <c r="J42" s="151" t="n">
        <v>1416</v>
      </c>
    </row>
    <row r="43" customFormat="false" ht="15.75" hidden="false" customHeight="false" outlineLevel="0" collapsed="false">
      <c r="A43" s="145"/>
      <c r="B43" s="146"/>
      <c r="C43" s="146" t="s">
        <v>94</v>
      </c>
      <c r="D43" s="147"/>
      <c r="E43" s="148"/>
      <c r="F43" s="150" t="s">
        <v>95</v>
      </c>
      <c r="G43" s="148"/>
      <c r="H43" s="151" t="n">
        <f aca="false">SUM(H44:H45)</f>
        <v>0</v>
      </c>
      <c r="I43" s="151" t="n">
        <f aca="false">SUM(I44:I45)</f>
        <v>0</v>
      </c>
      <c r="J43" s="151" t="n">
        <f aca="false">SUM(J44:J45)</f>
        <v>0</v>
      </c>
    </row>
    <row r="44" customFormat="false" ht="31.5" hidden="false" customHeight="false" outlineLevel="0" collapsed="false">
      <c r="A44" s="145"/>
      <c r="B44" s="146"/>
      <c r="C44" s="146"/>
      <c r="D44" s="147"/>
      <c r="E44" s="148"/>
      <c r="F44" s="157"/>
      <c r="G44" s="158" t="s">
        <v>96</v>
      </c>
      <c r="H44" s="159"/>
      <c r="I44" s="159"/>
      <c r="J44" s="159"/>
    </row>
    <row r="45" customFormat="false" ht="31.5" hidden="false" customHeight="false" outlineLevel="0" collapsed="false">
      <c r="A45" s="145"/>
      <c r="B45" s="146"/>
      <c r="C45" s="146"/>
      <c r="D45" s="147"/>
      <c r="E45" s="148"/>
      <c r="F45" s="157"/>
      <c r="G45" s="158" t="s">
        <v>97</v>
      </c>
      <c r="H45" s="159"/>
      <c r="I45" s="159"/>
      <c r="J45" s="159"/>
    </row>
    <row r="46" customFormat="false" ht="15.75" hidden="false" customHeight="false" outlineLevel="0" collapsed="false">
      <c r="A46" s="145"/>
      <c r="B46" s="146"/>
      <c r="C46" s="146" t="s">
        <v>98</v>
      </c>
      <c r="D46" s="147"/>
      <c r="E46" s="148"/>
      <c r="F46" s="150" t="s">
        <v>99</v>
      </c>
      <c r="G46" s="148"/>
      <c r="H46" s="151" t="n">
        <f aca="false">SUM(H47:H48)</f>
        <v>675</v>
      </c>
      <c r="I46" s="151" t="n">
        <f aca="false">SUM(I47:I48)</f>
        <v>24389</v>
      </c>
      <c r="J46" s="151" t="n">
        <f aca="false">SUM(J47:J48)</f>
        <v>0</v>
      </c>
    </row>
    <row r="47" customFormat="false" ht="15.75" hidden="false" customHeight="false" outlineLevel="0" collapsed="false">
      <c r="A47" s="145"/>
      <c r="B47" s="146"/>
      <c r="C47" s="146"/>
      <c r="D47" s="147"/>
      <c r="E47" s="148"/>
      <c r="F47" s="150"/>
      <c r="G47" s="148" t="s">
        <v>100</v>
      </c>
      <c r="H47" s="156" t="n">
        <v>675</v>
      </c>
      <c r="I47" s="156" t="n">
        <v>24389</v>
      </c>
      <c r="J47" s="156"/>
    </row>
    <row r="48" customFormat="false" ht="15.75" hidden="false" customHeight="false" outlineLevel="0" collapsed="false">
      <c r="A48" s="145"/>
      <c r="B48" s="146"/>
      <c r="C48" s="146"/>
      <c r="D48" s="147"/>
      <c r="E48" s="148"/>
      <c r="F48" s="150"/>
      <c r="G48" s="148" t="s">
        <v>108</v>
      </c>
      <c r="H48" s="156"/>
      <c r="I48" s="156"/>
      <c r="J48" s="156"/>
    </row>
    <row r="49" customFormat="false" ht="15.75" hidden="false" customHeight="false" outlineLevel="0" collapsed="false">
      <c r="A49" s="145"/>
      <c r="B49" s="146"/>
      <c r="C49" s="146" t="s">
        <v>102</v>
      </c>
      <c r="D49" s="147"/>
      <c r="E49" s="148"/>
      <c r="F49" s="150" t="s">
        <v>103</v>
      </c>
      <c r="G49" s="148"/>
      <c r="H49" s="156"/>
      <c r="I49" s="156"/>
      <c r="J49" s="156"/>
    </row>
    <row r="50" customFormat="false" ht="15.75" hidden="false" customHeight="false" outlineLevel="0" collapsed="false">
      <c r="A50" s="145"/>
      <c r="B50" s="146"/>
      <c r="C50" s="146" t="s">
        <v>104</v>
      </c>
      <c r="D50" s="147"/>
      <c r="E50" s="148"/>
      <c r="F50" s="150" t="s">
        <v>105</v>
      </c>
      <c r="G50" s="148"/>
      <c r="H50" s="156" t="n">
        <v>237227</v>
      </c>
      <c r="I50" s="156" t="n">
        <v>240986</v>
      </c>
      <c r="J50" s="156" t="n">
        <v>162070</v>
      </c>
    </row>
    <row r="51" customFormat="false" ht="16.5" hidden="false" customHeight="false" outlineLevel="0" collapsed="false">
      <c r="A51" s="161"/>
      <c r="B51" s="162"/>
      <c r="C51" s="162"/>
      <c r="D51" s="163"/>
      <c r="E51" s="164"/>
      <c r="F51" s="165" t="s">
        <v>36</v>
      </c>
      <c r="G51" s="164"/>
      <c r="H51" s="166" t="n">
        <f aca="false">SUM(H34,H37,H42,H43,H46,H49:H50)</f>
        <v>362581</v>
      </c>
      <c r="I51" s="166" t="n">
        <f aca="false">SUM(I34,I37,I42,I43,I46,I49:I50)</f>
        <v>388176</v>
      </c>
      <c r="J51" s="166" t="n">
        <f aca="false">SUM(J34,J37,J42,J43,J46,J49:J50)</f>
        <v>209449</v>
      </c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</row>
  </sheetData>
  <mergeCells count="1">
    <mergeCell ref="A2:H2"/>
  </mergeCells>
  <printOptions headings="false" gridLines="false" gridLinesSet="true" horizontalCentered="true" verticalCentered="false"/>
  <pageMargins left="0.315277777777778" right="0.315277777777778" top="0.590277777777778" bottom="0.511805555555556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/A. sz. melléklet Vas Megyei Önkormányzat 
2013. III. negyedévi beszámoló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68" width="5.28"/>
    <col collapsed="false" customWidth="true" hidden="false" outlineLevel="0" max="7" min="7" style="168" width="59.99"/>
    <col collapsed="false" customWidth="true" hidden="false" outlineLevel="0" max="10" min="8" style="169" width="14.28"/>
    <col collapsed="false" customWidth="false" hidden="false" outlineLevel="0" max="257" min="11" style="168" width="9.14"/>
  </cols>
  <sheetData>
    <row r="1" customFormat="false" ht="12.75" hidden="false" customHeight="false" outlineLevel="0" collapsed="false">
      <c r="A1" s="170"/>
      <c r="B1" s="170"/>
      <c r="C1" s="170"/>
      <c r="D1" s="170"/>
      <c r="E1" s="170"/>
      <c r="F1" s="170"/>
      <c r="G1" s="170"/>
    </row>
    <row r="2" customFormat="false" ht="14.25" hidden="false" customHeight="false" outlineLevel="0" collapsed="false">
      <c r="A2" s="171" t="s">
        <v>109</v>
      </c>
      <c r="B2" s="171"/>
      <c r="C2" s="171"/>
      <c r="D2" s="171"/>
      <c r="E2" s="171"/>
      <c r="F2" s="171"/>
      <c r="G2" s="171"/>
      <c r="H2" s="171"/>
      <c r="I2" s="168"/>
      <c r="J2" s="168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9.5" hidden="false" customHeight="false" outlineLevel="0" collapsed="false">
      <c r="A4" s="172"/>
      <c r="B4" s="172"/>
      <c r="C4" s="172"/>
      <c r="D4" s="172"/>
      <c r="E4" s="172"/>
      <c r="F4" s="172"/>
      <c r="G4" s="172"/>
      <c r="H4" s="173"/>
      <c r="I4" s="173"/>
      <c r="J4" s="118" t="s">
        <v>3</v>
      </c>
    </row>
    <row r="5" customFormat="false" ht="12.75" hidden="false" customHeight="false" outlineLevel="0" collapsed="false">
      <c r="A5" s="174"/>
      <c r="B5" s="175"/>
      <c r="C5" s="175" t="s">
        <v>68</v>
      </c>
      <c r="D5" s="175"/>
      <c r="E5" s="175"/>
      <c r="F5" s="175" t="s">
        <v>68</v>
      </c>
      <c r="G5" s="176"/>
      <c r="H5" s="123"/>
      <c r="I5" s="123"/>
      <c r="J5" s="123"/>
    </row>
    <row r="6" customFormat="false" ht="12.75" hidden="false" customHeight="false" outlineLevel="0" collapsed="false">
      <c r="A6" s="177" t="s">
        <v>69</v>
      </c>
      <c r="B6" s="178" t="s">
        <v>70</v>
      </c>
      <c r="C6" s="178" t="s">
        <v>71</v>
      </c>
      <c r="D6" s="178" t="s">
        <v>69</v>
      </c>
      <c r="E6" s="178" t="s">
        <v>70</v>
      </c>
      <c r="F6" s="178" t="s">
        <v>71</v>
      </c>
      <c r="G6" s="179" t="s">
        <v>72</v>
      </c>
      <c r="H6" s="126" t="s">
        <v>73</v>
      </c>
      <c r="I6" s="126" t="s">
        <v>74</v>
      </c>
      <c r="J6" s="126" t="s">
        <v>75</v>
      </c>
    </row>
    <row r="7" customFormat="false" ht="12.75" hidden="false" customHeight="false" outlineLevel="0" collapsed="false">
      <c r="A7" s="177" t="s">
        <v>76</v>
      </c>
      <c r="B7" s="178" t="s">
        <v>76</v>
      </c>
      <c r="C7" s="178" t="s">
        <v>77</v>
      </c>
      <c r="D7" s="178" t="s">
        <v>78</v>
      </c>
      <c r="E7" s="178" t="s">
        <v>78</v>
      </c>
      <c r="F7" s="178" t="s">
        <v>77</v>
      </c>
      <c r="G7" s="179"/>
      <c r="H7" s="126" t="s">
        <v>79</v>
      </c>
      <c r="I7" s="126" t="s">
        <v>79</v>
      </c>
      <c r="J7" s="128" t="s">
        <v>80</v>
      </c>
    </row>
    <row r="8" customFormat="false" ht="13.5" hidden="false" customHeight="false" outlineLevel="0" collapsed="false">
      <c r="A8" s="180"/>
      <c r="B8" s="181"/>
      <c r="C8" s="181" t="s">
        <v>76</v>
      </c>
      <c r="D8" s="181"/>
      <c r="E8" s="181"/>
      <c r="F8" s="181" t="s">
        <v>78</v>
      </c>
      <c r="G8" s="182"/>
      <c r="H8" s="131"/>
      <c r="I8" s="131"/>
      <c r="J8" s="131"/>
    </row>
    <row r="9" customFormat="false" ht="15.75" hidden="false" customHeight="false" outlineLevel="0" collapsed="false">
      <c r="A9" s="183"/>
      <c r="B9" s="184"/>
      <c r="C9" s="184"/>
      <c r="D9" s="185"/>
      <c r="E9" s="186"/>
      <c r="F9" s="186"/>
      <c r="G9" s="186"/>
      <c r="H9" s="144"/>
      <c r="I9" s="144"/>
      <c r="J9" s="144"/>
    </row>
    <row r="10" customFormat="false" ht="15.75" hidden="false" customHeight="false" outlineLevel="0" collapsed="false">
      <c r="A10" s="183" t="s">
        <v>81</v>
      </c>
      <c r="B10" s="187"/>
      <c r="C10" s="188"/>
      <c r="D10" s="189" t="s">
        <v>82</v>
      </c>
      <c r="E10" s="190"/>
      <c r="F10" s="190"/>
      <c r="G10" s="191"/>
      <c r="H10" s="192"/>
      <c r="I10" s="192"/>
      <c r="J10" s="192"/>
    </row>
    <row r="11" customFormat="false" ht="15.75" hidden="false" customHeight="false" outlineLevel="0" collapsed="false">
      <c r="A11" s="193"/>
      <c r="B11" s="188" t="s">
        <v>81</v>
      </c>
      <c r="C11" s="188"/>
      <c r="D11" s="194"/>
      <c r="E11" s="195" t="s">
        <v>8</v>
      </c>
      <c r="F11" s="195"/>
      <c r="G11" s="196"/>
      <c r="H11" s="197"/>
      <c r="I11" s="197"/>
      <c r="J11" s="197"/>
    </row>
    <row r="12" customFormat="false" ht="15.75" hidden="false" customHeight="false" outlineLevel="0" collapsed="false">
      <c r="A12" s="198"/>
      <c r="B12" s="199"/>
      <c r="C12" s="188" t="s">
        <v>81</v>
      </c>
      <c r="D12" s="200"/>
      <c r="E12" s="201"/>
      <c r="F12" s="202" t="s">
        <v>110</v>
      </c>
      <c r="G12" s="201"/>
      <c r="H12" s="203" t="n">
        <f aca="false">SUM(H13:H17)</f>
        <v>283625</v>
      </c>
      <c r="I12" s="203" t="n">
        <f aca="false">SUM(I13:I17)</f>
        <v>289387</v>
      </c>
      <c r="J12" s="203" t="n">
        <f aca="false">SUM(J13:J17)</f>
        <v>180239</v>
      </c>
    </row>
    <row r="13" customFormat="false" ht="15.75" hidden="false" customHeight="false" outlineLevel="0" collapsed="false">
      <c r="A13" s="198"/>
      <c r="B13" s="199"/>
      <c r="C13" s="188"/>
      <c r="D13" s="204"/>
      <c r="E13" s="205"/>
      <c r="F13" s="205"/>
      <c r="G13" s="206" t="s">
        <v>111</v>
      </c>
      <c r="H13" s="207"/>
      <c r="I13" s="207"/>
      <c r="J13" s="207"/>
    </row>
    <row r="14" customFormat="false" ht="15.75" hidden="false" customHeight="false" outlineLevel="0" collapsed="false">
      <c r="A14" s="198"/>
      <c r="B14" s="199"/>
      <c r="C14" s="188"/>
      <c r="D14" s="208"/>
      <c r="E14" s="209"/>
      <c r="F14" s="209"/>
      <c r="G14" s="209" t="s">
        <v>112</v>
      </c>
      <c r="H14" s="207"/>
      <c r="I14" s="207"/>
      <c r="J14" s="207"/>
    </row>
    <row r="15" customFormat="false" ht="15.75" hidden="false" customHeight="false" outlineLevel="0" collapsed="false">
      <c r="A15" s="198"/>
      <c r="B15" s="199"/>
      <c r="C15" s="188"/>
      <c r="D15" s="204"/>
      <c r="E15" s="205"/>
      <c r="F15" s="205"/>
      <c r="G15" s="206" t="s">
        <v>113</v>
      </c>
      <c r="H15" s="207" t="n">
        <v>6180</v>
      </c>
      <c r="I15" s="207" t="n">
        <v>4183</v>
      </c>
      <c r="J15" s="207" t="n">
        <v>2712</v>
      </c>
    </row>
    <row r="16" s="214" customFormat="true" ht="15.75" hidden="false" customHeight="false" outlineLevel="0" collapsed="false">
      <c r="A16" s="210"/>
      <c r="B16" s="211"/>
      <c r="C16" s="212"/>
      <c r="D16" s="204"/>
      <c r="E16" s="205"/>
      <c r="F16" s="205"/>
      <c r="G16" s="206" t="s">
        <v>114</v>
      </c>
      <c r="H16" s="207" t="n">
        <v>39218</v>
      </c>
      <c r="I16" s="207" t="n">
        <v>39218</v>
      </c>
      <c r="J16" s="207" t="n">
        <v>12252</v>
      </c>
      <c r="K16" s="213"/>
    </row>
    <row r="17" customFormat="false" ht="15.75" hidden="false" customHeight="false" outlineLevel="0" collapsed="false">
      <c r="A17" s="198"/>
      <c r="B17" s="199"/>
      <c r="C17" s="188"/>
      <c r="D17" s="204"/>
      <c r="E17" s="205"/>
      <c r="F17" s="205"/>
      <c r="G17" s="206" t="s">
        <v>87</v>
      </c>
      <c r="H17" s="215" t="n">
        <f aca="false">SUM(H18:H22)</f>
        <v>238227</v>
      </c>
      <c r="I17" s="215" t="n">
        <f aca="false">SUM(I18:I22)</f>
        <v>245986</v>
      </c>
      <c r="J17" s="215" t="n">
        <f aca="false">SUM(J18:J22)</f>
        <v>165275</v>
      </c>
    </row>
    <row r="18" customFormat="false" ht="15.75" hidden="false" customHeight="false" outlineLevel="0" collapsed="false">
      <c r="A18" s="198"/>
      <c r="B18" s="199"/>
      <c r="C18" s="188"/>
      <c r="D18" s="204"/>
      <c r="E18" s="205"/>
      <c r="F18" s="205"/>
      <c r="G18" s="206" t="s">
        <v>115</v>
      </c>
      <c r="H18" s="207" t="n">
        <v>500</v>
      </c>
      <c r="I18" s="207" t="n">
        <v>500</v>
      </c>
      <c r="J18" s="207" t="n">
        <v>500</v>
      </c>
    </row>
    <row r="19" customFormat="false" ht="15.75" hidden="false" customHeight="false" outlineLevel="0" collapsed="false">
      <c r="A19" s="198"/>
      <c r="B19" s="199"/>
      <c r="C19" s="188"/>
      <c r="D19" s="208"/>
      <c r="E19" s="209"/>
      <c r="F19" s="209"/>
      <c r="G19" s="206" t="s">
        <v>116</v>
      </c>
      <c r="H19" s="207" t="n">
        <v>500</v>
      </c>
      <c r="I19" s="207" t="n">
        <v>500</v>
      </c>
      <c r="J19" s="207" t="n">
        <v>250</v>
      </c>
    </row>
    <row r="20" customFormat="false" ht="15.75" hidden="false" customHeight="false" outlineLevel="0" collapsed="false">
      <c r="A20" s="198"/>
      <c r="B20" s="199"/>
      <c r="C20" s="188"/>
      <c r="D20" s="208"/>
      <c r="E20" s="209"/>
      <c r="F20" s="209"/>
      <c r="G20" s="206" t="s">
        <v>117</v>
      </c>
      <c r="H20" s="207"/>
      <c r="I20" s="207" t="n">
        <v>2000</v>
      </c>
      <c r="J20" s="207" t="n">
        <v>655</v>
      </c>
      <c r="K20" s="216"/>
    </row>
    <row r="21" customFormat="false" ht="15.75" hidden="false" customHeight="false" outlineLevel="0" collapsed="false">
      <c r="A21" s="198"/>
      <c r="B21" s="199"/>
      <c r="C21" s="188"/>
      <c r="D21" s="208"/>
      <c r="E21" s="209"/>
      <c r="F21" s="209"/>
      <c r="G21" s="206" t="s">
        <v>118</v>
      </c>
      <c r="H21" s="207"/>
      <c r="I21" s="207" t="n">
        <v>2000</v>
      </c>
      <c r="J21" s="207" t="n">
        <v>1800</v>
      </c>
    </row>
    <row r="22" customFormat="false" ht="15.75" hidden="false" customHeight="false" outlineLevel="0" collapsed="false">
      <c r="A22" s="198"/>
      <c r="B22" s="199"/>
      <c r="C22" s="188"/>
      <c r="D22" s="204"/>
      <c r="E22" s="205"/>
      <c r="F22" s="205"/>
      <c r="G22" s="206" t="s">
        <v>119</v>
      </c>
      <c r="H22" s="207" t="n">
        <v>237227</v>
      </c>
      <c r="I22" s="207" t="n">
        <v>240986</v>
      </c>
      <c r="J22" s="207" t="n">
        <v>162070</v>
      </c>
    </row>
    <row r="23" customFormat="false" ht="15.75" hidden="false" customHeight="false" outlineLevel="0" collapsed="false">
      <c r="A23" s="198"/>
      <c r="B23" s="199"/>
      <c r="C23" s="188"/>
      <c r="D23" s="204"/>
      <c r="E23" s="205"/>
      <c r="F23" s="205"/>
      <c r="G23" s="206"/>
      <c r="H23" s="207"/>
      <c r="I23" s="207"/>
      <c r="J23" s="207"/>
    </row>
    <row r="24" customFormat="false" ht="15.75" hidden="false" customHeight="false" outlineLevel="0" collapsed="false">
      <c r="A24" s="198"/>
      <c r="B24" s="199"/>
      <c r="C24" s="188" t="s">
        <v>86</v>
      </c>
      <c r="D24" s="208"/>
      <c r="E24" s="209"/>
      <c r="F24" s="217" t="s">
        <v>120</v>
      </c>
      <c r="G24" s="209"/>
      <c r="H24" s="203" t="n">
        <f aca="false">SUM(H25:H28)</f>
        <v>1200</v>
      </c>
      <c r="I24" s="203" t="n">
        <f aca="false">SUM(I25:I28)</f>
        <v>3200</v>
      </c>
      <c r="J24" s="203" t="n">
        <f aca="false">SUM(J25:J28)</f>
        <v>2000</v>
      </c>
    </row>
    <row r="25" customFormat="false" ht="15.75" hidden="false" customHeight="false" outlineLevel="0" collapsed="false">
      <c r="A25" s="198"/>
      <c r="B25" s="199"/>
      <c r="C25" s="188"/>
      <c r="D25" s="204"/>
      <c r="E25" s="205"/>
      <c r="F25" s="205"/>
      <c r="G25" s="206" t="s">
        <v>121</v>
      </c>
      <c r="H25" s="207"/>
      <c r="I25" s="207"/>
      <c r="J25" s="207"/>
    </row>
    <row r="26" customFormat="false" ht="15.75" hidden="false" customHeight="false" outlineLevel="0" collapsed="false">
      <c r="A26" s="198"/>
      <c r="B26" s="199"/>
      <c r="C26" s="188"/>
      <c r="D26" s="204"/>
      <c r="E26" s="205"/>
      <c r="F26" s="205"/>
      <c r="G26" s="206" t="s">
        <v>122</v>
      </c>
      <c r="H26" s="207"/>
      <c r="I26" s="207"/>
      <c r="J26" s="207"/>
    </row>
    <row r="27" customFormat="false" ht="15.75" hidden="false" customHeight="false" outlineLevel="0" collapsed="false">
      <c r="A27" s="198"/>
      <c r="B27" s="199"/>
      <c r="C27" s="188"/>
      <c r="D27" s="204"/>
      <c r="E27" s="205"/>
      <c r="F27" s="205"/>
      <c r="G27" s="206" t="s">
        <v>123</v>
      </c>
      <c r="H27" s="207"/>
      <c r="I27" s="207" t="n">
        <v>2000</v>
      </c>
      <c r="J27" s="207" t="n">
        <v>2000</v>
      </c>
    </row>
    <row r="28" s="214" customFormat="true" ht="15.75" hidden="false" customHeight="false" outlineLevel="0" collapsed="false">
      <c r="A28" s="210"/>
      <c r="B28" s="211"/>
      <c r="C28" s="212"/>
      <c r="D28" s="204"/>
      <c r="E28" s="205"/>
      <c r="F28" s="205"/>
      <c r="G28" s="206" t="s">
        <v>124</v>
      </c>
      <c r="H28" s="207" t="n">
        <v>1200</v>
      </c>
      <c r="I28" s="207" t="n">
        <v>1200</v>
      </c>
      <c r="J28" s="207"/>
    </row>
    <row r="29" customFormat="false" ht="15.75" hidden="false" customHeight="false" outlineLevel="0" collapsed="false">
      <c r="A29" s="198"/>
      <c r="B29" s="199"/>
      <c r="C29" s="188" t="s">
        <v>92</v>
      </c>
      <c r="D29" s="204"/>
      <c r="E29" s="205"/>
      <c r="F29" s="218" t="s">
        <v>125</v>
      </c>
      <c r="G29" s="206"/>
      <c r="H29" s="203"/>
      <c r="I29" s="203"/>
      <c r="J29" s="203"/>
    </row>
    <row r="30" customFormat="false" ht="15.75" hidden="false" customHeight="false" outlineLevel="0" collapsed="false">
      <c r="A30" s="198"/>
      <c r="B30" s="199"/>
      <c r="C30" s="188" t="s">
        <v>94</v>
      </c>
      <c r="D30" s="208"/>
      <c r="E30" s="209"/>
      <c r="F30" s="217" t="s">
        <v>103</v>
      </c>
      <c r="G30" s="209"/>
      <c r="H30" s="219"/>
      <c r="I30" s="219"/>
      <c r="J30" s="219"/>
    </row>
    <row r="31" customFormat="false" ht="15.75" hidden="false" customHeight="false" outlineLevel="0" collapsed="false">
      <c r="A31" s="198"/>
      <c r="B31" s="199"/>
      <c r="C31" s="188" t="s">
        <v>98</v>
      </c>
      <c r="D31" s="204"/>
      <c r="E31" s="205"/>
      <c r="F31" s="218" t="s">
        <v>126</v>
      </c>
      <c r="G31" s="206"/>
      <c r="H31" s="220" t="n">
        <f aca="false">SUM(H32:H33)</f>
        <v>54000</v>
      </c>
      <c r="I31" s="220" t="n">
        <f aca="false">SUM(I32:I33)</f>
        <v>57218</v>
      </c>
      <c r="J31" s="220" t="n">
        <f aca="false">SUM(J32:J33)</f>
        <v>0</v>
      </c>
    </row>
    <row r="32" customFormat="false" ht="15.75" hidden="false" customHeight="false" outlineLevel="0" collapsed="false">
      <c r="A32" s="198"/>
      <c r="B32" s="199"/>
      <c r="C32" s="188"/>
      <c r="D32" s="194"/>
      <c r="E32" s="195"/>
      <c r="F32" s="195"/>
      <c r="G32" s="196" t="s">
        <v>127</v>
      </c>
      <c r="H32" s="207" t="n">
        <v>50000</v>
      </c>
      <c r="I32" s="207" t="n">
        <v>50000</v>
      </c>
      <c r="J32" s="207"/>
    </row>
    <row r="33" customFormat="false" ht="15.75" hidden="false" customHeight="false" outlineLevel="0" collapsed="false">
      <c r="A33" s="198"/>
      <c r="B33" s="199"/>
      <c r="C33" s="188"/>
      <c r="D33" s="194"/>
      <c r="E33" s="195"/>
      <c r="F33" s="195"/>
      <c r="G33" s="196" t="s">
        <v>128</v>
      </c>
      <c r="H33" s="207" t="n">
        <v>4000</v>
      </c>
      <c r="I33" s="207" t="n">
        <v>7218</v>
      </c>
      <c r="J33" s="207"/>
    </row>
    <row r="34" customFormat="false" ht="15.75" hidden="false" customHeight="false" outlineLevel="0" collapsed="false">
      <c r="A34" s="198"/>
      <c r="B34" s="199"/>
      <c r="C34" s="188"/>
      <c r="D34" s="194"/>
      <c r="E34" s="221" t="s">
        <v>44</v>
      </c>
      <c r="F34" s="195"/>
      <c r="G34" s="196"/>
      <c r="H34" s="203" t="n">
        <f aca="false">SUM(H12,H24,H29:H31)</f>
        <v>338825</v>
      </c>
      <c r="I34" s="203" t="n">
        <f aca="false">SUM(I12,I24,I29:I31)</f>
        <v>349805</v>
      </c>
      <c r="J34" s="203" t="n">
        <f aca="false">SUM(J12,J24,J29:J31)</f>
        <v>182239</v>
      </c>
    </row>
    <row r="35" customFormat="false" ht="15.75" hidden="false" customHeight="false" outlineLevel="0" collapsed="false">
      <c r="A35" s="198"/>
      <c r="B35" s="199"/>
      <c r="C35" s="188"/>
      <c r="D35" s="194"/>
      <c r="E35" s="221"/>
      <c r="F35" s="195"/>
      <c r="G35" s="196"/>
      <c r="H35" s="203"/>
      <c r="I35" s="203"/>
      <c r="J35" s="203"/>
    </row>
    <row r="36" customFormat="false" ht="15.75" hidden="false" customHeight="false" outlineLevel="0" collapsed="false">
      <c r="A36" s="193"/>
      <c r="B36" s="188"/>
      <c r="C36" s="188"/>
      <c r="D36" s="194"/>
      <c r="E36" s="218"/>
      <c r="F36" s="205"/>
      <c r="G36" s="206"/>
      <c r="H36" s="197"/>
      <c r="I36" s="197"/>
      <c r="J36" s="197"/>
    </row>
    <row r="37" customFormat="false" ht="15.75" hidden="false" customHeight="false" outlineLevel="0" collapsed="false">
      <c r="A37" s="193" t="s">
        <v>86</v>
      </c>
      <c r="B37" s="188"/>
      <c r="C37" s="188"/>
      <c r="D37" s="142" t="s">
        <v>106</v>
      </c>
      <c r="E37" s="218"/>
      <c r="F37" s="205"/>
      <c r="G37" s="206"/>
      <c r="H37" s="197"/>
      <c r="I37" s="197"/>
      <c r="J37" s="197"/>
    </row>
    <row r="38" customFormat="false" ht="15.75" hidden="false" customHeight="false" outlineLevel="0" collapsed="false">
      <c r="A38" s="193"/>
      <c r="B38" s="188" t="s">
        <v>81</v>
      </c>
      <c r="C38" s="188"/>
      <c r="D38" s="194"/>
      <c r="E38" s="195" t="s">
        <v>9</v>
      </c>
      <c r="F38" s="195"/>
      <c r="G38" s="196"/>
      <c r="H38" s="197"/>
      <c r="I38" s="197"/>
      <c r="J38" s="197"/>
    </row>
    <row r="39" customFormat="false" ht="15.75" hidden="false" customHeight="false" outlineLevel="0" collapsed="false">
      <c r="A39" s="198"/>
      <c r="B39" s="199"/>
      <c r="C39" s="188" t="s">
        <v>81</v>
      </c>
      <c r="D39" s="200"/>
      <c r="E39" s="201"/>
      <c r="F39" s="202" t="s">
        <v>110</v>
      </c>
      <c r="G39" s="201"/>
      <c r="H39" s="203" t="n">
        <f aca="false">SUM(H40:H44)</f>
        <v>354463</v>
      </c>
      <c r="I39" s="203" t="n">
        <f aca="false">SUM(I40:I44)</f>
        <v>368588</v>
      </c>
      <c r="J39" s="203" t="n">
        <f aca="false">SUM(J40:J44)</f>
        <v>197743</v>
      </c>
    </row>
    <row r="40" customFormat="false" ht="15.75" hidden="false" customHeight="false" outlineLevel="0" collapsed="false">
      <c r="A40" s="198"/>
      <c r="B40" s="199"/>
      <c r="C40" s="188"/>
      <c r="D40" s="204"/>
      <c r="E40" s="205"/>
      <c r="F40" s="205"/>
      <c r="G40" s="206" t="s">
        <v>111</v>
      </c>
      <c r="H40" s="207" t="n">
        <v>150585</v>
      </c>
      <c r="I40" s="207" t="n">
        <v>160470</v>
      </c>
      <c r="J40" s="207" t="n">
        <v>114495</v>
      </c>
    </row>
    <row r="41" customFormat="false" ht="15.75" hidden="false" customHeight="false" outlineLevel="0" collapsed="false">
      <c r="A41" s="198"/>
      <c r="B41" s="199"/>
      <c r="C41" s="188"/>
      <c r="D41" s="208"/>
      <c r="E41" s="209"/>
      <c r="F41" s="209"/>
      <c r="G41" s="209" t="s">
        <v>112</v>
      </c>
      <c r="H41" s="207" t="n">
        <v>40014</v>
      </c>
      <c r="I41" s="207" t="n">
        <v>43066</v>
      </c>
      <c r="J41" s="207" t="n">
        <v>28955</v>
      </c>
    </row>
    <row r="42" customFormat="false" ht="15.75" hidden="false" customHeight="false" outlineLevel="0" collapsed="false">
      <c r="A42" s="198"/>
      <c r="B42" s="199"/>
      <c r="C42" s="188"/>
      <c r="D42" s="204"/>
      <c r="E42" s="205"/>
      <c r="F42" s="205"/>
      <c r="G42" s="206" t="s">
        <v>113</v>
      </c>
      <c r="H42" s="207" t="n">
        <v>49839</v>
      </c>
      <c r="I42" s="207" t="n">
        <v>50777</v>
      </c>
      <c r="J42" s="207" t="n">
        <v>29654</v>
      </c>
    </row>
    <row r="43" s="214" customFormat="true" ht="15.75" hidden="false" customHeight="false" outlineLevel="0" collapsed="false">
      <c r="A43" s="210"/>
      <c r="B43" s="211"/>
      <c r="C43" s="212"/>
      <c r="D43" s="204"/>
      <c r="E43" s="205"/>
      <c r="F43" s="205"/>
      <c r="G43" s="206" t="s">
        <v>114</v>
      </c>
      <c r="H43" s="207" t="n">
        <v>114025</v>
      </c>
      <c r="I43" s="207" t="n">
        <v>114025</v>
      </c>
      <c r="J43" s="207" t="n">
        <v>24639</v>
      </c>
    </row>
    <row r="44" customFormat="false" ht="15.75" hidden="false" customHeight="false" outlineLevel="0" collapsed="false">
      <c r="A44" s="198"/>
      <c r="B44" s="199"/>
      <c r="C44" s="188"/>
      <c r="D44" s="204"/>
      <c r="E44" s="205"/>
      <c r="F44" s="205"/>
      <c r="G44" s="206" t="s">
        <v>87</v>
      </c>
      <c r="H44" s="215" t="n">
        <f aca="false">SUM(H45:H49)</f>
        <v>0</v>
      </c>
      <c r="I44" s="222" t="n">
        <f aca="false">SUM(I45:I49)</f>
        <v>250</v>
      </c>
      <c r="J44" s="215" t="n">
        <f aca="false">SUM(J45:J49)</f>
        <v>0</v>
      </c>
      <c r="K44" s="216"/>
    </row>
    <row r="45" customFormat="false" ht="15.75" hidden="false" customHeight="false" outlineLevel="0" collapsed="false">
      <c r="A45" s="198"/>
      <c r="B45" s="199"/>
      <c r="C45" s="188"/>
      <c r="D45" s="204"/>
      <c r="E45" s="205"/>
      <c r="F45" s="205"/>
      <c r="G45" s="206" t="s">
        <v>115</v>
      </c>
      <c r="H45" s="207" t="n">
        <v>0</v>
      </c>
      <c r="I45" s="207" t="n">
        <v>250</v>
      </c>
      <c r="J45" s="207"/>
    </row>
    <row r="46" customFormat="false" ht="15.75" hidden="false" customHeight="false" outlineLevel="0" collapsed="false">
      <c r="A46" s="198"/>
      <c r="B46" s="199"/>
      <c r="C46" s="188"/>
      <c r="D46" s="204"/>
      <c r="E46" s="205"/>
      <c r="F46" s="205"/>
      <c r="G46" s="206" t="s">
        <v>116</v>
      </c>
      <c r="H46" s="207" t="n">
        <v>0</v>
      </c>
      <c r="I46" s="207"/>
      <c r="J46" s="207"/>
    </row>
    <row r="47" customFormat="false" ht="15.75" hidden="false" customHeight="false" outlineLevel="0" collapsed="false">
      <c r="A47" s="198"/>
      <c r="B47" s="199"/>
      <c r="C47" s="188"/>
      <c r="D47" s="204"/>
      <c r="E47" s="205"/>
      <c r="F47" s="205"/>
      <c r="G47" s="206" t="s">
        <v>129</v>
      </c>
      <c r="H47" s="207"/>
      <c r="I47" s="207"/>
      <c r="J47" s="207"/>
    </row>
    <row r="48" customFormat="false" ht="15.75" hidden="false" customHeight="false" outlineLevel="0" collapsed="false">
      <c r="A48" s="198"/>
      <c r="B48" s="199"/>
      <c r="C48" s="188"/>
      <c r="D48" s="204"/>
      <c r="E48" s="205"/>
      <c r="F48" s="205"/>
      <c r="G48" s="206" t="s">
        <v>130</v>
      </c>
      <c r="H48" s="207"/>
      <c r="I48" s="207"/>
      <c r="J48" s="207"/>
    </row>
    <row r="49" customFormat="false" ht="15.75" hidden="false" customHeight="false" outlineLevel="0" collapsed="false">
      <c r="A49" s="198"/>
      <c r="B49" s="199"/>
      <c r="C49" s="188"/>
      <c r="D49" s="204"/>
      <c r="E49" s="205"/>
      <c r="F49" s="205"/>
      <c r="G49" s="206" t="s">
        <v>119</v>
      </c>
      <c r="H49" s="207" t="n">
        <v>0</v>
      </c>
      <c r="I49" s="207"/>
      <c r="J49" s="207"/>
    </row>
    <row r="50" customFormat="false" ht="15.75" hidden="false" customHeight="false" outlineLevel="0" collapsed="false">
      <c r="A50" s="198"/>
      <c r="B50" s="199"/>
      <c r="C50" s="188"/>
      <c r="D50" s="208"/>
      <c r="E50" s="209"/>
      <c r="F50" s="209"/>
      <c r="G50" s="209"/>
      <c r="H50" s="207"/>
      <c r="I50" s="207"/>
      <c r="J50" s="207"/>
    </row>
    <row r="51" customFormat="false" ht="15.75" hidden="false" customHeight="false" outlineLevel="0" collapsed="false">
      <c r="A51" s="198"/>
      <c r="B51" s="199"/>
      <c r="C51" s="188" t="s">
        <v>86</v>
      </c>
      <c r="D51" s="208"/>
      <c r="E51" s="209"/>
      <c r="F51" s="217" t="s">
        <v>120</v>
      </c>
      <c r="G51" s="209"/>
      <c r="H51" s="203" t="n">
        <f aca="false">SUM(H52:H55)</f>
        <v>8118</v>
      </c>
      <c r="I51" s="203" t="n">
        <f aca="false">SUM(I52:I55)</f>
        <v>8118</v>
      </c>
      <c r="J51" s="203" t="n">
        <f aca="false">SUM(J52:J55)</f>
        <v>16173</v>
      </c>
    </row>
    <row r="52" customFormat="false" ht="15.75" hidden="false" customHeight="false" outlineLevel="0" collapsed="false">
      <c r="A52" s="198"/>
      <c r="B52" s="199"/>
      <c r="C52" s="188"/>
      <c r="D52" s="204"/>
      <c r="E52" s="205"/>
      <c r="F52" s="205"/>
      <c r="G52" s="206" t="s">
        <v>121</v>
      </c>
      <c r="H52" s="207"/>
      <c r="I52" s="207"/>
      <c r="J52" s="207" t="n">
        <v>156</v>
      </c>
    </row>
    <row r="53" customFormat="false" ht="15.75" hidden="false" customHeight="false" outlineLevel="0" collapsed="false">
      <c r="A53" s="198"/>
      <c r="B53" s="199"/>
      <c r="C53" s="188"/>
      <c r="D53" s="204"/>
      <c r="E53" s="205"/>
      <c r="F53" s="205"/>
      <c r="G53" s="206" t="s">
        <v>122</v>
      </c>
      <c r="H53" s="207"/>
      <c r="I53" s="207"/>
      <c r="J53" s="207"/>
    </row>
    <row r="54" customFormat="false" ht="15.75" hidden="false" customHeight="false" outlineLevel="0" collapsed="false">
      <c r="A54" s="198"/>
      <c r="B54" s="199"/>
      <c r="C54" s="188"/>
      <c r="D54" s="204"/>
      <c r="E54" s="205"/>
      <c r="F54" s="205"/>
      <c r="G54" s="206" t="s">
        <v>123</v>
      </c>
      <c r="H54" s="207"/>
      <c r="I54" s="207"/>
      <c r="J54" s="207"/>
    </row>
    <row r="55" s="214" customFormat="true" ht="15.75" hidden="false" customHeight="false" outlineLevel="0" collapsed="false">
      <c r="A55" s="210"/>
      <c r="B55" s="211"/>
      <c r="C55" s="212"/>
      <c r="D55" s="204"/>
      <c r="E55" s="205"/>
      <c r="F55" s="205"/>
      <c r="G55" s="206" t="s">
        <v>124</v>
      </c>
      <c r="H55" s="207" t="n">
        <v>8118</v>
      </c>
      <c r="I55" s="207" t="n">
        <v>8118</v>
      </c>
      <c r="J55" s="207" t="n">
        <v>16017</v>
      </c>
    </row>
    <row r="56" customFormat="false" ht="15.75" hidden="false" customHeight="false" outlineLevel="0" collapsed="false">
      <c r="A56" s="198"/>
      <c r="B56" s="199"/>
      <c r="C56" s="188" t="s">
        <v>92</v>
      </c>
      <c r="D56" s="204"/>
      <c r="E56" s="205"/>
      <c r="F56" s="218" t="s">
        <v>125</v>
      </c>
      <c r="G56" s="206"/>
      <c r="H56" s="203"/>
      <c r="I56" s="203"/>
      <c r="J56" s="203"/>
    </row>
    <row r="57" customFormat="false" ht="15.75" hidden="false" customHeight="false" outlineLevel="0" collapsed="false">
      <c r="A57" s="198"/>
      <c r="B57" s="199"/>
      <c r="C57" s="188" t="s">
        <v>94</v>
      </c>
      <c r="D57" s="208"/>
      <c r="E57" s="209"/>
      <c r="F57" s="217" t="s">
        <v>103</v>
      </c>
      <c r="G57" s="209"/>
      <c r="H57" s="219"/>
      <c r="I57" s="219"/>
      <c r="J57" s="219"/>
    </row>
    <row r="58" customFormat="false" ht="15.75" hidden="false" customHeight="false" outlineLevel="0" collapsed="false">
      <c r="A58" s="198"/>
      <c r="B58" s="199"/>
      <c r="C58" s="188" t="s">
        <v>98</v>
      </c>
      <c r="D58" s="204"/>
      <c r="E58" s="205"/>
      <c r="F58" s="218" t="s">
        <v>126</v>
      </c>
      <c r="G58" s="206"/>
      <c r="H58" s="220" t="n">
        <f aca="false">SUM(H59:H60)</f>
        <v>0</v>
      </c>
      <c r="I58" s="220" t="n">
        <f aca="false">SUM(I59:I60)</f>
        <v>11470</v>
      </c>
      <c r="J58" s="220" t="n">
        <f aca="false">SUM(J59:J60)</f>
        <v>0</v>
      </c>
    </row>
    <row r="59" customFormat="false" ht="15.75" hidden="false" customHeight="false" outlineLevel="0" collapsed="false">
      <c r="A59" s="198"/>
      <c r="B59" s="199"/>
      <c r="C59" s="188"/>
      <c r="D59" s="194"/>
      <c r="E59" s="195"/>
      <c r="F59" s="195"/>
      <c r="G59" s="196" t="s">
        <v>127</v>
      </c>
      <c r="H59" s="207"/>
      <c r="I59" s="207" t="n">
        <v>11470</v>
      </c>
      <c r="J59" s="207"/>
    </row>
    <row r="60" customFormat="false" ht="15.75" hidden="false" customHeight="false" outlineLevel="0" collapsed="false">
      <c r="A60" s="198"/>
      <c r="B60" s="199"/>
      <c r="C60" s="188"/>
      <c r="D60" s="194"/>
      <c r="E60" s="195"/>
      <c r="F60" s="195"/>
      <c r="G60" s="196" t="s">
        <v>128</v>
      </c>
      <c r="H60" s="207"/>
      <c r="I60" s="207"/>
      <c r="J60" s="207"/>
    </row>
    <row r="61" customFormat="false" ht="16.5" hidden="false" customHeight="false" outlineLevel="0" collapsed="false">
      <c r="A61" s="223"/>
      <c r="B61" s="224"/>
      <c r="C61" s="225"/>
      <c r="D61" s="226"/>
      <c r="E61" s="227" t="s">
        <v>44</v>
      </c>
      <c r="F61" s="228"/>
      <c r="G61" s="229"/>
      <c r="H61" s="230" t="n">
        <f aca="false">SUM(H39,H51,H58)</f>
        <v>362581</v>
      </c>
      <c r="I61" s="230" t="n">
        <f aca="false">SUM(I39,I51,I58)</f>
        <v>388176</v>
      </c>
      <c r="J61" s="230" t="n">
        <f aca="false">SUM(J39,J51,J58)</f>
        <v>213916</v>
      </c>
    </row>
  </sheetData>
  <mergeCells count="1">
    <mergeCell ref="A2:H2"/>
  </mergeCells>
  <printOptions headings="false" gridLines="false" gridLinesSet="true" horizontalCentered="true" verticalCentered="false"/>
  <pageMargins left="0.590277777777778" right="0.196527777777778" top="0.590277777777778" bottom="0.511805555555556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/B. sz. melléklet Vas Megyei Önkormányzat 
2013. III. negyedévi beszámoló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AM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AM30" activeCellId="0" sqref="A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7" min="2" style="1" width="10.56"/>
    <col collapsed="false" customWidth="true" hidden="false" outlineLevel="0" max="38" min="38" style="1" width="1.85"/>
    <col collapsed="false" customWidth="false" hidden="false" outlineLevel="0" max="257" min="39" style="1" width="9.14"/>
  </cols>
  <sheetData>
    <row r="3" customFormat="false" ht="14.25" hidden="false" customHeight="true" outlineLevel="0" collapsed="false">
      <c r="A3" s="231" t="s">
        <v>131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66"/>
      <c r="AK3" s="66"/>
    </row>
    <row r="4" customFormat="false" ht="16.5" hidden="false" customHeight="false" outlineLevel="0" collapsed="false">
      <c r="A4" s="63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3" t="s">
        <v>3</v>
      </c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3" t="s">
        <v>3</v>
      </c>
      <c r="AC4" s="232"/>
      <c r="AD4" s="232"/>
      <c r="AE4" s="232"/>
      <c r="AF4" s="232"/>
      <c r="AG4" s="232"/>
      <c r="AH4" s="232"/>
      <c r="AI4" s="234"/>
      <c r="AJ4" s="234"/>
      <c r="AK4" s="233" t="s">
        <v>3</v>
      </c>
    </row>
    <row r="5" customFormat="false" ht="15.75" hidden="false" customHeight="true" outlineLevel="0" collapsed="false">
      <c r="A5" s="235"/>
      <c r="B5" s="236" t="s">
        <v>132</v>
      </c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 t="s">
        <v>43</v>
      </c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 t="s">
        <v>133</v>
      </c>
      <c r="AD5" s="236"/>
      <c r="AE5" s="236"/>
      <c r="AF5" s="236"/>
      <c r="AG5" s="236"/>
      <c r="AH5" s="236"/>
      <c r="AI5" s="237" t="s">
        <v>44</v>
      </c>
      <c r="AJ5" s="237"/>
      <c r="AK5" s="237"/>
    </row>
    <row r="6" customFormat="false" ht="12.75" hidden="false" customHeight="true" outlineLevel="0" collapsed="false">
      <c r="A6" s="238" t="s">
        <v>134</v>
      </c>
      <c r="B6" s="239" t="s">
        <v>111</v>
      </c>
      <c r="C6" s="239"/>
      <c r="D6" s="239"/>
      <c r="E6" s="239" t="s">
        <v>112</v>
      </c>
      <c r="F6" s="239" t="s">
        <v>135</v>
      </c>
      <c r="G6" s="239" t="s">
        <v>135</v>
      </c>
      <c r="H6" s="239" t="s">
        <v>136</v>
      </c>
      <c r="I6" s="239" t="s">
        <v>137</v>
      </c>
      <c r="J6" s="239" t="s">
        <v>137</v>
      </c>
      <c r="K6" s="239" t="s">
        <v>138</v>
      </c>
      <c r="L6" s="239" t="s">
        <v>139</v>
      </c>
      <c r="M6" s="239" t="s">
        <v>139</v>
      </c>
      <c r="N6" s="239" t="s">
        <v>140</v>
      </c>
      <c r="O6" s="239" t="s">
        <v>141</v>
      </c>
      <c r="P6" s="239" t="s">
        <v>141</v>
      </c>
      <c r="Q6" s="240" t="s">
        <v>142</v>
      </c>
      <c r="R6" s="240"/>
      <c r="S6" s="240"/>
      <c r="T6" s="240" t="s">
        <v>143</v>
      </c>
      <c r="U6" s="240"/>
      <c r="V6" s="240"/>
      <c r="W6" s="240" t="s">
        <v>144</v>
      </c>
      <c r="X6" s="240"/>
      <c r="Y6" s="240"/>
      <c r="Z6" s="240" t="s">
        <v>145</v>
      </c>
      <c r="AA6" s="240"/>
      <c r="AB6" s="240"/>
      <c r="AC6" s="241" t="s">
        <v>146</v>
      </c>
      <c r="AD6" s="241"/>
      <c r="AE6" s="241"/>
      <c r="AF6" s="242" t="s">
        <v>147</v>
      </c>
      <c r="AG6" s="242"/>
      <c r="AH6" s="242"/>
      <c r="AI6" s="237"/>
      <c r="AJ6" s="237"/>
      <c r="AK6" s="237"/>
    </row>
    <row r="7" customFormat="false" ht="12.75" hidden="false" customHeight="true" outlineLevel="0" collapsed="false">
      <c r="A7" s="243"/>
      <c r="B7" s="239"/>
      <c r="C7" s="239"/>
      <c r="D7" s="239"/>
      <c r="E7" s="239" t="s">
        <v>148</v>
      </c>
      <c r="F7" s="239" t="s">
        <v>148</v>
      </c>
      <c r="G7" s="239" t="s">
        <v>148</v>
      </c>
      <c r="H7" s="239" t="s">
        <v>149</v>
      </c>
      <c r="I7" s="239" t="s">
        <v>149</v>
      </c>
      <c r="J7" s="239" t="s">
        <v>149</v>
      </c>
      <c r="K7" s="239" t="s">
        <v>150</v>
      </c>
      <c r="L7" s="239" t="s">
        <v>150</v>
      </c>
      <c r="M7" s="239" t="s">
        <v>150</v>
      </c>
      <c r="N7" s="239" t="s">
        <v>149</v>
      </c>
      <c r="O7" s="239" t="s">
        <v>149</v>
      </c>
      <c r="P7" s="239" t="s">
        <v>149</v>
      </c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1" t="s">
        <v>151</v>
      </c>
      <c r="AD7" s="241"/>
      <c r="AE7" s="241"/>
      <c r="AF7" s="242" t="s">
        <v>152</v>
      </c>
      <c r="AG7" s="242"/>
      <c r="AH7" s="242"/>
      <c r="AI7" s="237"/>
      <c r="AJ7" s="237"/>
      <c r="AK7" s="237"/>
    </row>
    <row r="8" customFormat="false" ht="12.75" hidden="false" customHeight="true" outlineLevel="0" collapsed="false">
      <c r="A8" s="244"/>
      <c r="B8" s="239"/>
      <c r="C8" s="239"/>
      <c r="D8" s="239"/>
      <c r="E8" s="239" t="s">
        <v>153</v>
      </c>
      <c r="F8" s="239" t="s">
        <v>153</v>
      </c>
      <c r="G8" s="239" t="s">
        <v>153</v>
      </c>
      <c r="H8" s="239"/>
      <c r="I8" s="239"/>
      <c r="J8" s="239"/>
      <c r="K8" s="239" t="s">
        <v>154</v>
      </c>
      <c r="L8" s="239" t="s">
        <v>154</v>
      </c>
      <c r="M8" s="239" t="s">
        <v>154</v>
      </c>
      <c r="N8" s="239" t="s">
        <v>155</v>
      </c>
      <c r="O8" s="239" t="s">
        <v>155</v>
      </c>
      <c r="P8" s="239" t="s">
        <v>155</v>
      </c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1" t="s">
        <v>156</v>
      </c>
      <c r="AD8" s="241"/>
      <c r="AE8" s="241"/>
      <c r="AF8" s="242" t="s">
        <v>157</v>
      </c>
      <c r="AG8" s="242"/>
      <c r="AH8" s="242"/>
      <c r="AI8" s="237"/>
      <c r="AJ8" s="237"/>
      <c r="AK8" s="237"/>
    </row>
    <row r="9" customFormat="false" ht="26.25" hidden="false" customHeight="false" outlineLevel="0" collapsed="false">
      <c r="A9" s="245"/>
      <c r="B9" s="246" t="s">
        <v>158</v>
      </c>
      <c r="C9" s="247" t="s">
        <v>159</v>
      </c>
      <c r="D9" s="248" t="s">
        <v>160</v>
      </c>
      <c r="E9" s="246" t="s">
        <v>158</v>
      </c>
      <c r="F9" s="247" t="s">
        <v>159</v>
      </c>
      <c r="G9" s="248" t="s">
        <v>160</v>
      </c>
      <c r="H9" s="246" t="s">
        <v>158</v>
      </c>
      <c r="I9" s="247" t="s">
        <v>159</v>
      </c>
      <c r="J9" s="248" t="s">
        <v>160</v>
      </c>
      <c r="K9" s="246" t="s">
        <v>158</v>
      </c>
      <c r="L9" s="247" t="s">
        <v>159</v>
      </c>
      <c r="M9" s="248" t="s">
        <v>160</v>
      </c>
      <c r="N9" s="246" t="s">
        <v>158</v>
      </c>
      <c r="O9" s="247" t="s">
        <v>159</v>
      </c>
      <c r="P9" s="248" t="s">
        <v>160</v>
      </c>
      <c r="Q9" s="246" t="s">
        <v>158</v>
      </c>
      <c r="R9" s="247" t="s">
        <v>159</v>
      </c>
      <c r="S9" s="248" t="s">
        <v>160</v>
      </c>
      <c r="T9" s="246" t="s">
        <v>158</v>
      </c>
      <c r="U9" s="247" t="s">
        <v>159</v>
      </c>
      <c r="V9" s="248" t="s">
        <v>160</v>
      </c>
      <c r="W9" s="246" t="s">
        <v>158</v>
      </c>
      <c r="X9" s="247" t="s">
        <v>159</v>
      </c>
      <c r="Y9" s="248" t="s">
        <v>160</v>
      </c>
      <c r="Z9" s="246" t="s">
        <v>158</v>
      </c>
      <c r="AA9" s="247" t="s">
        <v>159</v>
      </c>
      <c r="AB9" s="248" t="s">
        <v>160</v>
      </c>
      <c r="AC9" s="246" t="s">
        <v>158</v>
      </c>
      <c r="AD9" s="247" t="s">
        <v>159</v>
      </c>
      <c r="AE9" s="248" t="s">
        <v>160</v>
      </c>
      <c r="AF9" s="246" t="s">
        <v>158</v>
      </c>
      <c r="AG9" s="247" t="s">
        <v>159</v>
      </c>
      <c r="AH9" s="248" t="s">
        <v>160</v>
      </c>
      <c r="AI9" s="246" t="s">
        <v>158</v>
      </c>
      <c r="AJ9" s="247" t="s">
        <v>159</v>
      </c>
      <c r="AK9" s="248" t="s">
        <v>160</v>
      </c>
    </row>
    <row r="10" customFormat="false" ht="15" hidden="false" customHeight="false" outlineLevel="0" collapsed="false">
      <c r="A10" s="249" t="s">
        <v>161</v>
      </c>
      <c r="B10" s="250"/>
      <c r="C10" s="251"/>
      <c r="D10" s="252"/>
      <c r="E10" s="250"/>
      <c r="F10" s="251"/>
      <c r="G10" s="252"/>
      <c r="H10" s="250" t="n">
        <v>2675</v>
      </c>
      <c r="I10" s="251" t="n">
        <v>228</v>
      </c>
      <c r="J10" s="252" t="n">
        <v>206</v>
      </c>
      <c r="K10" s="250"/>
      <c r="L10" s="251" t="n">
        <v>2000</v>
      </c>
      <c r="M10" s="252" t="n">
        <v>1420</v>
      </c>
      <c r="N10" s="250" t="n">
        <f aca="false">SUM(B10,E10,H10,K10)</f>
        <v>2675</v>
      </c>
      <c r="O10" s="250" t="n">
        <f aca="false">SUM(C10,F10,I10,L10)</f>
        <v>2228</v>
      </c>
      <c r="P10" s="250" t="n">
        <f aca="false">SUM(D10,G10,J10,M10)</f>
        <v>1626</v>
      </c>
      <c r="Q10" s="250"/>
      <c r="R10" s="251"/>
      <c r="S10" s="252"/>
      <c r="T10" s="250"/>
      <c r="U10" s="251"/>
      <c r="V10" s="252"/>
      <c r="W10" s="250"/>
      <c r="X10" s="251"/>
      <c r="Y10" s="252"/>
      <c r="Z10" s="250" t="n">
        <f aca="false">SUM(Q10,T10,W10)</f>
        <v>0</v>
      </c>
      <c r="AA10" s="250" t="n">
        <f aca="false">SUM(R10,U10,X10)</f>
        <v>0</v>
      </c>
      <c r="AB10" s="250" t="n">
        <f aca="false">SUM(S10,V10,Y10)</f>
        <v>0</v>
      </c>
      <c r="AC10" s="250"/>
      <c r="AD10" s="251"/>
      <c r="AE10" s="252"/>
      <c r="AF10" s="250"/>
      <c r="AG10" s="251"/>
      <c r="AH10" s="252"/>
      <c r="AI10" s="250" t="n">
        <f aca="false">SUM(N10,Z10,AC10,AF10)</f>
        <v>2675</v>
      </c>
      <c r="AJ10" s="250" t="n">
        <f aca="false">SUM(O10,AA10,AD10,AG10)</f>
        <v>2228</v>
      </c>
      <c r="AK10" s="250" t="n">
        <f aca="false">SUM(P10,AB10,AE10,AH10)</f>
        <v>1626</v>
      </c>
      <c r="AM10" s="253"/>
    </row>
    <row r="11" customFormat="false" ht="15" hidden="false" customHeight="false" outlineLevel="0" collapsed="false">
      <c r="A11" s="254" t="s">
        <v>162</v>
      </c>
      <c r="B11" s="255"/>
      <c r="C11" s="256"/>
      <c r="D11" s="257"/>
      <c r="E11" s="255"/>
      <c r="F11" s="256"/>
      <c r="G11" s="257"/>
      <c r="H11" s="255" t="n">
        <v>2000</v>
      </c>
      <c r="I11" s="256" t="n">
        <v>0</v>
      </c>
      <c r="J11" s="257"/>
      <c r="K11" s="255"/>
      <c r="L11" s="256" t="n">
        <v>2000</v>
      </c>
      <c r="M11" s="257" t="n">
        <v>1035</v>
      </c>
      <c r="N11" s="250" t="n">
        <f aca="false">SUM(B11,E11,H11,K11)</f>
        <v>2000</v>
      </c>
      <c r="O11" s="250" t="n">
        <f aca="false">SUM(C11,F11,I11,L11)</f>
        <v>2000</v>
      </c>
      <c r="P11" s="250" t="n">
        <f aca="false">SUM(D11,G11,J11,M11)</f>
        <v>1035</v>
      </c>
      <c r="Q11" s="255"/>
      <c r="R11" s="256"/>
      <c r="S11" s="257"/>
      <c r="T11" s="255"/>
      <c r="U11" s="256"/>
      <c r="V11" s="257"/>
      <c r="W11" s="255"/>
      <c r="X11" s="256"/>
      <c r="Y11" s="257"/>
      <c r="Z11" s="250" t="n">
        <f aca="false">SUM(Q11,T11,W11)</f>
        <v>0</v>
      </c>
      <c r="AA11" s="250" t="n">
        <f aca="false">SUM(R11,U11,X11)</f>
        <v>0</v>
      </c>
      <c r="AB11" s="250" t="n">
        <f aca="false">SUM(S11,V11,Y11)</f>
        <v>0</v>
      </c>
      <c r="AC11" s="255"/>
      <c r="AD11" s="256"/>
      <c r="AE11" s="257"/>
      <c r="AF11" s="255"/>
      <c r="AG11" s="256"/>
      <c r="AH11" s="257"/>
      <c r="AI11" s="250" t="n">
        <f aca="false">SUM(N11,Z11,AC11,AF11)</f>
        <v>2000</v>
      </c>
      <c r="AJ11" s="250" t="n">
        <f aca="false">SUM(O11,AA11,AD11,AG11)</f>
        <v>2000</v>
      </c>
      <c r="AK11" s="250" t="n">
        <f aca="false">SUM(P11,AB11,AE11,AH11)</f>
        <v>1035</v>
      </c>
      <c r="AM11" s="253"/>
    </row>
    <row r="12" customFormat="false" ht="15" hidden="false" customHeight="false" outlineLevel="0" collapsed="false">
      <c r="A12" s="254" t="s">
        <v>163</v>
      </c>
      <c r="B12" s="255"/>
      <c r="C12" s="256"/>
      <c r="D12" s="257"/>
      <c r="E12" s="255"/>
      <c r="F12" s="256"/>
      <c r="G12" s="257"/>
      <c r="H12" s="255"/>
      <c r="I12" s="256" t="n">
        <v>1200</v>
      </c>
      <c r="J12" s="257" t="n">
        <v>1292</v>
      </c>
      <c r="K12" s="255"/>
      <c r="L12" s="256"/>
      <c r="M12" s="257"/>
      <c r="N12" s="250" t="n">
        <f aca="false">SUM(B12,E12,H12,K12)</f>
        <v>0</v>
      </c>
      <c r="O12" s="250" t="n">
        <f aca="false">SUM(C12,F12,I12,L12)</f>
        <v>1200</v>
      </c>
      <c r="P12" s="250" t="n">
        <f aca="false">SUM(D12,G12,J12,M12)</f>
        <v>1292</v>
      </c>
      <c r="Q12" s="255"/>
      <c r="R12" s="256"/>
      <c r="S12" s="257"/>
      <c r="T12" s="255"/>
      <c r="U12" s="256"/>
      <c r="V12" s="257"/>
      <c r="W12" s="255"/>
      <c r="X12" s="256"/>
      <c r="Y12" s="257"/>
      <c r="Z12" s="250" t="n">
        <f aca="false">SUM(Q12,T12,W12)</f>
        <v>0</v>
      </c>
      <c r="AA12" s="250" t="n">
        <f aca="false">SUM(R12,U12,X12)</f>
        <v>0</v>
      </c>
      <c r="AB12" s="250" t="n">
        <f aca="false">SUM(S12,V12,Y12)</f>
        <v>0</v>
      </c>
      <c r="AC12" s="255"/>
      <c r="AD12" s="256"/>
      <c r="AE12" s="257"/>
      <c r="AF12" s="255"/>
      <c r="AG12" s="256"/>
      <c r="AH12" s="257"/>
      <c r="AI12" s="250" t="n">
        <f aca="false">SUM(N12,Z12,AC12,AF12)</f>
        <v>0</v>
      </c>
      <c r="AJ12" s="250" t="n">
        <f aca="false">SUM(O12,AA12,AD12,AG12)</f>
        <v>1200</v>
      </c>
      <c r="AK12" s="250" t="n">
        <f aca="false">SUM(P12,AB12,AE12,AH12)</f>
        <v>1292</v>
      </c>
      <c r="AM12" s="253"/>
    </row>
    <row r="13" customFormat="false" ht="15" hidden="false" customHeight="false" outlineLevel="0" collapsed="false">
      <c r="A13" s="254" t="s">
        <v>164</v>
      </c>
      <c r="B13" s="255"/>
      <c r="C13" s="256"/>
      <c r="D13" s="257"/>
      <c r="E13" s="255"/>
      <c r="F13" s="256"/>
      <c r="G13" s="257"/>
      <c r="H13" s="255"/>
      <c r="I13" s="256" t="n">
        <v>900</v>
      </c>
      <c r="J13" s="257" t="n">
        <v>559</v>
      </c>
      <c r="K13" s="255"/>
      <c r="L13" s="256"/>
      <c r="M13" s="257"/>
      <c r="N13" s="250" t="n">
        <f aca="false">SUM(B13,E13,H13,K13)</f>
        <v>0</v>
      </c>
      <c r="O13" s="250" t="n">
        <f aca="false">SUM(C13,F13,I13,L13)</f>
        <v>900</v>
      </c>
      <c r="P13" s="250" t="n">
        <f aca="false">SUM(D13,G13,J13,M13)</f>
        <v>559</v>
      </c>
      <c r="Q13" s="255"/>
      <c r="R13" s="256"/>
      <c r="S13" s="257"/>
      <c r="T13" s="255"/>
      <c r="U13" s="256"/>
      <c r="V13" s="257"/>
      <c r="W13" s="255"/>
      <c r="X13" s="256"/>
      <c r="Y13" s="257"/>
      <c r="Z13" s="250" t="n">
        <f aca="false">SUM(Q13,T13,W13)</f>
        <v>0</v>
      </c>
      <c r="AA13" s="250" t="n">
        <f aca="false">SUM(R13,U13,X13)</f>
        <v>0</v>
      </c>
      <c r="AB13" s="250" t="n">
        <f aca="false">SUM(S13,V13,Y13)</f>
        <v>0</v>
      </c>
      <c r="AC13" s="255"/>
      <c r="AD13" s="256"/>
      <c r="AE13" s="257"/>
      <c r="AF13" s="255"/>
      <c r="AG13" s="256"/>
      <c r="AH13" s="257"/>
      <c r="AI13" s="250" t="n">
        <f aca="false">SUM(N13,Z13,AC13,AF13)</f>
        <v>0</v>
      </c>
      <c r="AJ13" s="250" t="n">
        <f aca="false">SUM(O13,AA13,AD13,AG13)</f>
        <v>900</v>
      </c>
      <c r="AK13" s="250" t="n">
        <f aca="false">SUM(P13,AB13,AE13,AH13)</f>
        <v>559</v>
      </c>
      <c r="AM13" s="253"/>
    </row>
    <row r="14" customFormat="false" ht="15" hidden="false" customHeight="false" outlineLevel="0" collapsed="false">
      <c r="A14" s="254" t="s">
        <v>165</v>
      </c>
      <c r="B14" s="255"/>
      <c r="C14" s="256"/>
      <c r="D14" s="257"/>
      <c r="E14" s="255"/>
      <c r="F14" s="256"/>
      <c r="G14" s="257"/>
      <c r="H14" s="255"/>
      <c r="I14" s="256" t="n">
        <v>300</v>
      </c>
      <c r="J14" s="257" t="n">
        <v>300</v>
      </c>
      <c r="K14" s="255"/>
      <c r="L14" s="256"/>
      <c r="M14" s="257"/>
      <c r="N14" s="250" t="n">
        <f aca="false">SUM(B14,E14,H14,K14)</f>
        <v>0</v>
      </c>
      <c r="O14" s="250" t="n">
        <f aca="false">SUM(C14,F14,I14,L14)</f>
        <v>300</v>
      </c>
      <c r="P14" s="250" t="n">
        <f aca="false">SUM(D14,G14,J14,M14)</f>
        <v>300</v>
      </c>
      <c r="Q14" s="255"/>
      <c r="R14" s="256"/>
      <c r="S14" s="257"/>
      <c r="T14" s="255"/>
      <c r="U14" s="256"/>
      <c r="V14" s="257"/>
      <c r="W14" s="255"/>
      <c r="X14" s="256"/>
      <c r="Y14" s="257"/>
      <c r="Z14" s="250" t="n">
        <f aca="false">SUM(Q14,T14,W14)</f>
        <v>0</v>
      </c>
      <c r="AA14" s="250" t="n">
        <f aca="false">SUM(R14,U14,X14)</f>
        <v>0</v>
      </c>
      <c r="AB14" s="250" t="n">
        <f aca="false">SUM(S14,V14,Y14)</f>
        <v>0</v>
      </c>
      <c r="AC14" s="255"/>
      <c r="AD14" s="256"/>
      <c r="AE14" s="257"/>
      <c r="AF14" s="255"/>
      <c r="AG14" s="256"/>
      <c r="AH14" s="257"/>
      <c r="AI14" s="250" t="n">
        <f aca="false">SUM(N14,Z14,AC14,AF14)</f>
        <v>0</v>
      </c>
      <c r="AJ14" s="250" t="n">
        <f aca="false">SUM(O14,AA14,AD14,AG14)</f>
        <v>300</v>
      </c>
      <c r="AK14" s="250" t="n">
        <f aca="false">SUM(P14,AB14,AE14,AH14)</f>
        <v>300</v>
      </c>
      <c r="AM14" s="253"/>
    </row>
    <row r="15" customFormat="false" ht="15" hidden="false" customHeight="false" outlineLevel="0" collapsed="false">
      <c r="A15" s="254" t="s">
        <v>166</v>
      </c>
      <c r="B15" s="255"/>
      <c r="C15" s="256"/>
      <c r="D15" s="257"/>
      <c r="E15" s="255"/>
      <c r="F15" s="256"/>
      <c r="G15" s="257"/>
      <c r="H15" s="255"/>
      <c r="I15" s="256" t="n">
        <v>50</v>
      </c>
      <c r="J15" s="257" t="n">
        <v>50</v>
      </c>
      <c r="K15" s="255"/>
      <c r="L15" s="256"/>
      <c r="M15" s="257"/>
      <c r="N15" s="250" t="n">
        <f aca="false">SUM(B15,E15,H15,K15)</f>
        <v>0</v>
      </c>
      <c r="O15" s="250" t="n">
        <f aca="false">SUM(C15,F15,I15,L15)</f>
        <v>50</v>
      </c>
      <c r="P15" s="250" t="n">
        <f aca="false">SUM(D15,G15,J15,M15)</f>
        <v>50</v>
      </c>
      <c r="Q15" s="255"/>
      <c r="R15" s="256"/>
      <c r="S15" s="257"/>
      <c r="T15" s="255"/>
      <c r="U15" s="256"/>
      <c r="V15" s="257"/>
      <c r="W15" s="255"/>
      <c r="X15" s="256"/>
      <c r="Y15" s="257"/>
      <c r="Z15" s="250" t="n">
        <f aca="false">SUM(Q15,T15,W15)</f>
        <v>0</v>
      </c>
      <c r="AA15" s="250" t="n">
        <f aca="false">SUM(R15,U15,X15)</f>
        <v>0</v>
      </c>
      <c r="AB15" s="250" t="n">
        <f aca="false">SUM(S15,V15,Y15)</f>
        <v>0</v>
      </c>
      <c r="AC15" s="255"/>
      <c r="AD15" s="256"/>
      <c r="AE15" s="257"/>
      <c r="AF15" s="255"/>
      <c r="AG15" s="256"/>
      <c r="AH15" s="257"/>
      <c r="AI15" s="250" t="n">
        <f aca="false">SUM(N15,Z15,AC15,AF15)</f>
        <v>0</v>
      </c>
      <c r="AJ15" s="250" t="n">
        <f aca="false">SUM(O15,AA15,AD15,AG15)</f>
        <v>50</v>
      </c>
      <c r="AK15" s="250" t="n">
        <f aca="false">SUM(P15,AB15,AE15,AH15)</f>
        <v>50</v>
      </c>
      <c r="AM15" s="253"/>
    </row>
    <row r="16" customFormat="false" ht="15" hidden="false" customHeight="false" outlineLevel="0" collapsed="false">
      <c r="A16" s="254" t="s">
        <v>167</v>
      </c>
      <c r="B16" s="255"/>
      <c r="C16" s="256"/>
      <c r="D16" s="257"/>
      <c r="E16" s="255"/>
      <c r="F16" s="256"/>
      <c r="G16" s="257"/>
      <c r="H16" s="255"/>
      <c r="I16" s="256"/>
      <c r="J16" s="257"/>
      <c r="K16" s="255"/>
      <c r="L16" s="256"/>
      <c r="M16" s="257"/>
      <c r="N16" s="250" t="n">
        <f aca="false">SUM(B16,E16,H16,K16)</f>
        <v>0</v>
      </c>
      <c r="O16" s="250" t="n">
        <f aca="false">SUM(C16,F16,I16,L16)</f>
        <v>0</v>
      </c>
      <c r="P16" s="250" t="n">
        <f aca="false">SUM(D16,G16,J16,M16)</f>
        <v>0</v>
      </c>
      <c r="Q16" s="255"/>
      <c r="R16" s="256"/>
      <c r="S16" s="257"/>
      <c r="T16" s="255"/>
      <c r="U16" s="256"/>
      <c r="V16" s="257"/>
      <c r="W16" s="255"/>
      <c r="X16" s="256"/>
      <c r="Y16" s="257"/>
      <c r="Z16" s="250" t="n">
        <f aca="false">SUM(Q16,T16,W16)</f>
        <v>0</v>
      </c>
      <c r="AA16" s="250" t="n">
        <f aca="false">SUM(R16,U16,X16)</f>
        <v>0</v>
      </c>
      <c r="AB16" s="250" t="n">
        <f aca="false">SUM(S16,V16,Y16)</f>
        <v>0</v>
      </c>
      <c r="AC16" s="255"/>
      <c r="AD16" s="256"/>
      <c r="AE16" s="257"/>
      <c r="AF16" s="255"/>
      <c r="AG16" s="256" t="n">
        <v>2000</v>
      </c>
      <c r="AH16" s="257" t="n">
        <v>2000</v>
      </c>
      <c r="AI16" s="250" t="n">
        <f aca="false">SUM(N16,Z16,AC16,AF16)</f>
        <v>0</v>
      </c>
      <c r="AJ16" s="250" t="n">
        <f aca="false">SUM(O16,AA16,AD16,AG16)</f>
        <v>2000</v>
      </c>
      <c r="AK16" s="250" t="n">
        <f aca="false">SUM(P16,AB16,AE16,AH16)</f>
        <v>2000</v>
      </c>
      <c r="AM16" s="253"/>
    </row>
    <row r="17" customFormat="false" ht="12.75" hidden="false" customHeight="false" outlineLevel="0" collapsed="false">
      <c r="A17" s="258" t="s">
        <v>168</v>
      </c>
      <c r="B17" s="259"/>
      <c r="C17" s="260"/>
      <c r="D17" s="261"/>
      <c r="E17" s="259"/>
      <c r="F17" s="260"/>
      <c r="G17" s="261"/>
      <c r="H17" s="255"/>
      <c r="I17" s="256"/>
      <c r="J17" s="257"/>
      <c r="K17" s="255"/>
      <c r="L17" s="256"/>
      <c r="M17" s="257"/>
      <c r="N17" s="250" t="n">
        <f aca="false">SUM(B17,E17,H17,K17)</f>
        <v>0</v>
      </c>
      <c r="O17" s="250" t="n">
        <f aca="false">SUM(C17,F17,I17,L17)</f>
        <v>0</v>
      </c>
      <c r="P17" s="250" t="n">
        <f aca="false">SUM(D17,G17,J17,M17)</f>
        <v>0</v>
      </c>
      <c r="Q17" s="255"/>
      <c r="R17" s="256"/>
      <c r="S17" s="257"/>
      <c r="T17" s="259"/>
      <c r="U17" s="260"/>
      <c r="V17" s="261"/>
      <c r="W17" s="259"/>
      <c r="X17" s="260"/>
      <c r="Y17" s="261"/>
      <c r="Z17" s="250" t="n">
        <f aca="false">SUM(Q17,T17,W17)</f>
        <v>0</v>
      </c>
      <c r="AA17" s="250" t="n">
        <f aca="false">SUM(R17,U17,X17)</f>
        <v>0</v>
      </c>
      <c r="AB17" s="250" t="n">
        <f aca="false">SUM(S17,V17,Y17)</f>
        <v>0</v>
      </c>
      <c r="AC17" s="259" t="n">
        <v>50000</v>
      </c>
      <c r="AD17" s="260" t="n">
        <v>50000</v>
      </c>
      <c r="AE17" s="261"/>
      <c r="AF17" s="259" t="n">
        <v>4000</v>
      </c>
      <c r="AG17" s="260" t="n">
        <v>7218</v>
      </c>
      <c r="AH17" s="261"/>
      <c r="AI17" s="250" t="n">
        <f aca="false">SUM(N17,Z17,AC17,AF17)</f>
        <v>54000</v>
      </c>
      <c r="AJ17" s="250" t="n">
        <f aca="false">SUM(O17,AA17,AD17,AG17)</f>
        <v>57218</v>
      </c>
      <c r="AK17" s="250" t="n">
        <f aca="false">SUM(P17,AB17,AE17,AH17)</f>
        <v>0</v>
      </c>
    </row>
    <row r="18" customFormat="false" ht="12.75" hidden="false" customHeight="false" outlineLevel="0" collapsed="false">
      <c r="A18" s="254" t="s">
        <v>169</v>
      </c>
      <c r="B18" s="262"/>
      <c r="C18" s="263"/>
      <c r="D18" s="264"/>
      <c r="E18" s="262"/>
      <c r="F18" s="263"/>
      <c r="G18" s="264"/>
      <c r="H18" s="255" t="n">
        <v>39218</v>
      </c>
      <c r="I18" s="256" t="n">
        <v>39218</v>
      </c>
      <c r="J18" s="257" t="n">
        <v>12252</v>
      </c>
      <c r="K18" s="255"/>
      <c r="L18" s="256"/>
      <c r="M18" s="257"/>
      <c r="N18" s="250" t="n">
        <f aca="false">SUM(B18,E18,H18,K18)</f>
        <v>39218</v>
      </c>
      <c r="O18" s="250" t="n">
        <f aca="false">SUM(C18,F18,I18,L18)</f>
        <v>39218</v>
      </c>
      <c r="P18" s="250" t="n">
        <f aca="false">SUM(D18,G18,J18,M18)</f>
        <v>12252</v>
      </c>
      <c r="Q18" s="255"/>
      <c r="R18" s="256"/>
      <c r="S18" s="257"/>
      <c r="T18" s="255" t="n">
        <v>1200</v>
      </c>
      <c r="U18" s="256" t="n">
        <v>1200</v>
      </c>
      <c r="V18" s="257"/>
      <c r="W18" s="255"/>
      <c r="X18" s="256"/>
      <c r="Y18" s="257"/>
      <c r="Z18" s="250" t="n">
        <f aca="false">SUM(Q18,T18,W18)</f>
        <v>1200</v>
      </c>
      <c r="AA18" s="250" t="n">
        <f aca="false">SUM(R18,U18,X18)</f>
        <v>1200</v>
      </c>
      <c r="AB18" s="250" t="n">
        <f aca="false">SUM(S18,V18,Y18)</f>
        <v>0</v>
      </c>
      <c r="AC18" s="255"/>
      <c r="AD18" s="256"/>
      <c r="AE18" s="257"/>
      <c r="AF18" s="255"/>
      <c r="AG18" s="256"/>
      <c r="AH18" s="257"/>
      <c r="AI18" s="250" t="n">
        <f aca="false">SUM(N18,Z18,AC18,AF18)</f>
        <v>40418</v>
      </c>
      <c r="AJ18" s="250" t="n">
        <f aca="false">SUM(O18,AA18,AD18,AG18)</f>
        <v>40418</v>
      </c>
      <c r="AK18" s="250" t="n">
        <f aca="false">SUM(P18,AB18,AE18,AH18)</f>
        <v>12252</v>
      </c>
    </row>
    <row r="19" customFormat="false" ht="12.75" hidden="false" customHeight="false" outlineLevel="0" collapsed="false">
      <c r="A19" s="258" t="s">
        <v>170</v>
      </c>
      <c r="B19" s="259"/>
      <c r="C19" s="260"/>
      <c r="D19" s="261"/>
      <c r="E19" s="259"/>
      <c r="F19" s="260"/>
      <c r="G19" s="261"/>
      <c r="H19" s="255" t="n">
        <v>1505</v>
      </c>
      <c r="I19" s="256" t="n">
        <v>1505</v>
      </c>
      <c r="J19" s="257" t="n">
        <v>305</v>
      </c>
      <c r="K19" s="255"/>
      <c r="L19" s="256"/>
      <c r="M19" s="257"/>
      <c r="N19" s="250" t="n">
        <f aca="false">SUM(B19,E19,H19,K19)</f>
        <v>1505</v>
      </c>
      <c r="O19" s="250" t="n">
        <f aca="false">SUM(C19,F19,I19,L19)</f>
        <v>1505</v>
      </c>
      <c r="P19" s="250" t="n">
        <f aca="false">SUM(D19,G19,J19,M19)</f>
        <v>305</v>
      </c>
      <c r="Q19" s="255"/>
      <c r="R19" s="256"/>
      <c r="S19" s="257"/>
      <c r="T19" s="259"/>
      <c r="U19" s="260"/>
      <c r="V19" s="261"/>
      <c r="W19" s="259"/>
      <c r="X19" s="260"/>
      <c r="Y19" s="261"/>
      <c r="Z19" s="250" t="n">
        <f aca="false">SUM(Q19,T19,W19)</f>
        <v>0</v>
      </c>
      <c r="AA19" s="250" t="n">
        <f aca="false">SUM(R19,U19,X19)</f>
        <v>0</v>
      </c>
      <c r="AB19" s="250" t="n">
        <f aca="false">SUM(S19,V19,Y19)</f>
        <v>0</v>
      </c>
      <c r="AC19" s="259"/>
      <c r="AD19" s="260"/>
      <c r="AE19" s="261"/>
      <c r="AF19" s="259"/>
      <c r="AG19" s="260"/>
      <c r="AH19" s="261"/>
      <c r="AI19" s="250" t="n">
        <f aca="false">SUM(N19,Z19,AC19,AF19)</f>
        <v>1505</v>
      </c>
      <c r="AJ19" s="250" t="n">
        <f aca="false">SUM(O19,AA19,AD19,AG19)</f>
        <v>1505</v>
      </c>
      <c r="AK19" s="250" t="n">
        <f aca="false">SUM(P19,AB19,AE19,AH19)</f>
        <v>305</v>
      </c>
    </row>
    <row r="20" customFormat="false" ht="15" hidden="false" customHeight="false" outlineLevel="0" collapsed="false">
      <c r="A20" s="254" t="s">
        <v>171</v>
      </c>
      <c r="B20" s="255"/>
      <c r="C20" s="256"/>
      <c r="D20" s="257"/>
      <c r="E20" s="255"/>
      <c r="F20" s="256"/>
      <c r="G20" s="257"/>
      <c r="H20" s="255"/>
      <c r="I20" s="256"/>
      <c r="J20" s="257" t="s">
        <v>172</v>
      </c>
      <c r="K20" s="255" t="n">
        <v>237227</v>
      </c>
      <c r="L20" s="256" t="n">
        <v>240986</v>
      </c>
      <c r="M20" s="257" t="n">
        <v>162070</v>
      </c>
      <c r="N20" s="250" t="n">
        <f aca="false">SUM(B20,E20,H20,K20)</f>
        <v>237227</v>
      </c>
      <c r="O20" s="250" t="n">
        <f aca="false">SUM(C20,F20,I20,L20)</f>
        <v>240986</v>
      </c>
      <c r="P20" s="250" t="n">
        <f aca="false">SUM(D20,G20,J20,M20)</f>
        <v>162070</v>
      </c>
      <c r="Q20" s="255"/>
      <c r="R20" s="256"/>
      <c r="S20" s="257"/>
      <c r="T20" s="255"/>
      <c r="U20" s="256"/>
      <c r="V20" s="257"/>
      <c r="W20" s="255"/>
      <c r="X20" s="256"/>
      <c r="Y20" s="257"/>
      <c r="Z20" s="250" t="n">
        <f aca="false">SUM(Q20,T20,W20)</f>
        <v>0</v>
      </c>
      <c r="AA20" s="250" t="n">
        <f aca="false">SUM(R20,U20,X20)</f>
        <v>0</v>
      </c>
      <c r="AB20" s="250" t="n">
        <f aca="false">SUM(S20,V20,Y20)</f>
        <v>0</v>
      </c>
      <c r="AC20" s="255"/>
      <c r="AD20" s="256"/>
      <c r="AE20" s="257"/>
      <c r="AF20" s="255"/>
      <c r="AG20" s="256"/>
      <c r="AH20" s="257"/>
      <c r="AI20" s="250" t="n">
        <f aca="false">SUM(N20,Z20,AC20,AF20)</f>
        <v>237227</v>
      </c>
      <c r="AJ20" s="250" t="n">
        <f aca="false">SUM(O20,AA20,AD20,AG20)</f>
        <v>240986</v>
      </c>
      <c r="AK20" s="250" t="n">
        <f aca="false">SUM(P20,AB20,AE20,AH20)</f>
        <v>162070</v>
      </c>
      <c r="AM20" s="253"/>
    </row>
    <row r="21" customFormat="false" ht="12.75" hidden="false" customHeight="false" outlineLevel="0" collapsed="false">
      <c r="A21" s="265" t="s">
        <v>173</v>
      </c>
      <c r="B21" s="255"/>
      <c r="C21" s="256"/>
      <c r="D21" s="257"/>
      <c r="E21" s="255"/>
      <c r="F21" s="256"/>
      <c r="G21" s="257"/>
      <c r="H21" s="255"/>
      <c r="I21" s="256"/>
      <c r="J21" s="257"/>
      <c r="K21" s="255" t="n">
        <v>500</v>
      </c>
      <c r="L21" s="256" t="n">
        <v>500</v>
      </c>
      <c r="M21" s="257" t="n">
        <v>250</v>
      </c>
      <c r="N21" s="250" t="n">
        <f aca="false">SUM(B21,E21,H21,K21)</f>
        <v>500</v>
      </c>
      <c r="O21" s="250" t="n">
        <f aca="false">SUM(C21,F21,I21,L21)</f>
        <v>500</v>
      </c>
      <c r="P21" s="250" t="n">
        <f aca="false">SUM(D21,G21,J21,M21)</f>
        <v>250</v>
      </c>
      <c r="Q21" s="255"/>
      <c r="R21" s="256"/>
      <c r="S21" s="257"/>
      <c r="T21" s="255"/>
      <c r="U21" s="256"/>
      <c r="V21" s="257"/>
      <c r="W21" s="255"/>
      <c r="X21" s="256"/>
      <c r="Y21" s="257"/>
      <c r="Z21" s="250" t="n">
        <f aca="false">SUM(Q21,T21,W21)</f>
        <v>0</v>
      </c>
      <c r="AA21" s="250" t="n">
        <f aca="false">SUM(R21,U21,X21)</f>
        <v>0</v>
      </c>
      <c r="AB21" s="250" t="n">
        <f aca="false">SUM(S21,V21,Y21)</f>
        <v>0</v>
      </c>
      <c r="AC21" s="255"/>
      <c r="AD21" s="256"/>
      <c r="AE21" s="257"/>
      <c r="AF21" s="255"/>
      <c r="AG21" s="256"/>
      <c r="AH21" s="257"/>
      <c r="AI21" s="250" t="n">
        <f aca="false">SUM(N21,Z21,AC21,AF21)</f>
        <v>500</v>
      </c>
      <c r="AJ21" s="250" t="n">
        <f aca="false">SUM(O21,AA21,AD21,AG21)</f>
        <v>500</v>
      </c>
      <c r="AK21" s="250" t="n">
        <f aca="false">SUM(P21,AB21,AE21,AH21)</f>
        <v>250</v>
      </c>
    </row>
    <row r="22" customFormat="false" ht="13.5" hidden="false" customHeight="false" outlineLevel="0" collapsed="false">
      <c r="A22" s="265" t="s">
        <v>174</v>
      </c>
      <c r="B22" s="103"/>
      <c r="C22" s="104"/>
      <c r="D22" s="105"/>
      <c r="E22" s="103"/>
      <c r="F22" s="104"/>
      <c r="G22" s="105"/>
      <c r="H22" s="103"/>
      <c r="I22" s="104"/>
      <c r="J22" s="105"/>
      <c r="K22" s="103" t="n">
        <v>500</v>
      </c>
      <c r="L22" s="104" t="n">
        <v>500</v>
      </c>
      <c r="M22" s="105" t="n">
        <v>500</v>
      </c>
      <c r="N22" s="250" t="n">
        <f aca="false">SUM(B22,E22,H22,K22)</f>
        <v>500</v>
      </c>
      <c r="O22" s="250" t="n">
        <f aca="false">SUM(C22,F22,I22,L22)</f>
        <v>500</v>
      </c>
      <c r="P22" s="250" t="n">
        <f aca="false">SUM(D22,G22,J22,M22)</f>
        <v>500</v>
      </c>
      <c r="Q22" s="103"/>
      <c r="R22" s="104"/>
      <c r="S22" s="105"/>
      <c r="T22" s="103"/>
      <c r="U22" s="104"/>
      <c r="V22" s="105"/>
      <c r="W22" s="103"/>
      <c r="X22" s="104"/>
      <c r="Y22" s="105"/>
      <c r="Z22" s="266" t="n">
        <f aca="false">SUM(Q22,T22,W22)</f>
        <v>0</v>
      </c>
      <c r="AA22" s="266" t="n">
        <f aca="false">SUM(R22,U22,X22)</f>
        <v>0</v>
      </c>
      <c r="AB22" s="266" t="n">
        <f aca="false">SUM(S22,V22,Y22)</f>
        <v>0</v>
      </c>
      <c r="AC22" s="103"/>
      <c r="AD22" s="104"/>
      <c r="AE22" s="105"/>
      <c r="AF22" s="103"/>
      <c r="AG22" s="104"/>
      <c r="AH22" s="105"/>
      <c r="AI22" s="266" t="n">
        <f aca="false">SUM(N22,Z22,AC22,AF22)</f>
        <v>500</v>
      </c>
      <c r="AJ22" s="266" t="n">
        <f aca="false">SUM(O22,AA22,AD22,AG22)</f>
        <v>500</v>
      </c>
      <c r="AK22" s="266" t="n">
        <f aca="false">SUM(P22,AB22,AE22,AH22)</f>
        <v>500</v>
      </c>
    </row>
    <row r="23" customFormat="false" ht="13.5" hidden="false" customHeight="false" outlineLevel="0" collapsed="false">
      <c r="A23" s="267" t="s">
        <v>175</v>
      </c>
      <c r="B23" s="268" t="n">
        <f aca="false">SUM(B10:B22)</f>
        <v>0</v>
      </c>
      <c r="C23" s="268" t="n">
        <f aca="false">SUM(C10:C22)</f>
        <v>0</v>
      </c>
      <c r="D23" s="268" t="n">
        <f aca="false">SUM(D10:D22)</f>
        <v>0</v>
      </c>
      <c r="E23" s="268" t="n">
        <f aca="false">SUM(E10:E22)</f>
        <v>0</v>
      </c>
      <c r="F23" s="268" t="n">
        <f aca="false">SUM(F10:F22)</f>
        <v>0</v>
      </c>
      <c r="G23" s="268" t="n">
        <f aca="false">SUM(G10:G22)</f>
        <v>0</v>
      </c>
      <c r="H23" s="268" t="n">
        <f aca="false">SUM(H10:H22)</f>
        <v>45398</v>
      </c>
      <c r="I23" s="268" t="n">
        <f aca="false">SUM(I10:I22)</f>
        <v>43401</v>
      </c>
      <c r="J23" s="268" t="n">
        <f aca="false">SUM(J10:J22)</f>
        <v>14964</v>
      </c>
      <c r="K23" s="268" t="n">
        <f aca="false">SUM(K10:K22)</f>
        <v>238227</v>
      </c>
      <c r="L23" s="268" t="n">
        <f aca="false">SUM(L10:L22)</f>
        <v>245986</v>
      </c>
      <c r="M23" s="268" t="n">
        <f aca="false">SUM(M10:M22)</f>
        <v>165275</v>
      </c>
      <c r="N23" s="268" t="n">
        <f aca="false">SUM(B23,E23,H23,K23)</f>
        <v>283625</v>
      </c>
      <c r="O23" s="268" t="n">
        <f aca="false">SUM(C23,F23,I23,L23)</f>
        <v>289387</v>
      </c>
      <c r="P23" s="268" t="n">
        <f aca="false">SUM(D23,G23,J23,M23)</f>
        <v>180239</v>
      </c>
      <c r="Q23" s="268" t="n">
        <f aca="false">SUM(Q10:Q22)</f>
        <v>0</v>
      </c>
      <c r="R23" s="268" t="n">
        <f aca="false">SUM(R10:R22)</f>
        <v>0</v>
      </c>
      <c r="S23" s="268" t="n">
        <f aca="false">SUM(S10:S22)</f>
        <v>0</v>
      </c>
      <c r="T23" s="268" t="n">
        <f aca="false">SUM(T10:T22)</f>
        <v>1200</v>
      </c>
      <c r="U23" s="268" t="n">
        <f aca="false">SUM(U10:U22)</f>
        <v>1200</v>
      </c>
      <c r="V23" s="268" t="n">
        <f aca="false">SUM(V10:V22)</f>
        <v>0</v>
      </c>
      <c r="W23" s="268" t="n">
        <f aca="false">SUM(W10:W22)</f>
        <v>0</v>
      </c>
      <c r="X23" s="268" t="n">
        <f aca="false">SUM(X10:X22)</f>
        <v>0</v>
      </c>
      <c r="Y23" s="268" t="n">
        <f aca="false">SUM(Y10:Y22)</f>
        <v>0</v>
      </c>
      <c r="Z23" s="268" t="n">
        <f aca="false">SUM(Q23,T23,W23)</f>
        <v>1200</v>
      </c>
      <c r="AA23" s="268" t="n">
        <f aca="false">SUM(R23,U23,X23)</f>
        <v>1200</v>
      </c>
      <c r="AB23" s="268" t="n">
        <f aca="false">SUM(S23,V23,Y23)</f>
        <v>0</v>
      </c>
      <c r="AC23" s="268" t="n">
        <f aca="false">SUM(AC10:AC22)</f>
        <v>50000</v>
      </c>
      <c r="AD23" s="268" t="n">
        <f aca="false">SUM(AD10:AD22)</f>
        <v>50000</v>
      </c>
      <c r="AE23" s="268" t="n">
        <f aca="false">SUM(AE10:AE22)</f>
        <v>0</v>
      </c>
      <c r="AF23" s="268" t="n">
        <f aca="false">SUM(AF10:AF22)</f>
        <v>4000</v>
      </c>
      <c r="AG23" s="268" t="n">
        <f aca="false">SUM(AG10:AG22)</f>
        <v>9218</v>
      </c>
      <c r="AH23" s="268" t="n">
        <f aca="false">SUM(AH10:AH22)</f>
        <v>2000</v>
      </c>
      <c r="AI23" s="268" t="n">
        <f aca="false">SUM(N23,Z23,AC23,AF23)</f>
        <v>338825</v>
      </c>
      <c r="AJ23" s="268" t="n">
        <f aca="false">SUM(O23,AA23,AD23,AG23)</f>
        <v>349805</v>
      </c>
      <c r="AK23" s="269" t="n">
        <f aca="false">SUM(P23,AB23,AE23,AH23)</f>
        <v>182239</v>
      </c>
    </row>
    <row r="24" customFormat="false" ht="12.75" hidden="true" customHeight="false" outlineLevel="0" collapsed="false">
      <c r="A24" s="232"/>
      <c r="B24" s="232"/>
      <c r="C24" s="232"/>
      <c r="D24" s="232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1" t="n">
        <f aca="false">SUM(AI10:AI22)</f>
        <v>338825</v>
      </c>
      <c r="AJ24" s="271" t="n">
        <f aca="false">SUM(AJ10:AJ22)</f>
        <v>349805</v>
      </c>
      <c r="AK24" s="271" t="n">
        <f aca="false">SUM(AK10:AK22)</f>
        <v>182239</v>
      </c>
    </row>
    <row r="25" customFormat="false" ht="12.75" hidden="false" customHeight="false" outlineLevel="0" collapsed="false">
      <c r="A25" s="232"/>
      <c r="B25" s="232"/>
      <c r="C25" s="232"/>
      <c r="D25" s="232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</row>
    <row r="26" customFormat="false" ht="12.75" hidden="false" customHeight="false" outlineLevel="0" collapsed="false">
      <c r="A26" s="270"/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</row>
    <row r="27" customFormat="false" ht="12.75" hidden="false" customHeight="false" outlineLevel="0" collapsed="false">
      <c r="A27" s="270"/>
      <c r="B27" s="270"/>
      <c r="C27" s="270"/>
      <c r="D27" s="270"/>
      <c r="E27" s="270"/>
      <c r="F27" s="270"/>
      <c r="G27" s="270"/>
      <c r="H27" s="270"/>
      <c r="I27" s="270"/>
      <c r="J27" s="270"/>
      <c r="K27" s="270"/>
      <c r="L27" s="270"/>
      <c r="M27" s="271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0"/>
    </row>
    <row r="28" customFormat="false" ht="12.75" hidden="false" customHeight="false" outlineLevel="0" collapsed="false">
      <c r="A28" s="270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70"/>
    </row>
    <row r="29" customFormat="false" ht="12.75" hidden="false" customHeight="false" outlineLevel="0" collapsed="false">
      <c r="A29" s="270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</row>
    <row r="30" customFormat="false" ht="12.75" hidden="false" customHeight="false" outlineLevel="0" collapsed="false">
      <c r="A30" s="270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</row>
    <row r="31" customFormat="false" ht="12.75" hidden="false" customHeight="false" outlineLevel="0" collapsed="false">
      <c r="A31" s="270"/>
      <c r="B31" s="270"/>
      <c r="C31" s="270"/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</row>
    <row r="32" customFormat="false" ht="12.75" hidden="false" customHeight="false" outlineLevel="0" collapsed="false">
      <c r="A32" s="270"/>
      <c r="B32" s="270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70"/>
    </row>
    <row r="33" customFormat="false" ht="12.75" hidden="false" customHeight="false" outlineLevel="0" collapsed="false">
      <c r="A33" s="270"/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</row>
    <row r="34" customFormat="false" ht="12.75" hidden="false" customHeight="false" outlineLevel="0" collapsed="false">
      <c r="A34" s="270"/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  <c r="AH34" s="270"/>
      <c r="AI34" s="270"/>
      <c r="AJ34" s="270"/>
      <c r="AK34" s="270"/>
    </row>
    <row r="35" customFormat="false" ht="12.75" hidden="false" customHeight="false" outlineLevel="0" collapsed="false">
      <c r="A35" s="270"/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</row>
    <row r="36" customFormat="false" ht="12.75" hidden="false" customHeight="false" outlineLevel="0" collapsed="false">
      <c r="A36" s="270"/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</row>
    <row r="37" customFormat="false" ht="12.75" hidden="false" customHeight="false" outlineLevel="0" collapsed="false">
      <c r="A37" s="270"/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  <c r="AH37" s="270"/>
      <c r="AI37" s="270"/>
      <c r="AJ37" s="270"/>
      <c r="AK37" s="270"/>
    </row>
    <row r="38" customFormat="false" ht="12.75" hidden="false" customHeight="false" outlineLevel="0" collapsed="false">
      <c r="A38" s="270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  <c r="AH38" s="270"/>
      <c r="AI38" s="270"/>
      <c r="AJ38" s="270"/>
      <c r="AK38" s="270"/>
    </row>
    <row r="39" customFormat="false" ht="12.75" hidden="false" customHeight="false" outlineLevel="0" collapsed="false">
      <c r="A39" s="270"/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</row>
    <row r="40" customFormat="false" ht="12.75" hidden="false" customHeight="false" outlineLevel="0" collapsed="false">
      <c r="A40" s="270"/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  <c r="AH40" s="270"/>
      <c r="AI40" s="270"/>
      <c r="AJ40" s="270"/>
      <c r="AK40" s="270"/>
    </row>
    <row r="41" customFormat="false" ht="12.75" hidden="false" customHeight="false" outlineLevel="0" collapsed="false">
      <c r="A41" s="270"/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</row>
    <row r="42" customFormat="false" ht="12.75" hidden="false" customHeight="false" outlineLevel="0" collapsed="false">
      <c r="A42" s="270"/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</row>
    <row r="43" customFormat="false" ht="12.75" hidden="false" customHeight="fals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</row>
    <row r="44" customFormat="false" ht="12.75" hidden="false" customHeight="false" outlineLevel="0" collapsed="false">
      <c r="A44" s="270"/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  <c r="AH44" s="270"/>
      <c r="AI44" s="270"/>
      <c r="AJ44" s="270"/>
      <c r="AK44" s="270"/>
    </row>
    <row r="45" customFormat="false" ht="12.75" hidden="false" customHeight="false" outlineLevel="0" collapsed="false">
      <c r="A45" s="270"/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</row>
    <row r="46" customFormat="false" ht="12.75" hidden="false" customHeight="false" outlineLevel="0" collapsed="false">
      <c r="A46" s="270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  <c r="AH46" s="270"/>
      <c r="AI46" s="270"/>
      <c r="AJ46" s="270"/>
      <c r="AK46" s="270"/>
    </row>
    <row r="47" customFormat="false" ht="12.75" hidden="false" customHeight="fals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</row>
    <row r="48" customFormat="false" ht="12.75" hidden="false" customHeight="fals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</row>
    <row r="49" customFormat="false" ht="12.75" hidden="false" customHeight="false" outlineLevel="0" collapsed="false">
      <c r="A49" s="270"/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</row>
    <row r="52" customFormat="false" ht="12.75" hidden="false" customHeight="fals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</row>
    <row r="53" customFormat="false" ht="12.75" hidden="false" customHeight="fals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</row>
    <row r="54" customFormat="false" ht="12.75" hidden="false" customHeight="false" outlineLevel="0" collapsed="false">
      <c r="A54" s="270"/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</row>
    <row r="55" customFormat="false" ht="12.75" hidden="false" customHeight="false" outlineLevel="0" collapsed="false">
      <c r="A55" s="270"/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</row>
    <row r="56" customFormat="false" ht="12.75" hidden="false" customHeight="false" outlineLevel="0" collapsed="false">
      <c r="A56" s="270"/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</row>
    <row r="57" customFormat="false" ht="12.75" hidden="false" customHeight="false" outlineLevel="0" collapsed="false">
      <c r="A57" s="270"/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</row>
    <row r="58" customFormat="false" ht="12.75" hidden="false" customHeight="false" outlineLevel="0" collapsed="false">
      <c r="A58" s="270"/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</row>
    <row r="59" customFormat="false" ht="12.75" hidden="false" customHeight="false" outlineLevel="0" collapsed="false">
      <c r="A59" s="270"/>
      <c r="B59" s="270"/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  <c r="AH59" s="270"/>
      <c r="AI59" s="270"/>
      <c r="AJ59" s="270"/>
      <c r="AK59" s="270"/>
    </row>
    <row r="60" customFormat="false" ht="12.75" hidden="false" customHeight="false" outlineLevel="0" collapsed="false">
      <c r="A60" s="270"/>
      <c r="B60" s="270"/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  <c r="AH60" s="270"/>
      <c r="AI60" s="270"/>
      <c r="AJ60" s="270"/>
      <c r="AK60" s="270"/>
    </row>
    <row r="61" customFormat="false" ht="12.75" hidden="false" customHeight="false" outlineLevel="0" collapsed="false">
      <c r="A61" s="270"/>
      <c r="B61" s="270"/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  <c r="AH61" s="270"/>
      <c r="AI61" s="270"/>
      <c r="AJ61" s="270"/>
      <c r="AK61" s="270"/>
    </row>
    <row r="62" customFormat="false" ht="12.75" hidden="false" customHeight="false" outlineLevel="0" collapsed="false">
      <c r="A62" s="270"/>
      <c r="B62" s="2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  <c r="AH62" s="270"/>
      <c r="AI62" s="270"/>
      <c r="AJ62" s="270"/>
      <c r="AK62" s="270"/>
    </row>
    <row r="63" customFormat="false" ht="12.75" hidden="false" customHeight="false" outlineLevel="0" collapsed="false">
      <c r="A63" s="270"/>
      <c r="B63" s="270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  <c r="AH63" s="270"/>
      <c r="AI63" s="270"/>
      <c r="AJ63" s="270"/>
      <c r="AK63" s="270"/>
    </row>
    <row r="64" customFormat="false" ht="12.7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  <c r="AH64" s="270"/>
      <c r="AI64" s="270"/>
      <c r="AJ64" s="270"/>
      <c r="AK64" s="270"/>
    </row>
    <row r="65" customFormat="false" ht="12.7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</row>
    <row r="66" customFormat="false" ht="12.7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  <c r="AH66" s="270"/>
      <c r="AI66" s="270"/>
      <c r="AJ66" s="270"/>
      <c r="AK66" s="270"/>
    </row>
    <row r="67" customFormat="false" ht="12.7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  <c r="AH67" s="270"/>
      <c r="AI67" s="270"/>
      <c r="AJ67" s="270"/>
      <c r="AK67" s="270"/>
    </row>
    <row r="68" customFormat="false" ht="12.7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  <c r="AH68" s="270"/>
      <c r="AI68" s="270"/>
      <c r="AJ68" s="270"/>
      <c r="AK68" s="270"/>
    </row>
    <row r="69" customFormat="false" ht="12.7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  <c r="AH69" s="270"/>
      <c r="AI69" s="270"/>
      <c r="AJ69" s="270"/>
      <c r="AK69" s="270"/>
    </row>
    <row r="70" customFormat="false" ht="12.7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  <c r="Y70" s="270"/>
      <c r="Z70" s="270"/>
      <c r="AA70" s="270"/>
      <c r="AB70" s="270"/>
      <c r="AC70" s="270"/>
      <c r="AD70" s="270"/>
      <c r="AE70" s="270"/>
      <c r="AF70" s="270"/>
      <c r="AG70" s="270"/>
      <c r="AH70" s="270"/>
      <c r="AI70" s="270"/>
      <c r="AJ70" s="270"/>
      <c r="AK70" s="270"/>
    </row>
    <row r="71" customFormat="false" ht="12.7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70"/>
      <c r="AF71" s="270"/>
      <c r="AG71" s="270"/>
      <c r="AH71" s="270"/>
      <c r="AI71" s="270"/>
      <c r="AJ71" s="270"/>
      <c r="AK71" s="270"/>
    </row>
    <row r="72" customFormat="false" ht="12.7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</row>
    <row r="73" customFormat="false" ht="12.7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</row>
    <row r="74" customFormat="false" ht="12.75" hidden="false" customHeight="false" outlineLevel="0" collapsed="false">
      <c r="A74" s="270"/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</row>
    <row r="75" customFormat="false" ht="12.75" hidden="false" customHeight="false" outlineLevel="0" collapsed="false">
      <c r="A75" s="270"/>
      <c r="B75" s="270"/>
      <c r="C75" s="270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70"/>
      <c r="AF75" s="270"/>
      <c r="AG75" s="270"/>
      <c r="AH75" s="270"/>
      <c r="AI75" s="270"/>
      <c r="AJ75" s="270"/>
      <c r="AK75" s="270"/>
    </row>
    <row r="76" customFormat="false" ht="12.75" hidden="false" customHeight="false" outlineLevel="0" collapsed="false">
      <c r="A76" s="270"/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70"/>
      <c r="AF76" s="270"/>
      <c r="AG76" s="270"/>
      <c r="AH76" s="270"/>
      <c r="AI76" s="270"/>
      <c r="AJ76" s="270"/>
      <c r="AK76" s="270"/>
    </row>
    <row r="77" customFormat="false" ht="12.75" hidden="false" customHeight="fals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  <c r="AA77" s="270"/>
      <c r="AB77" s="270"/>
      <c r="AC77" s="270"/>
      <c r="AD77" s="270"/>
      <c r="AE77" s="270"/>
      <c r="AF77" s="270"/>
      <c r="AG77" s="270"/>
      <c r="AH77" s="270"/>
      <c r="AI77" s="270"/>
      <c r="AJ77" s="270"/>
      <c r="AK77" s="270"/>
    </row>
    <row r="78" customFormat="false" ht="12.75" hidden="false" customHeight="false" outlineLevel="0" collapsed="false">
      <c r="A78" s="270"/>
      <c r="B78" s="270"/>
      <c r="C78" s="270"/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0"/>
      <c r="Z78" s="270"/>
      <c r="AA78" s="270"/>
      <c r="AB78" s="270"/>
      <c r="AC78" s="270"/>
      <c r="AD78" s="270"/>
      <c r="AE78" s="270"/>
      <c r="AF78" s="270"/>
      <c r="AG78" s="270"/>
      <c r="AH78" s="270"/>
      <c r="AI78" s="270"/>
      <c r="AJ78" s="270"/>
      <c r="AK78" s="270"/>
    </row>
    <row r="79" customFormat="false" ht="12.75" hidden="false" customHeight="fals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70"/>
      <c r="AF79" s="270"/>
      <c r="AG79" s="270"/>
      <c r="AH79" s="270"/>
      <c r="AI79" s="270"/>
      <c r="AJ79" s="270"/>
      <c r="AK79" s="270"/>
    </row>
    <row r="80" customFormat="false" ht="12.75" hidden="false" customHeight="fals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70"/>
      <c r="AF80" s="270"/>
      <c r="AG80" s="270"/>
      <c r="AH80" s="270"/>
      <c r="AI80" s="270"/>
      <c r="AJ80" s="270"/>
      <c r="AK80" s="270"/>
    </row>
    <row r="81" customFormat="false" ht="12.75" hidden="false" customHeight="fals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70"/>
      <c r="AA81" s="270"/>
      <c r="AB81" s="270"/>
      <c r="AC81" s="270"/>
      <c r="AD81" s="270"/>
      <c r="AE81" s="270"/>
      <c r="AF81" s="270"/>
      <c r="AG81" s="270"/>
      <c r="AH81" s="270"/>
      <c r="AI81" s="270"/>
      <c r="AJ81" s="270"/>
      <c r="AK81" s="270"/>
    </row>
    <row r="82" customFormat="false" ht="12.75" hidden="false" customHeight="fals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</row>
    <row r="83" customFormat="false" ht="12.75" hidden="false" customHeight="fals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</row>
    <row r="84" customFormat="false" ht="12.75" hidden="false" customHeight="fals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</row>
    <row r="85" customFormat="false" ht="12.75" hidden="false" customHeight="fals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</row>
    <row r="86" customFormat="false" ht="12.75" hidden="false" customHeight="fals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</row>
    <row r="87" customFormat="false" ht="12.75" hidden="false" customHeight="fals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</row>
    <row r="88" customFormat="false" ht="12.75" hidden="false" customHeight="fals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  <c r="Y88" s="270"/>
      <c r="Z88" s="270"/>
      <c r="AA88" s="270"/>
      <c r="AB88" s="270"/>
      <c r="AC88" s="270"/>
      <c r="AD88" s="270"/>
      <c r="AE88" s="270"/>
      <c r="AF88" s="270"/>
      <c r="AG88" s="270"/>
      <c r="AH88" s="270"/>
      <c r="AI88" s="270"/>
      <c r="AJ88" s="270"/>
      <c r="AK88" s="270"/>
    </row>
    <row r="89" customFormat="false" ht="12.75" hidden="false" customHeight="fals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</row>
    <row r="90" customFormat="false" ht="12.75" hidden="false" customHeight="fals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</row>
    <row r="91" customFormat="false" ht="12.75" hidden="false" customHeight="fals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270"/>
      <c r="T91" s="270"/>
      <c r="U91" s="270"/>
      <c r="V91" s="270"/>
      <c r="W91" s="270"/>
      <c r="X91" s="270"/>
      <c r="Y91" s="270"/>
      <c r="Z91" s="270"/>
      <c r="AA91" s="270"/>
      <c r="AB91" s="270"/>
      <c r="AC91" s="270"/>
      <c r="AD91" s="270"/>
      <c r="AE91" s="270"/>
      <c r="AF91" s="270"/>
      <c r="AG91" s="270"/>
      <c r="AH91" s="270"/>
      <c r="AI91" s="270"/>
      <c r="AJ91" s="270"/>
      <c r="AK91" s="270"/>
    </row>
  </sheetData>
  <mergeCells count="16">
    <mergeCell ref="A3:AI3"/>
    <mergeCell ref="B5:P5"/>
    <mergeCell ref="Q5:AB5"/>
    <mergeCell ref="AC5:AH5"/>
    <mergeCell ref="AI5:AK8"/>
    <mergeCell ref="B6:D8"/>
    <mergeCell ref="E6:G8"/>
    <mergeCell ref="H6:J8"/>
    <mergeCell ref="K6:M8"/>
    <mergeCell ref="N6:P8"/>
    <mergeCell ref="Q6:S8"/>
    <mergeCell ref="T6:V8"/>
    <mergeCell ref="W6:Y8"/>
    <mergeCell ref="Z6:AB8"/>
    <mergeCell ref="AC6:AE8"/>
    <mergeCell ref="AF6:AH8"/>
  </mergeCells>
  <printOptions headings="false" gridLines="false" gridLinesSet="true" horizontalCentered="true" verticalCentered="false"/>
  <pageMargins left="0" right="0" top="0.393055555555556" bottom="0.511805555555556" header="0.196527777777778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3. sz. melléklet Vas Megyei Önkormányzat 
2013. III. negyedévi beszámoló</oddHeader>
    <oddFooter>&amp;R&amp;P/&amp;N</oddFooter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M78" activeCellId="0" sqref="M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44.28"/>
    <col collapsed="false" customWidth="true" hidden="false" outlineLevel="0" max="37" min="2" style="1" width="11.85"/>
    <col collapsed="false" customWidth="false" hidden="false" outlineLevel="0" max="257" min="38" style="272" width="9.14"/>
  </cols>
  <sheetData>
    <row r="1" customFormat="false" ht="57" hidden="false" customHeight="false" outlineLevel="0" collapsed="false">
      <c r="A1" s="273" t="s">
        <v>17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  <c r="AH1" s="272"/>
      <c r="AI1" s="272"/>
      <c r="AJ1" s="66"/>
      <c r="AK1" s="66"/>
    </row>
    <row r="2" customFormat="false" ht="13.5" hidden="false" customHeight="false" outlineLevel="0" collapsed="false">
      <c r="A2" s="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4"/>
      <c r="AJ2" s="234"/>
      <c r="AK2" s="234" t="s">
        <v>177</v>
      </c>
    </row>
    <row r="3" customFormat="false" ht="15.75" hidden="false" customHeight="true" outlineLevel="0" collapsed="false">
      <c r="A3" s="275"/>
      <c r="B3" s="236" t="s">
        <v>132</v>
      </c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 t="s">
        <v>43</v>
      </c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 t="s">
        <v>133</v>
      </c>
      <c r="AD3" s="236"/>
      <c r="AE3" s="236"/>
      <c r="AF3" s="236"/>
      <c r="AG3" s="236"/>
      <c r="AH3" s="236"/>
      <c r="AI3" s="237" t="s">
        <v>44</v>
      </c>
      <c r="AJ3" s="237"/>
      <c r="AK3" s="237"/>
    </row>
    <row r="4" customFormat="false" ht="12.75" hidden="false" customHeight="true" outlineLevel="0" collapsed="false">
      <c r="A4" s="276"/>
      <c r="B4" s="239" t="s">
        <v>111</v>
      </c>
      <c r="C4" s="239"/>
      <c r="D4" s="239"/>
      <c r="E4" s="239" t="s">
        <v>112</v>
      </c>
      <c r="F4" s="239" t="s">
        <v>135</v>
      </c>
      <c r="G4" s="239" t="s">
        <v>135</v>
      </c>
      <c r="H4" s="239" t="s">
        <v>136</v>
      </c>
      <c r="I4" s="239" t="s">
        <v>137</v>
      </c>
      <c r="J4" s="239" t="s">
        <v>137</v>
      </c>
      <c r="K4" s="239" t="s">
        <v>138</v>
      </c>
      <c r="L4" s="239" t="s">
        <v>139</v>
      </c>
      <c r="M4" s="239" t="s">
        <v>139</v>
      </c>
      <c r="N4" s="239" t="s">
        <v>140</v>
      </c>
      <c r="O4" s="239" t="s">
        <v>141</v>
      </c>
      <c r="P4" s="239" t="s">
        <v>141</v>
      </c>
      <c r="Q4" s="240" t="s">
        <v>142</v>
      </c>
      <c r="R4" s="240"/>
      <c r="S4" s="240"/>
      <c r="T4" s="240" t="s">
        <v>143</v>
      </c>
      <c r="U4" s="240"/>
      <c r="V4" s="240"/>
      <c r="W4" s="240" t="s">
        <v>144</v>
      </c>
      <c r="X4" s="240"/>
      <c r="Y4" s="240"/>
      <c r="Z4" s="240" t="s">
        <v>145</v>
      </c>
      <c r="AA4" s="240"/>
      <c r="AB4" s="240"/>
      <c r="AC4" s="241" t="s">
        <v>146</v>
      </c>
      <c r="AD4" s="241"/>
      <c r="AE4" s="241"/>
      <c r="AF4" s="242" t="s">
        <v>147</v>
      </c>
      <c r="AG4" s="242"/>
      <c r="AH4" s="242"/>
      <c r="AI4" s="237"/>
      <c r="AJ4" s="237"/>
      <c r="AK4" s="237"/>
    </row>
    <row r="5" customFormat="false" ht="13.5" hidden="false" customHeight="false" outlineLevel="0" collapsed="false">
      <c r="A5" s="277" t="s">
        <v>134</v>
      </c>
      <c r="B5" s="239"/>
      <c r="C5" s="239"/>
      <c r="D5" s="239"/>
      <c r="E5" s="239" t="s">
        <v>148</v>
      </c>
      <c r="F5" s="239" t="s">
        <v>148</v>
      </c>
      <c r="G5" s="239" t="s">
        <v>148</v>
      </c>
      <c r="H5" s="239" t="s">
        <v>149</v>
      </c>
      <c r="I5" s="239" t="s">
        <v>149</v>
      </c>
      <c r="J5" s="239" t="s">
        <v>149</v>
      </c>
      <c r="K5" s="239" t="s">
        <v>150</v>
      </c>
      <c r="L5" s="239" t="s">
        <v>150</v>
      </c>
      <c r="M5" s="239" t="s">
        <v>150</v>
      </c>
      <c r="N5" s="239" t="s">
        <v>149</v>
      </c>
      <c r="O5" s="239" t="s">
        <v>149</v>
      </c>
      <c r="P5" s="239" t="s">
        <v>149</v>
      </c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1" t="s">
        <v>151</v>
      </c>
      <c r="AD5" s="241"/>
      <c r="AE5" s="241"/>
      <c r="AF5" s="242" t="s">
        <v>152</v>
      </c>
      <c r="AG5" s="242"/>
      <c r="AH5" s="242"/>
      <c r="AI5" s="237"/>
      <c r="AJ5" s="237"/>
      <c r="AK5" s="237"/>
    </row>
    <row r="6" customFormat="false" ht="33" hidden="false" customHeight="true" outlineLevel="0" collapsed="false">
      <c r="A6" s="278"/>
      <c r="B6" s="246" t="s">
        <v>158</v>
      </c>
      <c r="C6" s="247" t="s">
        <v>159</v>
      </c>
      <c r="D6" s="248" t="s">
        <v>160</v>
      </c>
      <c r="E6" s="246" t="s">
        <v>158</v>
      </c>
      <c r="F6" s="247" t="s">
        <v>159</v>
      </c>
      <c r="G6" s="248" t="s">
        <v>160</v>
      </c>
      <c r="H6" s="246" t="s">
        <v>158</v>
      </c>
      <c r="I6" s="247" t="s">
        <v>159</v>
      </c>
      <c r="J6" s="248" t="s">
        <v>160</v>
      </c>
      <c r="K6" s="246" t="s">
        <v>158</v>
      </c>
      <c r="L6" s="247" t="s">
        <v>159</v>
      </c>
      <c r="M6" s="248" t="s">
        <v>160</v>
      </c>
      <c r="N6" s="246" t="s">
        <v>158</v>
      </c>
      <c r="O6" s="247" t="s">
        <v>159</v>
      </c>
      <c r="P6" s="248" t="s">
        <v>160</v>
      </c>
      <c r="Q6" s="246" t="s">
        <v>158</v>
      </c>
      <c r="R6" s="247" t="s">
        <v>159</v>
      </c>
      <c r="S6" s="248" t="s">
        <v>160</v>
      </c>
      <c r="T6" s="246" t="s">
        <v>158</v>
      </c>
      <c r="U6" s="247" t="s">
        <v>159</v>
      </c>
      <c r="V6" s="248" t="s">
        <v>160</v>
      </c>
      <c r="W6" s="246" t="s">
        <v>158</v>
      </c>
      <c r="X6" s="247" t="s">
        <v>159</v>
      </c>
      <c r="Y6" s="248" t="s">
        <v>160</v>
      </c>
      <c r="Z6" s="246" t="s">
        <v>158</v>
      </c>
      <c r="AA6" s="247" t="s">
        <v>159</v>
      </c>
      <c r="AB6" s="248" t="s">
        <v>160</v>
      </c>
      <c r="AC6" s="246" t="s">
        <v>158</v>
      </c>
      <c r="AD6" s="247" t="s">
        <v>159</v>
      </c>
      <c r="AE6" s="248" t="s">
        <v>160</v>
      </c>
      <c r="AF6" s="246" t="s">
        <v>158</v>
      </c>
      <c r="AG6" s="247" t="s">
        <v>159</v>
      </c>
      <c r="AH6" s="248" t="s">
        <v>160</v>
      </c>
      <c r="AI6" s="246" t="s">
        <v>158</v>
      </c>
      <c r="AJ6" s="247" t="s">
        <v>159</v>
      </c>
      <c r="AK6" s="248" t="s">
        <v>160</v>
      </c>
    </row>
    <row r="7" customFormat="false" ht="13.5" hidden="false" customHeight="true" outlineLevel="0" collapsed="false">
      <c r="A7" s="279" t="s">
        <v>178</v>
      </c>
      <c r="B7" s="250"/>
      <c r="C7" s="251"/>
      <c r="D7" s="252"/>
      <c r="E7" s="250"/>
      <c r="F7" s="280"/>
      <c r="G7" s="252"/>
      <c r="H7" s="250"/>
      <c r="I7" s="280"/>
      <c r="J7" s="252"/>
      <c r="K7" s="250"/>
      <c r="L7" s="280"/>
      <c r="M7" s="252"/>
      <c r="N7" s="281" t="n">
        <f aca="false">SUM(B7,E7,H7,K7)</f>
        <v>0</v>
      </c>
      <c r="O7" s="251" t="n">
        <f aca="false">SUM(C7,F7,I7,L7)</f>
        <v>0</v>
      </c>
      <c r="P7" s="282" t="n">
        <f aca="false">SUM(D7,G7,J7,M7)</f>
        <v>0</v>
      </c>
      <c r="Q7" s="250"/>
      <c r="R7" s="280"/>
      <c r="S7" s="252"/>
      <c r="T7" s="250"/>
      <c r="U7" s="280"/>
      <c r="V7" s="252"/>
      <c r="W7" s="250"/>
      <c r="X7" s="280"/>
      <c r="Y7" s="252"/>
      <c r="Z7" s="281" t="n">
        <f aca="false">SUM(Q7,T7,W7)</f>
        <v>0</v>
      </c>
      <c r="AA7" s="251" t="n">
        <f aca="false">SUM(R7,U7,X7)</f>
        <v>0</v>
      </c>
      <c r="AB7" s="282" t="n">
        <f aca="false">SUM(S7,V7,Y7)</f>
        <v>0</v>
      </c>
      <c r="AC7" s="250"/>
      <c r="AD7" s="280"/>
      <c r="AE7" s="252"/>
      <c r="AF7" s="250"/>
      <c r="AG7" s="280"/>
      <c r="AH7" s="252"/>
      <c r="AI7" s="281" t="n">
        <f aca="false">SUM(N7,Z7,AC7,AF7)</f>
        <v>0</v>
      </c>
      <c r="AJ7" s="251" t="n">
        <f aca="false">SUM(O7,AA7,AD7,AG7)</f>
        <v>0</v>
      </c>
      <c r="AK7" s="282" t="n">
        <f aca="false">SUM(P7,AB7,AE7,AH7)</f>
        <v>0</v>
      </c>
    </row>
    <row r="8" customFormat="false" ht="13.5" hidden="false" customHeight="true" outlineLevel="0" collapsed="false">
      <c r="A8" s="283" t="s">
        <v>179</v>
      </c>
      <c r="B8" s="255" t="n">
        <v>101273</v>
      </c>
      <c r="C8" s="256" t="n">
        <v>103773</v>
      </c>
      <c r="D8" s="257" t="n">
        <v>73324</v>
      </c>
      <c r="E8" s="284"/>
      <c r="F8" s="256"/>
      <c r="G8" s="285"/>
      <c r="H8" s="284"/>
      <c r="I8" s="256"/>
      <c r="J8" s="285"/>
      <c r="K8" s="284"/>
      <c r="L8" s="256"/>
      <c r="M8" s="285"/>
      <c r="N8" s="281" t="n">
        <f aca="false">SUM(B8,E8,H8,K8)</f>
        <v>101273</v>
      </c>
      <c r="O8" s="256" t="n">
        <f aca="false">SUM(C8,F8,I8,L8)</f>
        <v>103773</v>
      </c>
      <c r="P8" s="282" t="n">
        <f aca="false">SUM(D8,G8,J8,M8)</f>
        <v>73324</v>
      </c>
      <c r="Q8" s="284"/>
      <c r="R8" s="256"/>
      <c r="S8" s="285"/>
      <c r="T8" s="284"/>
      <c r="U8" s="256"/>
      <c r="V8" s="285"/>
      <c r="W8" s="284"/>
      <c r="X8" s="256"/>
      <c r="Y8" s="285"/>
      <c r="Z8" s="281" t="n">
        <f aca="false">SUM(Q8,T8,W8)</f>
        <v>0</v>
      </c>
      <c r="AA8" s="256" t="n">
        <f aca="false">SUM(R8,U8,X8)</f>
        <v>0</v>
      </c>
      <c r="AB8" s="282" t="n">
        <f aca="false">SUM(S8,V8,Y8)</f>
        <v>0</v>
      </c>
      <c r="AC8" s="284"/>
      <c r="AD8" s="256"/>
      <c r="AE8" s="285"/>
      <c r="AF8" s="284"/>
      <c r="AG8" s="256"/>
      <c r="AH8" s="285"/>
      <c r="AI8" s="281" t="n">
        <f aca="false">SUM(N8,Z8,AC8,AF8)</f>
        <v>101273</v>
      </c>
      <c r="AJ8" s="256" t="n">
        <f aca="false">SUM(O8,AA8,AD8,AG8)</f>
        <v>103773</v>
      </c>
      <c r="AK8" s="282" t="n">
        <f aca="false">SUM(P8,AB8,AE8,AH8)</f>
        <v>73324</v>
      </c>
    </row>
    <row r="9" customFormat="false" ht="13.5" hidden="false" customHeight="true" outlineLevel="0" collapsed="false">
      <c r="A9" s="283" t="s">
        <v>180</v>
      </c>
      <c r="B9" s="255"/>
      <c r="C9" s="256"/>
      <c r="D9" s="257" t="n">
        <v>325</v>
      </c>
      <c r="E9" s="284"/>
      <c r="F9" s="256"/>
      <c r="G9" s="285"/>
      <c r="H9" s="284"/>
      <c r="I9" s="256"/>
      <c r="J9" s="285"/>
      <c r="K9" s="284"/>
      <c r="L9" s="256"/>
      <c r="M9" s="285"/>
      <c r="N9" s="281" t="n">
        <f aca="false">SUM(B9,E9,H9,K9)</f>
        <v>0</v>
      </c>
      <c r="O9" s="256" t="n">
        <f aca="false">SUM(C9,F9,I9,L9)</f>
        <v>0</v>
      </c>
      <c r="P9" s="282" t="n">
        <f aca="false">SUM(D9,G9,J9,M9)</f>
        <v>325</v>
      </c>
      <c r="Q9" s="284"/>
      <c r="R9" s="256"/>
      <c r="S9" s="285"/>
      <c r="T9" s="284"/>
      <c r="U9" s="256"/>
      <c r="V9" s="285"/>
      <c r="W9" s="284"/>
      <c r="X9" s="256"/>
      <c r="Y9" s="285"/>
      <c r="Z9" s="281" t="n">
        <f aca="false">SUM(Q9,T9,W9)</f>
        <v>0</v>
      </c>
      <c r="AA9" s="256" t="n">
        <f aca="false">SUM(R9,U9,X9)</f>
        <v>0</v>
      </c>
      <c r="AB9" s="282" t="n">
        <f aca="false">SUM(S9,V9,Y9)</f>
        <v>0</v>
      </c>
      <c r="AC9" s="284"/>
      <c r="AD9" s="256"/>
      <c r="AE9" s="285"/>
      <c r="AF9" s="284"/>
      <c r="AG9" s="256"/>
      <c r="AH9" s="285"/>
      <c r="AI9" s="281" t="n">
        <f aca="false">SUM(N9,Z9,AC9,AF9)</f>
        <v>0</v>
      </c>
      <c r="AJ9" s="256" t="n">
        <f aca="false">SUM(O9,AA9,AD9,AG9)</f>
        <v>0</v>
      </c>
      <c r="AK9" s="282" t="n">
        <f aca="false">SUM(P9,AB9,AE9,AH9)</f>
        <v>325</v>
      </c>
    </row>
    <row r="10" customFormat="false" ht="13.5" hidden="false" customHeight="true" outlineLevel="0" collapsed="false">
      <c r="A10" s="283" t="s">
        <v>181</v>
      </c>
      <c r="B10" s="255"/>
      <c r="C10" s="256" t="n">
        <v>8265</v>
      </c>
      <c r="D10" s="257" t="n">
        <v>8023</v>
      </c>
      <c r="E10" s="284"/>
      <c r="F10" s="256"/>
      <c r="G10" s="285"/>
      <c r="H10" s="284"/>
      <c r="I10" s="256"/>
      <c r="J10" s="285"/>
      <c r="K10" s="284"/>
      <c r="L10" s="256"/>
      <c r="M10" s="285"/>
      <c r="N10" s="281" t="n">
        <f aca="false">SUM(B10,E10,H10,K10)</f>
        <v>0</v>
      </c>
      <c r="O10" s="256" t="n">
        <f aca="false">SUM(C10,F10,I10,L10)</f>
        <v>8265</v>
      </c>
      <c r="P10" s="282" t="n">
        <f aca="false">SUM(D10,G10,J10,M10)</f>
        <v>8023</v>
      </c>
      <c r="Q10" s="284"/>
      <c r="R10" s="256"/>
      <c r="S10" s="285"/>
      <c r="T10" s="284"/>
      <c r="U10" s="256"/>
      <c r="V10" s="285"/>
      <c r="W10" s="284"/>
      <c r="X10" s="256"/>
      <c r="Y10" s="285"/>
      <c r="Z10" s="281" t="n">
        <f aca="false">SUM(Q10,T10,W10)</f>
        <v>0</v>
      </c>
      <c r="AA10" s="256" t="n">
        <f aca="false">SUM(R10,U10,X10)</f>
        <v>0</v>
      </c>
      <c r="AB10" s="282" t="n">
        <f aca="false">SUM(S10,V10,Y10)</f>
        <v>0</v>
      </c>
      <c r="AC10" s="284"/>
      <c r="AD10" s="256"/>
      <c r="AE10" s="285"/>
      <c r="AF10" s="284"/>
      <c r="AG10" s="256"/>
      <c r="AH10" s="285"/>
      <c r="AI10" s="281" t="n">
        <f aca="false">SUM(N10,Z10,AC10,AF10)</f>
        <v>0</v>
      </c>
      <c r="AJ10" s="256" t="n">
        <f aca="false">SUM(O10,AA10,AD10,AG10)</f>
        <v>8265</v>
      </c>
      <c r="AK10" s="282" t="n">
        <f aca="false">SUM(P10,AB10,AE10,AH10)</f>
        <v>8023</v>
      </c>
    </row>
    <row r="11" customFormat="false" ht="13.5" hidden="false" customHeight="true" outlineLevel="0" collapsed="false">
      <c r="A11" s="283" t="s">
        <v>182</v>
      </c>
      <c r="B11" s="255" t="n">
        <v>2727</v>
      </c>
      <c r="C11" s="256" t="n">
        <v>2727</v>
      </c>
      <c r="D11" s="257" t="n">
        <v>1487</v>
      </c>
      <c r="E11" s="284"/>
      <c r="F11" s="256"/>
      <c r="G11" s="285"/>
      <c r="H11" s="284"/>
      <c r="I11" s="256"/>
      <c r="J11" s="285"/>
      <c r="K11" s="284"/>
      <c r="L11" s="256"/>
      <c r="M11" s="285"/>
      <c r="N11" s="281" t="n">
        <f aca="false">SUM(B11,E11,H11,K11)</f>
        <v>2727</v>
      </c>
      <c r="O11" s="256" t="n">
        <f aca="false">SUM(C11,F11,I11,L11)</f>
        <v>2727</v>
      </c>
      <c r="P11" s="282" t="n">
        <f aca="false">SUM(D11,G11,J11,M11)</f>
        <v>1487</v>
      </c>
      <c r="Q11" s="284"/>
      <c r="R11" s="256"/>
      <c r="S11" s="285"/>
      <c r="T11" s="284"/>
      <c r="U11" s="256"/>
      <c r="V11" s="285"/>
      <c r="W11" s="284"/>
      <c r="X11" s="256"/>
      <c r="Y11" s="285"/>
      <c r="Z11" s="281" t="n">
        <f aca="false">SUM(Q11,T11,W11)</f>
        <v>0</v>
      </c>
      <c r="AA11" s="256" t="n">
        <f aca="false">SUM(R11,U11,X11)</f>
        <v>0</v>
      </c>
      <c r="AB11" s="282" t="n">
        <f aca="false">SUM(S11,V11,Y11)</f>
        <v>0</v>
      </c>
      <c r="AC11" s="284"/>
      <c r="AD11" s="256"/>
      <c r="AE11" s="285"/>
      <c r="AF11" s="284"/>
      <c r="AG11" s="256"/>
      <c r="AH11" s="285"/>
      <c r="AI11" s="281" t="n">
        <f aca="false">SUM(N11,Z11,AC11,AF11)</f>
        <v>2727</v>
      </c>
      <c r="AJ11" s="256" t="n">
        <f aca="false">SUM(O11,AA11,AD11,AG11)</f>
        <v>2727</v>
      </c>
      <c r="AK11" s="282" t="n">
        <f aca="false">SUM(P11,AB11,AE11,AH11)</f>
        <v>1487</v>
      </c>
    </row>
    <row r="12" customFormat="false" ht="13.5" hidden="false" customHeight="true" outlineLevel="0" collapsed="false">
      <c r="A12" s="283" t="s">
        <v>183</v>
      </c>
      <c r="B12" s="255" t="n">
        <v>787</v>
      </c>
      <c r="C12" s="256" t="n">
        <v>787</v>
      </c>
      <c r="D12" s="257" t="n">
        <v>539</v>
      </c>
      <c r="E12" s="284"/>
      <c r="F12" s="256"/>
      <c r="G12" s="285"/>
      <c r="H12" s="284"/>
      <c r="I12" s="256"/>
      <c r="J12" s="285"/>
      <c r="K12" s="284"/>
      <c r="L12" s="256"/>
      <c r="M12" s="285"/>
      <c r="N12" s="281" t="n">
        <f aca="false">SUM(B12,E12,H12,K12)</f>
        <v>787</v>
      </c>
      <c r="O12" s="256" t="n">
        <f aca="false">SUM(C12,F12,I12,L12)</f>
        <v>787</v>
      </c>
      <c r="P12" s="282" t="n">
        <f aca="false">SUM(D12,G12,J12,M12)</f>
        <v>539</v>
      </c>
      <c r="Q12" s="284"/>
      <c r="R12" s="256"/>
      <c r="S12" s="285"/>
      <c r="T12" s="284"/>
      <c r="U12" s="256"/>
      <c r="V12" s="285"/>
      <c r="W12" s="284"/>
      <c r="X12" s="256"/>
      <c r="Y12" s="285"/>
      <c r="Z12" s="281" t="n">
        <f aca="false">SUM(Q12,T12,W12)</f>
        <v>0</v>
      </c>
      <c r="AA12" s="256" t="n">
        <f aca="false">SUM(R12,U12,X12)</f>
        <v>0</v>
      </c>
      <c r="AB12" s="282" t="n">
        <f aca="false">SUM(S12,V12,Y12)</f>
        <v>0</v>
      </c>
      <c r="AC12" s="284"/>
      <c r="AD12" s="256"/>
      <c r="AE12" s="285"/>
      <c r="AF12" s="284"/>
      <c r="AG12" s="256"/>
      <c r="AH12" s="285"/>
      <c r="AI12" s="281" t="n">
        <f aca="false">SUM(N12,Z12,AC12,AF12)</f>
        <v>787</v>
      </c>
      <c r="AJ12" s="256" t="n">
        <f aca="false">SUM(O12,AA12,AD12,AG12)</f>
        <v>787</v>
      </c>
      <c r="AK12" s="282" t="n">
        <f aca="false">SUM(P12,AB12,AE12,AH12)</f>
        <v>539</v>
      </c>
    </row>
    <row r="13" customFormat="false" ht="13.5" hidden="false" customHeight="true" outlineLevel="0" collapsed="false">
      <c r="A13" s="283" t="s">
        <v>184</v>
      </c>
      <c r="B13" s="255"/>
      <c r="C13" s="256"/>
      <c r="D13" s="257" t="n">
        <v>532</v>
      </c>
      <c r="E13" s="284"/>
      <c r="F13" s="256"/>
      <c r="G13" s="285"/>
      <c r="H13" s="284"/>
      <c r="I13" s="256"/>
      <c r="J13" s="285"/>
      <c r="K13" s="284"/>
      <c r="L13" s="256"/>
      <c r="M13" s="285"/>
      <c r="N13" s="281" t="n">
        <f aca="false">SUM(B13,E13,H13,K13)</f>
        <v>0</v>
      </c>
      <c r="O13" s="256" t="n">
        <f aca="false">SUM(C13,F13,I13,L13)</f>
        <v>0</v>
      </c>
      <c r="P13" s="282" t="n">
        <f aca="false">SUM(D13,G13,J13,M13)</f>
        <v>532</v>
      </c>
      <c r="Q13" s="284"/>
      <c r="R13" s="256"/>
      <c r="S13" s="285"/>
      <c r="T13" s="284"/>
      <c r="U13" s="256"/>
      <c r="V13" s="285"/>
      <c r="W13" s="284"/>
      <c r="X13" s="256"/>
      <c r="Y13" s="285"/>
      <c r="Z13" s="281" t="n">
        <f aca="false">SUM(Q13,T13,W13)</f>
        <v>0</v>
      </c>
      <c r="AA13" s="256" t="n">
        <f aca="false">SUM(R13,U13,X13)</f>
        <v>0</v>
      </c>
      <c r="AB13" s="282" t="n">
        <f aca="false">SUM(S13,V13,Y13)</f>
        <v>0</v>
      </c>
      <c r="AC13" s="284"/>
      <c r="AD13" s="256"/>
      <c r="AE13" s="285"/>
      <c r="AF13" s="284"/>
      <c r="AG13" s="256"/>
      <c r="AH13" s="285"/>
      <c r="AI13" s="281" t="n">
        <f aca="false">SUM(N13,Z13,AC13,AF13)</f>
        <v>0</v>
      </c>
      <c r="AJ13" s="256" t="n">
        <f aca="false">SUM(O13,AA13,AD13,AG13)</f>
        <v>0</v>
      </c>
      <c r="AK13" s="282" t="n">
        <f aca="false">SUM(P13,AB13,AE13,AH13)</f>
        <v>532</v>
      </c>
    </row>
    <row r="14" customFormat="false" ht="13.5" hidden="false" customHeight="true" outlineLevel="0" collapsed="false">
      <c r="A14" s="283" t="s">
        <v>185</v>
      </c>
      <c r="B14" s="255" t="n">
        <v>1344</v>
      </c>
      <c r="C14" s="256" t="n">
        <v>1344</v>
      </c>
      <c r="D14" s="257" t="n">
        <v>896</v>
      </c>
      <c r="E14" s="284"/>
      <c r="F14" s="256"/>
      <c r="G14" s="285"/>
      <c r="H14" s="284"/>
      <c r="I14" s="256"/>
      <c r="J14" s="285"/>
      <c r="K14" s="284"/>
      <c r="L14" s="256"/>
      <c r="M14" s="285"/>
      <c r="N14" s="281" t="n">
        <f aca="false">SUM(B14,E14,H14,K14)</f>
        <v>1344</v>
      </c>
      <c r="O14" s="256" t="n">
        <f aca="false">SUM(C14,F14,I14,L14)</f>
        <v>1344</v>
      </c>
      <c r="P14" s="282" t="n">
        <f aca="false">SUM(D14,G14,J14,M14)</f>
        <v>896</v>
      </c>
      <c r="Q14" s="284"/>
      <c r="R14" s="256"/>
      <c r="S14" s="285"/>
      <c r="T14" s="284"/>
      <c r="U14" s="256"/>
      <c r="V14" s="285"/>
      <c r="W14" s="284"/>
      <c r="X14" s="256"/>
      <c r="Y14" s="285"/>
      <c r="Z14" s="281" t="n">
        <f aca="false">SUM(Q14,T14,W14)</f>
        <v>0</v>
      </c>
      <c r="AA14" s="256" t="n">
        <f aca="false">SUM(R14,U14,X14)</f>
        <v>0</v>
      </c>
      <c r="AB14" s="282" t="n">
        <f aca="false">SUM(S14,V14,Y14)</f>
        <v>0</v>
      </c>
      <c r="AC14" s="284"/>
      <c r="AD14" s="256"/>
      <c r="AE14" s="285"/>
      <c r="AF14" s="284"/>
      <c r="AG14" s="256"/>
      <c r="AH14" s="285"/>
      <c r="AI14" s="281" t="n">
        <f aca="false">SUM(N14,Z14,AC14,AF14)</f>
        <v>1344</v>
      </c>
      <c r="AJ14" s="256" t="n">
        <f aca="false">SUM(O14,AA14,AD14,AG14)</f>
        <v>1344</v>
      </c>
      <c r="AK14" s="282" t="n">
        <f aca="false">SUM(P14,AB14,AE14,AH14)</f>
        <v>896</v>
      </c>
    </row>
    <row r="15" customFormat="false" ht="13.5" hidden="false" customHeight="true" outlineLevel="0" collapsed="false">
      <c r="A15" s="283" t="s">
        <v>186</v>
      </c>
      <c r="B15" s="255" t="n">
        <v>3874</v>
      </c>
      <c r="C15" s="256" t="n">
        <v>3874</v>
      </c>
      <c r="D15" s="257" t="n">
        <v>2776</v>
      </c>
      <c r="E15" s="284"/>
      <c r="F15" s="256"/>
      <c r="G15" s="285"/>
      <c r="H15" s="284"/>
      <c r="I15" s="256"/>
      <c r="J15" s="285"/>
      <c r="K15" s="284"/>
      <c r="L15" s="256"/>
      <c r="M15" s="285"/>
      <c r="N15" s="281" t="n">
        <f aca="false">SUM(B15,E15,H15,K15)</f>
        <v>3874</v>
      </c>
      <c r="O15" s="256" t="n">
        <f aca="false">SUM(C15,F15,I15,L15)</f>
        <v>3874</v>
      </c>
      <c r="P15" s="282" t="n">
        <f aca="false">SUM(D15,G15,J15,M15)</f>
        <v>2776</v>
      </c>
      <c r="Q15" s="284"/>
      <c r="R15" s="256"/>
      <c r="S15" s="285"/>
      <c r="T15" s="284"/>
      <c r="U15" s="256"/>
      <c r="V15" s="285"/>
      <c r="W15" s="284"/>
      <c r="X15" s="256"/>
      <c r="Y15" s="285"/>
      <c r="Z15" s="281" t="n">
        <f aca="false">SUM(Q15,T15,W15)</f>
        <v>0</v>
      </c>
      <c r="AA15" s="256" t="n">
        <f aca="false">SUM(R15,U15,X15)</f>
        <v>0</v>
      </c>
      <c r="AB15" s="282" t="n">
        <f aca="false">SUM(S15,V15,Y15)</f>
        <v>0</v>
      </c>
      <c r="AC15" s="284"/>
      <c r="AD15" s="256"/>
      <c r="AE15" s="285"/>
      <c r="AF15" s="284"/>
      <c r="AG15" s="256"/>
      <c r="AH15" s="285"/>
      <c r="AI15" s="281" t="n">
        <f aca="false">SUM(N15,Z15,AC15,AF15)</f>
        <v>3874</v>
      </c>
      <c r="AJ15" s="256" t="n">
        <f aca="false">SUM(O15,AA15,AD15,AG15)</f>
        <v>3874</v>
      </c>
      <c r="AK15" s="282" t="n">
        <f aca="false">SUM(P15,AB15,AE15,AH15)</f>
        <v>2776</v>
      </c>
    </row>
    <row r="16" customFormat="false" ht="13.5" hidden="false" customHeight="true" outlineLevel="0" collapsed="false">
      <c r="A16" s="283" t="s">
        <v>187</v>
      </c>
      <c r="B16" s="255" t="n">
        <v>1651</v>
      </c>
      <c r="C16" s="256" t="n">
        <v>1651</v>
      </c>
      <c r="D16" s="257" t="n">
        <v>1085</v>
      </c>
      <c r="E16" s="284"/>
      <c r="F16" s="256"/>
      <c r="G16" s="285"/>
      <c r="H16" s="284"/>
      <c r="I16" s="256"/>
      <c r="J16" s="285"/>
      <c r="K16" s="284"/>
      <c r="L16" s="256"/>
      <c r="M16" s="285"/>
      <c r="N16" s="281" t="n">
        <f aca="false">SUM(B16,E16,H16,K16)</f>
        <v>1651</v>
      </c>
      <c r="O16" s="256" t="n">
        <f aca="false">SUM(C16,F16,I16,L16)</f>
        <v>1651</v>
      </c>
      <c r="P16" s="282" t="n">
        <f aca="false">SUM(D16,G16,J16,M16)</f>
        <v>1085</v>
      </c>
      <c r="Q16" s="284"/>
      <c r="R16" s="256"/>
      <c r="S16" s="285"/>
      <c r="T16" s="284"/>
      <c r="U16" s="256"/>
      <c r="V16" s="285"/>
      <c r="W16" s="284"/>
      <c r="X16" s="256"/>
      <c r="Y16" s="285"/>
      <c r="Z16" s="281" t="n">
        <f aca="false">SUM(Q16,T16,W16)</f>
        <v>0</v>
      </c>
      <c r="AA16" s="256" t="n">
        <f aca="false">SUM(R16,U16,X16)</f>
        <v>0</v>
      </c>
      <c r="AB16" s="282" t="n">
        <f aca="false">SUM(S16,V16,Y16)</f>
        <v>0</v>
      </c>
      <c r="AC16" s="284"/>
      <c r="AD16" s="256"/>
      <c r="AE16" s="285"/>
      <c r="AF16" s="284"/>
      <c r="AG16" s="256"/>
      <c r="AH16" s="285"/>
      <c r="AI16" s="281" t="n">
        <f aca="false">SUM(N16,Z16,AC16,AF16)</f>
        <v>1651</v>
      </c>
      <c r="AJ16" s="256" t="n">
        <f aca="false">SUM(O16,AA16,AD16,AG16)</f>
        <v>1651</v>
      </c>
      <c r="AK16" s="282" t="n">
        <f aca="false">SUM(P16,AB16,AE16,AH16)</f>
        <v>1085</v>
      </c>
    </row>
    <row r="17" customFormat="false" ht="13.5" hidden="false" customHeight="true" outlineLevel="0" collapsed="false">
      <c r="A17" s="283" t="s">
        <v>188</v>
      </c>
      <c r="B17" s="255" t="n">
        <v>160</v>
      </c>
      <c r="C17" s="256" t="n">
        <v>160</v>
      </c>
      <c r="D17" s="257"/>
      <c r="E17" s="284"/>
      <c r="F17" s="256"/>
      <c r="G17" s="285"/>
      <c r="H17" s="284" t="n">
        <v>777</v>
      </c>
      <c r="I17" s="256" t="n">
        <v>777</v>
      </c>
      <c r="J17" s="285"/>
      <c r="K17" s="284"/>
      <c r="L17" s="256"/>
      <c r="M17" s="285"/>
      <c r="N17" s="281" t="n">
        <f aca="false">SUM(B17,E17,H17,K17)</f>
        <v>937</v>
      </c>
      <c r="O17" s="256" t="n">
        <f aca="false">SUM(C17,F17,I17,L17)</f>
        <v>937</v>
      </c>
      <c r="P17" s="282" t="n">
        <f aca="false">SUM(D17,G17,J17,M17)</f>
        <v>0</v>
      </c>
      <c r="Q17" s="284"/>
      <c r="R17" s="256"/>
      <c r="S17" s="285"/>
      <c r="T17" s="284"/>
      <c r="U17" s="256"/>
      <c r="V17" s="285"/>
      <c r="W17" s="284"/>
      <c r="X17" s="256"/>
      <c r="Y17" s="285"/>
      <c r="Z17" s="281" t="n">
        <f aca="false">SUM(Q17,T17,W17)</f>
        <v>0</v>
      </c>
      <c r="AA17" s="256" t="n">
        <f aca="false">SUM(R17,U17,X17)</f>
        <v>0</v>
      </c>
      <c r="AB17" s="282" t="n">
        <f aca="false">SUM(S17,V17,Y17)</f>
        <v>0</v>
      </c>
      <c r="AC17" s="284"/>
      <c r="AD17" s="256"/>
      <c r="AE17" s="285"/>
      <c r="AF17" s="284"/>
      <c r="AG17" s="256"/>
      <c r="AH17" s="285"/>
      <c r="AI17" s="281" t="n">
        <f aca="false">SUM(N17,Z17,AC17,AF17)</f>
        <v>937</v>
      </c>
      <c r="AJ17" s="256" t="n">
        <f aca="false">SUM(O17,AA17,AD17,AG17)</f>
        <v>937</v>
      </c>
      <c r="AK17" s="282" t="n">
        <f aca="false">SUM(P17,AB17,AE17,AH17)</f>
        <v>0</v>
      </c>
    </row>
    <row r="18" customFormat="false" ht="12.75" hidden="false" customHeight="true" outlineLevel="0" collapsed="false">
      <c r="A18" s="283" t="s">
        <v>189</v>
      </c>
      <c r="B18" s="255" t="n">
        <v>2000</v>
      </c>
      <c r="C18" s="256" t="n">
        <v>2000</v>
      </c>
      <c r="D18" s="257" t="n">
        <v>1380</v>
      </c>
      <c r="E18" s="284"/>
      <c r="F18" s="256"/>
      <c r="G18" s="285"/>
      <c r="H18" s="284"/>
      <c r="I18" s="256"/>
      <c r="J18" s="285"/>
      <c r="K18" s="284"/>
      <c r="L18" s="256"/>
      <c r="M18" s="285"/>
      <c r="N18" s="281" t="n">
        <f aca="false">SUM(B18,E18,H18,K18)</f>
        <v>2000</v>
      </c>
      <c r="O18" s="256" t="n">
        <f aca="false">SUM(C18,F18,I18,L18)</f>
        <v>2000</v>
      </c>
      <c r="P18" s="282" t="n">
        <f aca="false">SUM(D18,G18,J18,M18)</f>
        <v>1380</v>
      </c>
      <c r="Q18" s="284"/>
      <c r="R18" s="256"/>
      <c r="S18" s="285"/>
      <c r="T18" s="284"/>
      <c r="U18" s="256"/>
      <c r="V18" s="285"/>
      <c r="W18" s="284"/>
      <c r="X18" s="256"/>
      <c r="Y18" s="285"/>
      <c r="Z18" s="281" t="n">
        <f aca="false">SUM(Q18,T18,W18)</f>
        <v>0</v>
      </c>
      <c r="AA18" s="256" t="n">
        <f aca="false">SUM(R18,U18,X18)</f>
        <v>0</v>
      </c>
      <c r="AB18" s="282" t="n">
        <f aca="false">SUM(S18,V18,Y18)</f>
        <v>0</v>
      </c>
      <c r="AC18" s="284"/>
      <c r="AD18" s="256"/>
      <c r="AE18" s="285"/>
      <c r="AF18" s="284"/>
      <c r="AG18" s="256"/>
      <c r="AH18" s="285"/>
      <c r="AI18" s="281" t="n">
        <f aca="false">SUM(N18,Z18,AC18,AF18)</f>
        <v>2000</v>
      </c>
      <c r="AJ18" s="256" t="n">
        <f aca="false">SUM(O18,AA18,AD18,AG18)</f>
        <v>2000</v>
      </c>
      <c r="AK18" s="282" t="n">
        <f aca="false">SUM(P18,AB18,AE18,AH18)</f>
        <v>1380</v>
      </c>
    </row>
    <row r="19" customFormat="false" ht="13.5" hidden="false" customHeight="true" outlineLevel="0" collapsed="false">
      <c r="A19" s="283" t="s">
        <v>190</v>
      </c>
      <c r="B19" s="255" t="n">
        <v>3000</v>
      </c>
      <c r="C19" s="256" t="n">
        <v>2120</v>
      </c>
      <c r="D19" s="257" t="n">
        <v>50</v>
      </c>
      <c r="E19" s="284"/>
      <c r="F19" s="256"/>
      <c r="G19" s="285"/>
      <c r="H19" s="284"/>
      <c r="I19" s="256"/>
      <c r="J19" s="285" t="n">
        <v>2110</v>
      </c>
      <c r="K19" s="284"/>
      <c r="L19" s="256"/>
      <c r="M19" s="285"/>
      <c r="N19" s="281" t="n">
        <f aca="false">SUM(B19,E19,H19,K19)</f>
        <v>3000</v>
      </c>
      <c r="O19" s="256" t="n">
        <f aca="false">SUM(C19,F19,I19,L19)</f>
        <v>2120</v>
      </c>
      <c r="P19" s="282" t="n">
        <f aca="false">SUM(D19,G19,J19,M19)</f>
        <v>2160</v>
      </c>
      <c r="Q19" s="284"/>
      <c r="R19" s="256"/>
      <c r="S19" s="285"/>
      <c r="T19" s="284"/>
      <c r="U19" s="256"/>
      <c r="V19" s="285"/>
      <c r="W19" s="284"/>
      <c r="X19" s="256"/>
      <c r="Y19" s="285"/>
      <c r="Z19" s="281" t="n">
        <f aca="false">SUM(Q19,T19,W19)</f>
        <v>0</v>
      </c>
      <c r="AA19" s="256" t="n">
        <f aca="false">SUM(R19,U19,X19)</f>
        <v>0</v>
      </c>
      <c r="AB19" s="282" t="n">
        <f aca="false">SUM(S19,V19,Y19)</f>
        <v>0</v>
      </c>
      <c r="AC19" s="284"/>
      <c r="AD19" s="256"/>
      <c r="AE19" s="285"/>
      <c r="AF19" s="284"/>
      <c r="AG19" s="256"/>
      <c r="AH19" s="285"/>
      <c r="AI19" s="281" t="n">
        <f aca="false">SUM(N19,Z19,AC19,AF19)</f>
        <v>3000</v>
      </c>
      <c r="AJ19" s="256" t="n">
        <f aca="false">SUM(O19,AA19,AD19,AG19)</f>
        <v>2120</v>
      </c>
      <c r="AK19" s="282" t="n">
        <f aca="false">SUM(P19,AB19,AE19,AH19)</f>
        <v>2160</v>
      </c>
    </row>
    <row r="20" customFormat="false" ht="12.75" hidden="false" customHeight="true" outlineLevel="0" collapsed="false">
      <c r="A20" s="283" t="s">
        <v>191</v>
      </c>
      <c r="B20" s="255" t="n">
        <v>26580</v>
      </c>
      <c r="C20" s="256" t="n">
        <v>26580</v>
      </c>
      <c r="D20" s="257" t="n">
        <v>19501</v>
      </c>
      <c r="E20" s="284"/>
      <c r="F20" s="256"/>
      <c r="G20" s="285"/>
      <c r="H20" s="284"/>
      <c r="I20" s="256"/>
      <c r="J20" s="285"/>
      <c r="K20" s="284"/>
      <c r="L20" s="256"/>
      <c r="M20" s="285"/>
      <c r="N20" s="281" t="n">
        <f aca="false">SUM(B20,E20,H20,K20)</f>
        <v>26580</v>
      </c>
      <c r="O20" s="256" t="n">
        <f aca="false">SUM(C20,F20,I20,L20)</f>
        <v>26580</v>
      </c>
      <c r="P20" s="282" t="n">
        <f aca="false">SUM(D20,G20,J20,M20)</f>
        <v>19501</v>
      </c>
      <c r="Q20" s="284"/>
      <c r="R20" s="256"/>
      <c r="S20" s="285"/>
      <c r="T20" s="284"/>
      <c r="U20" s="256"/>
      <c r="V20" s="285"/>
      <c r="W20" s="284"/>
      <c r="X20" s="256"/>
      <c r="Y20" s="285"/>
      <c r="Z20" s="281" t="n">
        <f aca="false">SUM(Q20,T20,W20)</f>
        <v>0</v>
      </c>
      <c r="AA20" s="256" t="n">
        <f aca="false">SUM(R20,U20,X20)</f>
        <v>0</v>
      </c>
      <c r="AB20" s="282" t="n">
        <f aca="false">SUM(S20,V20,Y20)</f>
        <v>0</v>
      </c>
      <c r="AC20" s="284"/>
      <c r="AD20" s="256"/>
      <c r="AE20" s="285"/>
      <c r="AF20" s="284"/>
      <c r="AG20" s="256"/>
      <c r="AH20" s="285"/>
      <c r="AI20" s="281" t="n">
        <f aca="false">SUM(N20,Z20,AC20,AF20)</f>
        <v>26580</v>
      </c>
      <c r="AJ20" s="256" t="n">
        <f aca="false">SUM(O20,AA20,AD20,AG20)</f>
        <v>26580</v>
      </c>
      <c r="AK20" s="282" t="n">
        <f aca="false">SUM(P20,AB20,AE20,AH20)</f>
        <v>19501</v>
      </c>
    </row>
    <row r="21" customFormat="false" ht="13.5" hidden="false" customHeight="true" outlineLevel="0" collapsed="false">
      <c r="A21" s="283" t="s">
        <v>192</v>
      </c>
      <c r="B21" s="255" t="n">
        <v>5446</v>
      </c>
      <c r="C21" s="256" t="n">
        <v>5446</v>
      </c>
      <c r="D21" s="257" t="n">
        <v>2929</v>
      </c>
      <c r="E21" s="284"/>
      <c r="F21" s="256"/>
      <c r="G21" s="285"/>
      <c r="H21" s="284"/>
      <c r="I21" s="256"/>
      <c r="J21" s="285"/>
      <c r="K21" s="284"/>
      <c r="L21" s="256"/>
      <c r="M21" s="285"/>
      <c r="N21" s="281" t="n">
        <f aca="false">SUM(B21,E21,H21,K21)</f>
        <v>5446</v>
      </c>
      <c r="O21" s="256" t="n">
        <f aca="false">SUM(C21,F21,I21,L21)</f>
        <v>5446</v>
      </c>
      <c r="P21" s="282" t="n">
        <f aca="false">SUM(D21,G21,J21,M21)</f>
        <v>2929</v>
      </c>
      <c r="Q21" s="284"/>
      <c r="R21" s="256"/>
      <c r="S21" s="285"/>
      <c r="T21" s="284"/>
      <c r="U21" s="256"/>
      <c r="V21" s="285"/>
      <c r="W21" s="284"/>
      <c r="X21" s="256"/>
      <c r="Y21" s="285"/>
      <c r="Z21" s="281" t="n">
        <f aca="false">SUM(Q21,T21,W21)</f>
        <v>0</v>
      </c>
      <c r="AA21" s="256" t="n">
        <f aca="false">SUM(R21,U21,X21)</f>
        <v>0</v>
      </c>
      <c r="AB21" s="282" t="n">
        <f aca="false">SUM(S21,V21,Y21)</f>
        <v>0</v>
      </c>
      <c r="AC21" s="284"/>
      <c r="AD21" s="256"/>
      <c r="AE21" s="285"/>
      <c r="AF21" s="284"/>
      <c r="AG21" s="256"/>
      <c r="AH21" s="285"/>
      <c r="AI21" s="281" t="n">
        <f aca="false">SUM(N21,Z21,AC21,AF21)</f>
        <v>5446</v>
      </c>
      <c r="AJ21" s="256" t="n">
        <f aca="false">SUM(O21,AA21,AD21,AG21)</f>
        <v>5446</v>
      </c>
      <c r="AK21" s="282" t="n">
        <f aca="false">SUM(P21,AB21,AE21,AH21)</f>
        <v>2929</v>
      </c>
    </row>
    <row r="22" customFormat="false" ht="13.5" hidden="false" customHeight="true" outlineLevel="0" collapsed="false">
      <c r="A22" s="283" t="s">
        <v>193</v>
      </c>
      <c r="B22" s="255" t="n">
        <v>100</v>
      </c>
      <c r="C22" s="256" t="n">
        <v>100</v>
      </c>
      <c r="D22" s="257" t="n">
        <v>40</v>
      </c>
      <c r="E22" s="284"/>
      <c r="F22" s="256"/>
      <c r="G22" s="285"/>
      <c r="H22" s="284"/>
      <c r="I22" s="256"/>
      <c r="J22" s="285"/>
      <c r="K22" s="284"/>
      <c r="L22" s="256"/>
      <c r="M22" s="285"/>
      <c r="N22" s="281" t="n">
        <f aca="false">SUM(B22,E22,H22,K22)</f>
        <v>100</v>
      </c>
      <c r="O22" s="256" t="n">
        <f aca="false">SUM(C22,F22,I22,L22)</f>
        <v>100</v>
      </c>
      <c r="P22" s="282" t="n">
        <f aca="false">SUM(D22,G22,J22,M22)</f>
        <v>40</v>
      </c>
      <c r="Q22" s="284"/>
      <c r="R22" s="256"/>
      <c r="S22" s="285"/>
      <c r="T22" s="284"/>
      <c r="U22" s="256"/>
      <c r="V22" s="285"/>
      <c r="W22" s="284"/>
      <c r="X22" s="256"/>
      <c r="Y22" s="285"/>
      <c r="Z22" s="281" t="n">
        <f aca="false">SUM(Q22,T22,W22)</f>
        <v>0</v>
      </c>
      <c r="AA22" s="256" t="n">
        <f aca="false">SUM(R22,U22,X22)</f>
        <v>0</v>
      </c>
      <c r="AB22" s="282" t="n">
        <f aca="false">SUM(S22,V22,Y22)</f>
        <v>0</v>
      </c>
      <c r="AC22" s="284"/>
      <c r="AD22" s="256"/>
      <c r="AE22" s="285"/>
      <c r="AF22" s="284"/>
      <c r="AG22" s="256"/>
      <c r="AH22" s="285"/>
      <c r="AI22" s="281" t="n">
        <f aca="false">SUM(N22,Z22,AC22,AF22)</f>
        <v>100</v>
      </c>
      <c r="AJ22" s="256" t="n">
        <f aca="false">SUM(O22,AA22,AD22,AG22)</f>
        <v>100</v>
      </c>
      <c r="AK22" s="282" t="n">
        <f aca="false">SUM(P22,AB22,AE22,AH22)</f>
        <v>40</v>
      </c>
    </row>
    <row r="23" customFormat="false" ht="13.5" hidden="false" customHeight="true" outlineLevel="0" collapsed="false">
      <c r="A23" s="283" t="s">
        <v>194</v>
      </c>
      <c r="B23" s="255" t="n">
        <v>1495</v>
      </c>
      <c r="C23" s="256" t="n">
        <v>1495</v>
      </c>
      <c r="D23" s="257" t="n">
        <v>1121</v>
      </c>
      <c r="E23" s="284"/>
      <c r="F23" s="256"/>
      <c r="G23" s="285"/>
      <c r="H23" s="284"/>
      <c r="I23" s="256"/>
      <c r="J23" s="285"/>
      <c r="K23" s="284"/>
      <c r="L23" s="256"/>
      <c r="M23" s="285"/>
      <c r="N23" s="281" t="n">
        <f aca="false">SUM(B23,E23,H23,K23)</f>
        <v>1495</v>
      </c>
      <c r="O23" s="256" t="n">
        <f aca="false">SUM(C23,F23,I23,L23)</f>
        <v>1495</v>
      </c>
      <c r="P23" s="282" t="n">
        <f aca="false">SUM(D23,G23,J23,M23)</f>
        <v>1121</v>
      </c>
      <c r="Q23" s="284"/>
      <c r="R23" s="256"/>
      <c r="S23" s="285"/>
      <c r="T23" s="284"/>
      <c r="U23" s="256"/>
      <c r="V23" s="285"/>
      <c r="W23" s="284"/>
      <c r="X23" s="256"/>
      <c r="Y23" s="285"/>
      <c r="Z23" s="281" t="n">
        <f aca="false">SUM(Q23,T23,W23)</f>
        <v>0</v>
      </c>
      <c r="AA23" s="256" t="n">
        <f aca="false">SUM(R23,U23,X23)</f>
        <v>0</v>
      </c>
      <c r="AB23" s="282" t="n">
        <f aca="false">SUM(S23,V23,Y23)</f>
        <v>0</v>
      </c>
      <c r="AC23" s="284"/>
      <c r="AD23" s="256"/>
      <c r="AE23" s="285"/>
      <c r="AF23" s="284"/>
      <c r="AG23" s="256"/>
      <c r="AH23" s="285"/>
      <c r="AI23" s="281" t="n">
        <f aca="false">SUM(N23,Z23,AC23,AF23)</f>
        <v>1495</v>
      </c>
      <c r="AJ23" s="256" t="n">
        <f aca="false">SUM(O23,AA23,AD23,AG23)</f>
        <v>1495</v>
      </c>
      <c r="AK23" s="282" t="n">
        <f aca="false">SUM(P23,AB23,AE23,AH23)</f>
        <v>1121</v>
      </c>
    </row>
    <row r="24" customFormat="false" ht="13.5" hidden="false" customHeight="true" outlineLevel="0" collapsed="false">
      <c r="A24" s="283" t="s">
        <v>195</v>
      </c>
      <c r="B24" s="255" t="n">
        <v>148</v>
      </c>
      <c r="C24" s="104" t="n">
        <v>148</v>
      </c>
      <c r="D24" s="257" t="n">
        <v>163</v>
      </c>
      <c r="E24" s="284"/>
      <c r="F24" s="256"/>
      <c r="G24" s="285"/>
      <c r="H24" s="284"/>
      <c r="I24" s="256"/>
      <c r="J24" s="285"/>
      <c r="K24" s="284"/>
      <c r="L24" s="256"/>
      <c r="M24" s="285"/>
      <c r="N24" s="281" t="n">
        <f aca="false">SUM(B24,E24,H24,K24)</f>
        <v>148</v>
      </c>
      <c r="O24" s="256" t="n">
        <f aca="false">SUM(C24,F24,I24,L24)</f>
        <v>148</v>
      </c>
      <c r="P24" s="282" t="n">
        <f aca="false">SUM(D24,G24,J24,M24)</f>
        <v>163</v>
      </c>
      <c r="Q24" s="284"/>
      <c r="R24" s="256"/>
      <c r="S24" s="285"/>
      <c r="T24" s="284"/>
      <c r="U24" s="256"/>
      <c r="V24" s="285"/>
      <c r="W24" s="284"/>
      <c r="X24" s="256"/>
      <c r="Y24" s="285"/>
      <c r="Z24" s="281" t="n">
        <f aca="false">SUM(Q24,T24,W24)</f>
        <v>0</v>
      </c>
      <c r="AA24" s="256" t="n">
        <f aca="false">SUM(R24,U24,X24)</f>
        <v>0</v>
      </c>
      <c r="AB24" s="282" t="n">
        <f aca="false">SUM(S24,V24,Y24)</f>
        <v>0</v>
      </c>
      <c r="AC24" s="284"/>
      <c r="AD24" s="256"/>
      <c r="AE24" s="285"/>
      <c r="AF24" s="284"/>
      <c r="AG24" s="256"/>
      <c r="AH24" s="285"/>
      <c r="AI24" s="281" t="n">
        <f aca="false">SUM(N24,Z24,AC24,AF24)</f>
        <v>148</v>
      </c>
      <c r="AJ24" s="256" t="n">
        <f aca="false">SUM(O24,AA24,AD24,AG24)</f>
        <v>148</v>
      </c>
      <c r="AK24" s="282" t="n">
        <f aca="false">SUM(P24,AB24,AE24,AH24)</f>
        <v>163</v>
      </c>
    </row>
    <row r="25" customFormat="false" ht="13.5" hidden="false" customHeight="true" outlineLevel="0" collapsed="false">
      <c r="A25" s="283" t="s">
        <v>196</v>
      </c>
      <c r="B25" s="284"/>
      <c r="C25" s="256"/>
      <c r="D25" s="286"/>
      <c r="E25" s="284" t="n">
        <v>38699</v>
      </c>
      <c r="F25" s="256" t="n">
        <v>41751</v>
      </c>
      <c r="G25" s="285" t="n">
        <v>27633</v>
      </c>
      <c r="H25" s="284"/>
      <c r="I25" s="256"/>
      <c r="J25" s="285" t="n">
        <v>881</v>
      </c>
      <c r="K25" s="284"/>
      <c r="L25" s="256"/>
      <c r="M25" s="285"/>
      <c r="N25" s="281" t="n">
        <f aca="false">SUM(B25,E25,H25,K25)</f>
        <v>38699</v>
      </c>
      <c r="O25" s="256" t="n">
        <f aca="false">SUM(C25,F25,I25,L25)</f>
        <v>41751</v>
      </c>
      <c r="P25" s="282" t="n">
        <f aca="false">SUM(D25,G25,J25,M25)</f>
        <v>28514</v>
      </c>
      <c r="Q25" s="284"/>
      <c r="R25" s="256"/>
      <c r="S25" s="285"/>
      <c r="T25" s="284"/>
      <c r="U25" s="256"/>
      <c r="V25" s="285"/>
      <c r="W25" s="284"/>
      <c r="X25" s="256"/>
      <c r="Y25" s="285"/>
      <c r="Z25" s="281" t="n">
        <f aca="false">SUM(Q25,T25,W25)</f>
        <v>0</v>
      </c>
      <c r="AA25" s="256" t="n">
        <f aca="false">SUM(R25,U25,X25)</f>
        <v>0</v>
      </c>
      <c r="AB25" s="282" t="n">
        <f aca="false">SUM(S25,V25,Y25)</f>
        <v>0</v>
      </c>
      <c r="AC25" s="284"/>
      <c r="AD25" s="256"/>
      <c r="AE25" s="285"/>
      <c r="AF25" s="284"/>
      <c r="AG25" s="256"/>
      <c r="AH25" s="285"/>
      <c r="AI25" s="281" t="n">
        <f aca="false">SUM(N25,Z25,AC25,AF25)</f>
        <v>38699</v>
      </c>
      <c r="AJ25" s="256" t="n">
        <f aca="false">SUM(O25,AA25,AD25,AG25)</f>
        <v>41751</v>
      </c>
      <c r="AK25" s="282" t="n">
        <f aca="false">SUM(P25,AB25,AE25,AH25)</f>
        <v>28514</v>
      </c>
    </row>
    <row r="26" customFormat="false" ht="13.5" hidden="false" customHeight="true" outlineLevel="0" collapsed="false">
      <c r="A26" s="283" t="s">
        <v>197</v>
      </c>
      <c r="B26" s="255"/>
      <c r="C26" s="251"/>
      <c r="D26" s="257"/>
      <c r="E26" s="284"/>
      <c r="F26" s="256"/>
      <c r="G26" s="285"/>
      <c r="H26" s="284"/>
      <c r="I26" s="256"/>
      <c r="J26" s="285"/>
      <c r="K26" s="284"/>
      <c r="L26" s="256"/>
      <c r="M26" s="285"/>
      <c r="N26" s="281" t="n">
        <f aca="false">SUM(B26,E26,H26,K26)</f>
        <v>0</v>
      </c>
      <c r="O26" s="256" t="n">
        <f aca="false">SUM(C26,F26,I26,L26)</f>
        <v>0</v>
      </c>
      <c r="P26" s="282" t="n">
        <f aca="false">SUM(D26,G26,J26,M26)</f>
        <v>0</v>
      </c>
      <c r="Q26" s="284"/>
      <c r="R26" s="256"/>
      <c r="S26" s="285"/>
      <c r="T26" s="284"/>
      <c r="U26" s="256"/>
      <c r="V26" s="285"/>
      <c r="W26" s="284"/>
      <c r="X26" s="256"/>
      <c r="Y26" s="285"/>
      <c r="Z26" s="281" t="n">
        <f aca="false">SUM(Q26,T26,W26)</f>
        <v>0</v>
      </c>
      <c r="AA26" s="256" t="n">
        <f aca="false">SUM(R26,U26,X26)</f>
        <v>0</v>
      </c>
      <c r="AB26" s="282" t="n">
        <f aca="false">SUM(S26,V26,Y26)</f>
        <v>0</v>
      </c>
      <c r="AC26" s="284"/>
      <c r="AD26" s="256"/>
      <c r="AE26" s="285"/>
      <c r="AF26" s="284"/>
      <c r="AG26" s="256"/>
      <c r="AH26" s="285"/>
      <c r="AI26" s="281" t="n">
        <f aca="false">SUM(N26,Z26,AC26,AF26)</f>
        <v>0</v>
      </c>
      <c r="AJ26" s="256" t="n">
        <f aca="false">SUM(O26,AA26,AD26,AG26)</f>
        <v>0</v>
      </c>
      <c r="AK26" s="282" t="n">
        <f aca="false">SUM(P26,AB26,AE26,AH26)</f>
        <v>0</v>
      </c>
    </row>
    <row r="27" customFormat="false" ht="13.5" hidden="false" customHeight="true" outlineLevel="0" collapsed="false">
      <c r="A27" s="283" t="s">
        <v>198</v>
      </c>
      <c r="B27" s="255"/>
      <c r="C27" s="256"/>
      <c r="D27" s="257"/>
      <c r="E27" s="284" t="n">
        <v>479</v>
      </c>
      <c r="F27" s="256" t="n">
        <v>479</v>
      </c>
      <c r="G27" s="285" t="n">
        <v>490</v>
      </c>
      <c r="H27" s="284"/>
      <c r="I27" s="256"/>
      <c r="J27" s="285"/>
      <c r="K27" s="284"/>
      <c r="L27" s="256"/>
      <c r="M27" s="285"/>
      <c r="N27" s="281" t="n">
        <f aca="false">SUM(B27,E27,H27,K27)</f>
        <v>479</v>
      </c>
      <c r="O27" s="256" t="n">
        <f aca="false">SUM(C27,F27,I27,L27)</f>
        <v>479</v>
      </c>
      <c r="P27" s="282" t="n">
        <f aca="false">SUM(D27,G27,J27,M27)</f>
        <v>490</v>
      </c>
      <c r="Q27" s="284"/>
      <c r="R27" s="256"/>
      <c r="S27" s="285"/>
      <c r="T27" s="284"/>
      <c r="U27" s="256"/>
      <c r="V27" s="285"/>
      <c r="W27" s="284"/>
      <c r="X27" s="256"/>
      <c r="Y27" s="285"/>
      <c r="Z27" s="281" t="n">
        <f aca="false">SUM(Q27,T27,W27)</f>
        <v>0</v>
      </c>
      <c r="AA27" s="256" t="n">
        <f aca="false">SUM(R27,U27,X27)</f>
        <v>0</v>
      </c>
      <c r="AB27" s="282" t="n">
        <f aca="false">SUM(S27,V27,Y27)</f>
        <v>0</v>
      </c>
      <c r="AC27" s="284"/>
      <c r="AD27" s="256"/>
      <c r="AE27" s="285"/>
      <c r="AF27" s="284"/>
      <c r="AG27" s="256"/>
      <c r="AH27" s="285"/>
      <c r="AI27" s="281" t="n">
        <f aca="false">SUM(N27,Z27,AC27,AF27)</f>
        <v>479</v>
      </c>
      <c r="AJ27" s="256" t="n">
        <f aca="false">SUM(O27,AA27,AD27,AG27)</f>
        <v>479</v>
      </c>
      <c r="AK27" s="282" t="n">
        <f aca="false">SUM(P27,AB27,AE27,AH27)</f>
        <v>490</v>
      </c>
    </row>
    <row r="28" customFormat="false" ht="13.5" hidden="false" customHeight="true" outlineLevel="0" collapsed="false">
      <c r="A28" s="283" t="s">
        <v>199</v>
      </c>
      <c r="B28" s="255"/>
      <c r="C28" s="256"/>
      <c r="D28" s="257"/>
      <c r="E28" s="284"/>
      <c r="F28" s="256"/>
      <c r="G28" s="285"/>
      <c r="H28" s="284" t="n">
        <v>766</v>
      </c>
      <c r="I28" s="256" t="n">
        <v>766</v>
      </c>
      <c r="J28" s="285" t="n">
        <v>529</v>
      </c>
      <c r="K28" s="284"/>
      <c r="L28" s="256"/>
      <c r="M28" s="285"/>
      <c r="N28" s="281" t="n">
        <f aca="false">SUM(B28,E28,H28,K28)</f>
        <v>766</v>
      </c>
      <c r="O28" s="256" t="n">
        <f aca="false">SUM(C28,F28,I28,L28)</f>
        <v>766</v>
      </c>
      <c r="P28" s="282" t="n">
        <f aca="false">SUM(D28,G28,J28,M28)</f>
        <v>529</v>
      </c>
      <c r="Q28" s="284"/>
      <c r="R28" s="256"/>
      <c r="S28" s="285"/>
      <c r="T28" s="284"/>
      <c r="U28" s="256"/>
      <c r="V28" s="285"/>
      <c r="W28" s="284"/>
      <c r="X28" s="256"/>
      <c r="Y28" s="285"/>
      <c r="Z28" s="281" t="n">
        <f aca="false">SUM(Q28,T28,W28)</f>
        <v>0</v>
      </c>
      <c r="AA28" s="256" t="n">
        <f aca="false">SUM(R28,U28,X28)</f>
        <v>0</v>
      </c>
      <c r="AB28" s="282" t="n">
        <f aca="false">SUM(S28,V28,Y28)</f>
        <v>0</v>
      </c>
      <c r="AC28" s="284"/>
      <c r="AD28" s="256"/>
      <c r="AE28" s="285"/>
      <c r="AF28" s="284"/>
      <c r="AG28" s="256"/>
      <c r="AH28" s="285"/>
      <c r="AI28" s="281" t="n">
        <f aca="false">SUM(N28,Z28,AC28,AF28)</f>
        <v>766</v>
      </c>
      <c r="AJ28" s="256" t="n">
        <f aca="false">SUM(O28,AA28,AD28,AG28)</f>
        <v>766</v>
      </c>
      <c r="AK28" s="282" t="n">
        <f aca="false">SUM(P28,AB28,AE28,AH28)</f>
        <v>529</v>
      </c>
    </row>
    <row r="29" customFormat="false" ht="13.5" hidden="false" customHeight="true" outlineLevel="0" collapsed="false">
      <c r="A29" s="283" t="s">
        <v>200</v>
      </c>
      <c r="B29" s="255"/>
      <c r="C29" s="256"/>
      <c r="D29" s="257"/>
      <c r="E29" s="284"/>
      <c r="F29" s="256"/>
      <c r="G29" s="285"/>
      <c r="H29" s="284" t="n">
        <v>1500</v>
      </c>
      <c r="I29" s="256" t="n">
        <v>1970</v>
      </c>
      <c r="J29" s="285" t="n">
        <v>477</v>
      </c>
      <c r="K29" s="284"/>
      <c r="L29" s="256"/>
      <c r="M29" s="285"/>
      <c r="N29" s="281" t="n">
        <f aca="false">SUM(B29,E29,H29,K29)</f>
        <v>1500</v>
      </c>
      <c r="O29" s="256" t="n">
        <f aca="false">SUM(C29,F29,I29,L29)</f>
        <v>1970</v>
      </c>
      <c r="P29" s="282" t="n">
        <f aca="false">SUM(D29,G29,J29,M29)</f>
        <v>477</v>
      </c>
      <c r="Q29" s="284"/>
      <c r="R29" s="256"/>
      <c r="S29" s="285"/>
      <c r="T29" s="284"/>
      <c r="U29" s="256"/>
      <c r="V29" s="285"/>
      <c r="W29" s="284"/>
      <c r="X29" s="256"/>
      <c r="Y29" s="285"/>
      <c r="Z29" s="281" t="n">
        <f aca="false">SUM(Q29,T29,W29)</f>
        <v>0</v>
      </c>
      <c r="AA29" s="256" t="n">
        <f aca="false">SUM(R29,U29,X29)</f>
        <v>0</v>
      </c>
      <c r="AB29" s="282" t="n">
        <f aca="false">SUM(S29,V29,Y29)</f>
        <v>0</v>
      </c>
      <c r="AC29" s="284"/>
      <c r="AD29" s="256"/>
      <c r="AE29" s="285"/>
      <c r="AF29" s="284"/>
      <c r="AG29" s="256"/>
      <c r="AH29" s="285"/>
      <c r="AI29" s="281" t="n">
        <f aca="false">SUM(N29,Z29,AC29,AF29)</f>
        <v>1500</v>
      </c>
      <c r="AJ29" s="256" t="n">
        <f aca="false">SUM(O29,AA29,AD29,AG29)</f>
        <v>1970</v>
      </c>
      <c r="AK29" s="282" t="n">
        <f aca="false">SUM(P29,AB29,AE29,AH29)</f>
        <v>477</v>
      </c>
    </row>
    <row r="30" customFormat="false" ht="13.5" hidden="false" customHeight="true" outlineLevel="0" collapsed="false">
      <c r="A30" s="283" t="s">
        <v>201</v>
      </c>
      <c r="B30" s="255"/>
      <c r="C30" s="256"/>
      <c r="D30" s="257"/>
      <c r="E30" s="284"/>
      <c r="F30" s="256"/>
      <c r="G30" s="285"/>
      <c r="H30" s="284" t="n">
        <v>150</v>
      </c>
      <c r="I30" s="256" t="n">
        <v>150</v>
      </c>
      <c r="J30" s="285" t="n">
        <v>0</v>
      </c>
      <c r="K30" s="284"/>
      <c r="L30" s="256"/>
      <c r="M30" s="285"/>
      <c r="N30" s="281" t="n">
        <f aca="false">SUM(B30,E30,H30,K30)</f>
        <v>150</v>
      </c>
      <c r="O30" s="256" t="n">
        <f aca="false">SUM(C30,F30,I30,L30)</f>
        <v>150</v>
      </c>
      <c r="P30" s="282" t="n">
        <f aca="false">SUM(D30,G30,J30,M30)</f>
        <v>0</v>
      </c>
      <c r="Q30" s="284"/>
      <c r="R30" s="256"/>
      <c r="S30" s="285"/>
      <c r="T30" s="284"/>
      <c r="U30" s="256"/>
      <c r="V30" s="285"/>
      <c r="W30" s="284"/>
      <c r="X30" s="256"/>
      <c r="Y30" s="285"/>
      <c r="Z30" s="281" t="n">
        <f aca="false">SUM(Q30,T30,W30)</f>
        <v>0</v>
      </c>
      <c r="AA30" s="256" t="n">
        <f aca="false">SUM(R30,U30,X30)</f>
        <v>0</v>
      </c>
      <c r="AB30" s="282" t="n">
        <f aca="false">SUM(S30,V30,Y30)</f>
        <v>0</v>
      </c>
      <c r="AC30" s="284"/>
      <c r="AD30" s="256"/>
      <c r="AE30" s="285"/>
      <c r="AF30" s="284"/>
      <c r="AG30" s="256"/>
      <c r="AH30" s="285"/>
      <c r="AI30" s="281" t="n">
        <f aca="false">SUM(N30,Z30,AC30,AF30)</f>
        <v>150</v>
      </c>
      <c r="AJ30" s="256" t="n">
        <f aca="false">SUM(O30,AA30,AD30,AG30)</f>
        <v>150</v>
      </c>
      <c r="AK30" s="282" t="n">
        <f aca="false">SUM(P30,AB30,AE30,AH30)</f>
        <v>0</v>
      </c>
    </row>
    <row r="31" customFormat="false" ht="13.5" hidden="false" customHeight="true" outlineLevel="0" collapsed="false">
      <c r="A31" s="283" t="s">
        <v>202</v>
      </c>
      <c r="B31" s="255"/>
      <c r="C31" s="256"/>
      <c r="D31" s="257"/>
      <c r="E31" s="284"/>
      <c r="F31" s="256"/>
      <c r="G31" s="285"/>
      <c r="H31" s="284" t="n">
        <v>500</v>
      </c>
      <c r="I31" s="256" t="n">
        <v>500</v>
      </c>
      <c r="J31" s="285" t="n">
        <v>1109</v>
      </c>
      <c r="K31" s="284"/>
      <c r="L31" s="256"/>
      <c r="M31" s="285"/>
      <c r="N31" s="281" t="n">
        <f aca="false">SUM(B31,E31,H31,K31)</f>
        <v>500</v>
      </c>
      <c r="O31" s="256" t="n">
        <f aca="false">SUM(C31,F31,I31,L31)</f>
        <v>500</v>
      </c>
      <c r="P31" s="282" t="n">
        <f aca="false">SUM(D31,G31,J31,M31)</f>
        <v>1109</v>
      </c>
      <c r="Q31" s="284"/>
      <c r="R31" s="256"/>
      <c r="S31" s="285"/>
      <c r="T31" s="284"/>
      <c r="U31" s="256"/>
      <c r="V31" s="285"/>
      <c r="W31" s="284"/>
      <c r="X31" s="256"/>
      <c r="Y31" s="285"/>
      <c r="Z31" s="281" t="n">
        <f aca="false">SUM(Q31,T31,W31)</f>
        <v>0</v>
      </c>
      <c r="AA31" s="256" t="n">
        <f aca="false">SUM(R31,U31,X31)</f>
        <v>0</v>
      </c>
      <c r="AB31" s="282" t="n">
        <f aca="false">SUM(S31,V31,Y31)</f>
        <v>0</v>
      </c>
      <c r="AC31" s="284"/>
      <c r="AD31" s="256"/>
      <c r="AE31" s="285"/>
      <c r="AF31" s="284"/>
      <c r="AG31" s="256"/>
      <c r="AH31" s="285"/>
      <c r="AI31" s="281" t="n">
        <f aca="false">SUM(N31,Z31,AC31,AF31)</f>
        <v>500</v>
      </c>
      <c r="AJ31" s="256" t="n">
        <f aca="false">SUM(O31,AA31,AD31,AG31)</f>
        <v>500</v>
      </c>
      <c r="AK31" s="282" t="n">
        <f aca="false">SUM(P31,AB31,AE31,AH31)</f>
        <v>1109</v>
      </c>
    </row>
    <row r="32" customFormat="false" ht="14.25" hidden="false" customHeight="true" outlineLevel="0" collapsed="false">
      <c r="A32" s="283" t="s">
        <v>203</v>
      </c>
      <c r="B32" s="255"/>
      <c r="C32" s="256"/>
      <c r="D32" s="257"/>
      <c r="E32" s="284"/>
      <c r="F32" s="256"/>
      <c r="G32" s="285"/>
      <c r="H32" s="284" t="n">
        <v>1500</v>
      </c>
      <c r="I32" s="256" t="n">
        <v>1450</v>
      </c>
      <c r="J32" s="285" t="n">
        <v>617</v>
      </c>
      <c r="K32" s="284"/>
      <c r="L32" s="256"/>
      <c r="M32" s="285"/>
      <c r="N32" s="281" t="n">
        <f aca="false">SUM(B32,E32,H32,K32)</f>
        <v>1500</v>
      </c>
      <c r="O32" s="256" t="n">
        <f aca="false">SUM(C32,F32,I32,L32)</f>
        <v>1450</v>
      </c>
      <c r="P32" s="282" t="n">
        <f aca="false">SUM(D32,G32,J32,M32)</f>
        <v>617</v>
      </c>
      <c r="Q32" s="284"/>
      <c r="R32" s="256"/>
      <c r="S32" s="285"/>
      <c r="T32" s="284"/>
      <c r="U32" s="256"/>
      <c r="V32" s="285"/>
      <c r="W32" s="284"/>
      <c r="X32" s="256"/>
      <c r="Y32" s="285"/>
      <c r="Z32" s="281" t="n">
        <f aca="false">SUM(Q32,T32,W32)</f>
        <v>0</v>
      </c>
      <c r="AA32" s="256" t="n">
        <f aca="false">SUM(R32,U32,X32)</f>
        <v>0</v>
      </c>
      <c r="AB32" s="282" t="n">
        <f aca="false">SUM(S32,V32,Y32)</f>
        <v>0</v>
      </c>
      <c r="AC32" s="284"/>
      <c r="AD32" s="256"/>
      <c r="AE32" s="285"/>
      <c r="AF32" s="284"/>
      <c r="AG32" s="256"/>
      <c r="AH32" s="285"/>
      <c r="AI32" s="281" t="n">
        <f aca="false">SUM(N32,Z32,AC32,AF32)</f>
        <v>1500</v>
      </c>
      <c r="AJ32" s="256" t="n">
        <f aca="false">SUM(O32,AA32,AD32,AG32)</f>
        <v>1450</v>
      </c>
      <c r="AK32" s="282" t="n">
        <f aca="false">SUM(P32,AB32,AE32,AH32)</f>
        <v>617</v>
      </c>
    </row>
    <row r="33" customFormat="false" ht="13.5" hidden="false" customHeight="true" outlineLevel="0" collapsed="false">
      <c r="A33" s="283" t="s">
        <v>204</v>
      </c>
      <c r="B33" s="255"/>
      <c r="C33" s="256"/>
      <c r="D33" s="257"/>
      <c r="E33" s="284"/>
      <c r="F33" s="256"/>
      <c r="G33" s="285"/>
      <c r="H33" s="284" t="n">
        <v>15000</v>
      </c>
      <c r="I33" s="256" t="n">
        <v>13500</v>
      </c>
      <c r="J33" s="285" t="n">
        <v>7589</v>
      </c>
      <c r="K33" s="284"/>
      <c r="L33" s="256"/>
      <c r="M33" s="285"/>
      <c r="N33" s="281" t="n">
        <f aca="false">SUM(B33,E33,H33,K33)</f>
        <v>15000</v>
      </c>
      <c r="O33" s="256" t="n">
        <f aca="false">SUM(C33,F33,I33,L33)</f>
        <v>13500</v>
      </c>
      <c r="P33" s="282" t="n">
        <f aca="false">SUM(D33,G33,J33,M33)</f>
        <v>7589</v>
      </c>
      <c r="Q33" s="284"/>
      <c r="R33" s="256"/>
      <c r="S33" s="285"/>
      <c r="T33" s="284"/>
      <c r="U33" s="256"/>
      <c r="V33" s="285"/>
      <c r="W33" s="284"/>
      <c r="X33" s="256"/>
      <c r="Y33" s="285"/>
      <c r="Z33" s="281" t="n">
        <f aca="false">SUM(Q33,T33,W33)</f>
        <v>0</v>
      </c>
      <c r="AA33" s="256" t="n">
        <f aca="false">SUM(R33,U33,X33)</f>
        <v>0</v>
      </c>
      <c r="AB33" s="282" t="n">
        <f aca="false">SUM(S33,V33,Y33)</f>
        <v>0</v>
      </c>
      <c r="AC33" s="284"/>
      <c r="AD33" s="256"/>
      <c r="AE33" s="285"/>
      <c r="AF33" s="284"/>
      <c r="AG33" s="256"/>
      <c r="AH33" s="285"/>
      <c r="AI33" s="281" t="n">
        <f aca="false">SUM(N33,Z33,AC33,AF33)</f>
        <v>15000</v>
      </c>
      <c r="AJ33" s="256" t="n">
        <f aca="false">SUM(O33,AA33,AD33,AG33)</f>
        <v>13500</v>
      </c>
      <c r="AK33" s="282" t="n">
        <f aca="false">SUM(P33,AB33,AE33,AH33)</f>
        <v>7589</v>
      </c>
    </row>
    <row r="34" customFormat="false" ht="15" hidden="false" customHeight="true" outlineLevel="0" collapsed="false">
      <c r="A34" s="283" t="s">
        <v>205</v>
      </c>
      <c r="B34" s="255"/>
      <c r="C34" s="256"/>
      <c r="D34" s="257"/>
      <c r="E34" s="284"/>
      <c r="F34" s="256"/>
      <c r="G34" s="285"/>
      <c r="H34" s="284" t="n">
        <v>150</v>
      </c>
      <c r="I34" s="256" t="n">
        <v>150</v>
      </c>
      <c r="J34" s="285" t="n">
        <v>233</v>
      </c>
      <c r="K34" s="284"/>
      <c r="L34" s="256"/>
      <c r="M34" s="285"/>
      <c r="N34" s="281" t="n">
        <f aca="false">SUM(B34,E34,H34,K34)</f>
        <v>150</v>
      </c>
      <c r="O34" s="256" t="n">
        <f aca="false">SUM(C34,F34,I34,L34)</f>
        <v>150</v>
      </c>
      <c r="P34" s="282" t="n">
        <f aca="false">SUM(D34,G34,J34,M34)</f>
        <v>233</v>
      </c>
      <c r="Q34" s="284"/>
      <c r="R34" s="256"/>
      <c r="S34" s="285"/>
      <c r="T34" s="284"/>
      <c r="U34" s="256"/>
      <c r="V34" s="285"/>
      <c r="W34" s="284"/>
      <c r="X34" s="256"/>
      <c r="Y34" s="285"/>
      <c r="Z34" s="281" t="n">
        <f aca="false">SUM(Q34,T34,W34)</f>
        <v>0</v>
      </c>
      <c r="AA34" s="256" t="n">
        <f aca="false">SUM(R34,U34,X34)</f>
        <v>0</v>
      </c>
      <c r="AB34" s="282" t="n">
        <f aca="false">SUM(S34,V34,Y34)</f>
        <v>0</v>
      </c>
      <c r="AC34" s="284"/>
      <c r="AD34" s="256"/>
      <c r="AE34" s="285"/>
      <c r="AF34" s="284"/>
      <c r="AG34" s="256"/>
      <c r="AH34" s="285"/>
      <c r="AI34" s="281" t="n">
        <f aca="false">SUM(N34,Z34,AC34,AF34)</f>
        <v>150</v>
      </c>
      <c r="AJ34" s="256" t="n">
        <f aca="false">SUM(O34,AA34,AD34,AG34)</f>
        <v>150</v>
      </c>
      <c r="AK34" s="282" t="n">
        <f aca="false">SUM(P34,AB34,AE34,AH34)</f>
        <v>233</v>
      </c>
    </row>
    <row r="35" customFormat="false" ht="13.5" hidden="false" customHeight="true" outlineLevel="0" collapsed="false">
      <c r="A35" s="283" t="s">
        <v>206</v>
      </c>
      <c r="B35" s="255"/>
      <c r="C35" s="256"/>
      <c r="D35" s="257"/>
      <c r="E35" s="284"/>
      <c r="F35" s="256"/>
      <c r="G35" s="285"/>
      <c r="H35" s="284" t="n">
        <v>500</v>
      </c>
      <c r="I35" s="256" t="n">
        <v>500</v>
      </c>
      <c r="J35" s="285" t="n">
        <v>355</v>
      </c>
      <c r="K35" s="284"/>
      <c r="L35" s="256"/>
      <c r="M35" s="285"/>
      <c r="N35" s="281" t="n">
        <f aca="false">SUM(B35,E35,H35,K35)</f>
        <v>500</v>
      </c>
      <c r="O35" s="256" t="n">
        <f aca="false">SUM(C35,F35,I35,L35)</f>
        <v>500</v>
      </c>
      <c r="P35" s="282" t="n">
        <f aca="false">SUM(D35,G35,J35,M35)</f>
        <v>355</v>
      </c>
      <c r="Q35" s="284"/>
      <c r="R35" s="256"/>
      <c r="S35" s="285"/>
      <c r="T35" s="284"/>
      <c r="U35" s="256"/>
      <c r="V35" s="285"/>
      <c r="W35" s="284"/>
      <c r="X35" s="256"/>
      <c r="Y35" s="285"/>
      <c r="Z35" s="281" t="n">
        <f aca="false">SUM(Q35,T35,W35)</f>
        <v>0</v>
      </c>
      <c r="AA35" s="256" t="n">
        <f aca="false">SUM(R35,U35,X35)</f>
        <v>0</v>
      </c>
      <c r="AB35" s="282" t="n">
        <f aca="false">SUM(S35,V35,Y35)</f>
        <v>0</v>
      </c>
      <c r="AC35" s="284"/>
      <c r="AD35" s="256"/>
      <c r="AE35" s="285"/>
      <c r="AF35" s="284"/>
      <c r="AG35" s="256"/>
      <c r="AH35" s="285"/>
      <c r="AI35" s="281" t="n">
        <f aca="false">SUM(N35,Z35,AC35,AF35)</f>
        <v>500</v>
      </c>
      <c r="AJ35" s="256" t="n">
        <f aca="false">SUM(O35,AA35,AD35,AG35)</f>
        <v>500</v>
      </c>
      <c r="AK35" s="282" t="n">
        <f aca="false">SUM(P35,AB35,AE35,AH35)</f>
        <v>355</v>
      </c>
    </row>
    <row r="36" customFormat="false" ht="13.5" hidden="false" customHeight="true" outlineLevel="0" collapsed="false">
      <c r="A36" s="283" t="s">
        <v>207</v>
      </c>
      <c r="B36" s="255"/>
      <c r="C36" s="256"/>
      <c r="D36" s="257"/>
      <c r="E36" s="284"/>
      <c r="F36" s="256"/>
      <c r="G36" s="285"/>
      <c r="H36" s="284" t="n">
        <v>1320</v>
      </c>
      <c r="I36" s="256" t="n">
        <v>1320</v>
      </c>
      <c r="J36" s="285" t="n">
        <v>990</v>
      </c>
      <c r="K36" s="284"/>
      <c r="L36" s="256"/>
      <c r="M36" s="285"/>
      <c r="N36" s="281" t="n">
        <f aca="false">SUM(B36,E36,H36,K36)</f>
        <v>1320</v>
      </c>
      <c r="O36" s="256" t="n">
        <f aca="false">SUM(C36,F36,I36,L36)</f>
        <v>1320</v>
      </c>
      <c r="P36" s="282" t="n">
        <f aca="false">SUM(D36,G36,J36,M36)</f>
        <v>990</v>
      </c>
      <c r="Q36" s="284"/>
      <c r="R36" s="256"/>
      <c r="S36" s="285"/>
      <c r="T36" s="284"/>
      <c r="U36" s="256"/>
      <c r="V36" s="285"/>
      <c r="W36" s="284"/>
      <c r="X36" s="256"/>
      <c r="Y36" s="285"/>
      <c r="Z36" s="281" t="n">
        <f aca="false">SUM(Q36,T36,W36)</f>
        <v>0</v>
      </c>
      <c r="AA36" s="256" t="n">
        <f aca="false">SUM(R36,U36,X36)</f>
        <v>0</v>
      </c>
      <c r="AB36" s="282" t="n">
        <f aca="false">SUM(S36,V36,Y36)</f>
        <v>0</v>
      </c>
      <c r="AC36" s="284"/>
      <c r="AD36" s="256"/>
      <c r="AE36" s="285"/>
      <c r="AF36" s="284"/>
      <c r="AG36" s="256"/>
      <c r="AH36" s="285"/>
      <c r="AI36" s="281" t="n">
        <f aca="false">SUM(N36,Z36,AC36,AF36)</f>
        <v>1320</v>
      </c>
      <c r="AJ36" s="256" t="n">
        <f aca="false">SUM(O36,AA36,AD36,AG36)</f>
        <v>1320</v>
      </c>
      <c r="AK36" s="282" t="n">
        <f aca="false">SUM(P36,AB36,AE36,AH36)</f>
        <v>990</v>
      </c>
    </row>
    <row r="37" customFormat="false" ht="13.5" hidden="false" customHeight="true" outlineLevel="0" collapsed="false">
      <c r="A37" s="283" t="s">
        <v>208</v>
      </c>
      <c r="B37" s="255"/>
      <c r="C37" s="256"/>
      <c r="D37" s="257"/>
      <c r="E37" s="284"/>
      <c r="F37" s="256"/>
      <c r="G37" s="285"/>
      <c r="H37" s="284" t="n">
        <v>1000</v>
      </c>
      <c r="I37" s="256" t="n">
        <v>1000</v>
      </c>
      <c r="J37" s="285" t="n">
        <v>234</v>
      </c>
      <c r="K37" s="284"/>
      <c r="L37" s="256"/>
      <c r="M37" s="285"/>
      <c r="N37" s="281" t="n">
        <f aca="false">SUM(B37,E37,H37,K37)</f>
        <v>1000</v>
      </c>
      <c r="O37" s="256" t="n">
        <f aca="false">SUM(C37,F37,I37,L37)</f>
        <v>1000</v>
      </c>
      <c r="P37" s="282" t="n">
        <f aca="false">SUM(D37,G37,J37,M37)</f>
        <v>234</v>
      </c>
      <c r="Q37" s="284"/>
      <c r="R37" s="256"/>
      <c r="S37" s="285"/>
      <c r="T37" s="284"/>
      <c r="U37" s="256"/>
      <c r="V37" s="285"/>
      <c r="W37" s="284"/>
      <c r="X37" s="256"/>
      <c r="Y37" s="285"/>
      <c r="Z37" s="281" t="n">
        <f aca="false">SUM(Q37,T37,W37)</f>
        <v>0</v>
      </c>
      <c r="AA37" s="256" t="n">
        <f aca="false">SUM(R37,U37,X37)</f>
        <v>0</v>
      </c>
      <c r="AB37" s="282" t="n">
        <f aca="false">SUM(S37,V37,Y37)</f>
        <v>0</v>
      </c>
      <c r="AC37" s="284"/>
      <c r="AD37" s="256"/>
      <c r="AE37" s="285"/>
      <c r="AF37" s="284"/>
      <c r="AG37" s="256"/>
      <c r="AH37" s="285"/>
      <c r="AI37" s="281" t="n">
        <f aca="false">SUM(N37,Z37,AC37,AF37)</f>
        <v>1000</v>
      </c>
      <c r="AJ37" s="256" t="n">
        <f aca="false">SUM(O37,AA37,AD37,AG37)</f>
        <v>1000</v>
      </c>
      <c r="AK37" s="282" t="n">
        <f aca="false">SUM(P37,AB37,AE37,AH37)</f>
        <v>234</v>
      </c>
    </row>
    <row r="38" customFormat="false" ht="13.5" hidden="false" customHeight="true" outlineLevel="0" collapsed="false">
      <c r="A38" s="283" t="s">
        <v>209</v>
      </c>
      <c r="B38" s="255"/>
      <c r="C38" s="256"/>
      <c r="D38" s="257"/>
      <c r="E38" s="284" t="n">
        <v>193</v>
      </c>
      <c r="F38" s="256" t="n">
        <v>193</v>
      </c>
      <c r="G38" s="285" t="n">
        <v>122</v>
      </c>
      <c r="H38" s="284" t="n">
        <v>3500</v>
      </c>
      <c r="I38" s="256" t="n">
        <v>3500</v>
      </c>
      <c r="J38" s="285" t="n">
        <v>2755</v>
      </c>
      <c r="K38" s="284"/>
      <c r="L38" s="256"/>
      <c r="M38" s="285"/>
      <c r="N38" s="281" t="n">
        <f aca="false">SUM(B38,E38,H38,K38)</f>
        <v>3693</v>
      </c>
      <c r="O38" s="256" t="n">
        <f aca="false">SUM(C38,F38,I38,L38)</f>
        <v>3693</v>
      </c>
      <c r="P38" s="282" t="n">
        <f aca="false">SUM(D38,G38,J38,M38)</f>
        <v>2877</v>
      </c>
      <c r="Q38" s="284"/>
      <c r="R38" s="256"/>
      <c r="S38" s="285"/>
      <c r="T38" s="284"/>
      <c r="U38" s="256"/>
      <c r="V38" s="285"/>
      <c r="W38" s="284"/>
      <c r="X38" s="256"/>
      <c r="Y38" s="285"/>
      <c r="Z38" s="281" t="n">
        <f aca="false">SUM(Q38,T38,W38)</f>
        <v>0</v>
      </c>
      <c r="AA38" s="256" t="n">
        <f aca="false">SUM(R38,U38,X38)</f>
        <v>0</v>
      </c>
      <c r="AB38" s="282" t="n">
        <f aca="false">SUM(S38,V38,Y38)</f>
        <v>0</v>
      </c>
      <c r="AC38" s="284"/>
      <c r="AD38" s="256"/>
      <c r="AE38" s="285"/>
      <c r="AF38" s="284"/>
      <c r="AG38" s="256"/>
      <c r="AH38" s="285"/>
      <c r="AI38" s="281" t="n">
        <f aca="false">SUM(N38,Z38,AC38,AF38)</f>
        <v>3693</v>
      </c>
      <c r="AJ38" s="256" t="n">
        <f aca="false">SUM(O38,AA38,AD38,AG38)</f>
        <v>3693</v>
      </c>
      <c r="AK38" s="282" t="n">
        <f aca="false">SUM(P38,AB38,AE38,AH38)</f>
        <v>2877</v>
      </c>
    </row>
    <row r="39" customFormat="false" ht="13.5" hidden="false" customHeight="true" outlineLevel="0" collapsed="false">
      <c r="A39" s="283" t="s">
        <v>210</v>
      </c>
      <c r="B39" s="255"/>
      <c r="C39" s="256"/>
      <c r="D39" s="257"/>
      <c r="E39" s="284"/>
      <c r="F39" s="256"/>
      <c r="G39" s="285"/>
      <c r="H39" s="284"/>
      <c r="I39" s="256"/>
      <c r="J39" s="285" t="n">
        <v>0</v>
      </c>
      <c r="K39" s="284"/>
      <c r="L39" s="256"/>
      <c r="M39" s="285"/>
      <c r="N39" s="281" t="n">
        <f aca="false">SUM(B39,E39,H39,K39)</f>
        <v>0</v>
      </c>
      <c r="O39" s="256" t="n">
        <f aca="false">SUM(C39,F39,I39,L39)</f>
        <v>0</v>
      </c>
      <c r="P39" s="282" t="n">
        <f aca="false">SUM(D39,G39,J39,M39)</f>
        <v>0</v>
      </c>
      <c r="Q39" s="284"/>
      <c r="R39" s="256"/>
      <c r="S39" s="285"/>
      <c r="T39" s="284"/>
      <c r="U39" s="256"/>
      <c r="V39" s="285"/>
      <c r="W39" s="284"/>
      <c r="X39" s="256"/>
      <c r="Y39" s="285"/>
      <c r="Z39" s="281" t="n">
        <f aca="false">SUM(Q39,T39,W39)</f>
        <v>0</v>
      </c>
      <c r="AA39" s="256" t="n">
        <f aca="false">SUM(R39,U39,X39)</f>
        <v>0</v>
      </c>
      <c r="AB39" s="282" t="n">
        <f aca="false">SUM(S39,V39,Y39)</f>
        <v>0</v>
      </c>
      <c r="AC39" s="284"/>
      <c r="AD39" s="256"/>
      <c r="AE39" s="285"/>
      <c r="AF39" s="284"/>
      <c r="AG39" s="256"/>
      <c r="AH39" s="285"/>
      <c r="AI39" s="281" t="n">
        <f aca="false">SUM(N39,Z39,AC39,AF39)</f>
        <v>0</v>
      </c>
      <c r="AJ39" s="256" t="n">
        <f aca="false">SUM(O39,AA39,AD39,AG39)</f>
        <v>0</v>
      </c>
      <c r="AK39" s="282" t="n">
        <f aca="false">SUM(P39,AB39,AE39,AH39)</f>
        <v>0</v>
      </c>
    </row>
    <row r="40" customFormat="false" ht="13.5" hidden="false" customHeight="true" outlineLevel="0" collapsed="false">
      <c r="A40" s="283" t="s">
        <v>211</v>
      </c>
      <c r="B40" s="255"/>
      <c r="C40" s="256"/>
      <c r="D40" s="257"/>
      <c r="E40" s="284"/>
      <c r="F40" s="256"/>
      <c r="G40" s="285"/>
      <c r="H40" s="284" t="n">
        <v>2500</v>
      </c>
      <c r="I40" s="256" t="n">
        <v>4000</v>
      </c>
      <c r="J40" s="285" t="n">
        <v>2306</v>
      </c>
      <c r="K40" s="284"/>
      <c r="L40" s="256"/>
      <c r="M40" s="285"/>
      <c r="N40" s="281" t="n">
        <f aca="false">SUM(B40,E40,H40,K40)</f>
        <v>2500</v>
      </c>
      <c r="O40" s="256" t="n">
        <f aca="false">SUM(C40,F40,I40,L40)</f>
        <v>4000</v>
      </c>
      <c r="P40" s="282" t="n">
        <f aca="false">SUM(D40,G40,J40,M40)</f>
        <v>2306</v>
      </c>
      <c r="Q40" s="284"/>
      <c r="R40" s="256"/>
      <c r="S40" s="285"/>
      <c r="T40" s="284"/>
      <c r="U40" s="256"/>
      <c r="V40" s="285"/>
      <c r="W40" s="284"/>
      <c r="X40" s="256"/>
      <c r="Y40" s="285"/>
      <c r="Z40" s="281" t="n">
        <f aca="false">SUM(Q40,T40,W40)</f>
        <v>0</v>
      </c>
      <c r="AA40" s="256" t="n">
        <f aca="false">SUM(R40,U40,X40)</f>
        <v>0</v>
      </c>
      <c r="AB40" s="282" t="n">
        <f aca="false">SUM(S40,V40,Y40)</f>
        <v>0</v>
      </c>
      <c r="AC40" s="284"/>
      <c r="AD40" s="256"/>
      <c r="AE40" s="285"/>
      <c r="AF40" s="284"/>
      <c r="AG40" s="256"/>
      <c r="AH40" s="285"/>
      <c r="AI40" s="281" t="n">
        <f aca="false">SUM(N40,Z40,AC40,AF40)</f>
        <v>2500</v>
      </c>
      <c r="AJ40" s="256" t="n">
        <f aca="false">SUM(O40,AA40,AD40,AG40)</f>
        <v>4000</v>
      </c>
      <c r="AK40" s="282" t="n">
        <f aca="false">SUM(P40,AB40,AE40,AH40)</f>
        <v>2306</v>
      </c>
    </row>
    <row r="41" customFormat="false" ht="13.5" hidden="false" customHeight="true" outlineLevel="0" collapsed="false">
      <c r="A41" s="283" t="s">
        <v>212</v>
      </c>
      <c r="B41" s="255"/>
      <c r="C41" s="256"/>
      <c r="D41" s="257"/>
      <c r="E41" s="284"/>
      <c r="F41" s="256"/>
      <c r="G41" s="285"/>
      <c r="H41" s="284" t="n">
        <v>300</v>
      </c>
      <c r="I41" s="256" t="n">
        <v>1100</v>
      </c>
      <c r="J41" s="285" t="n">
        <v>942</v>
      </c>
      <c r="K41" s="284"/>
      <c r="L41" s="256"/>
      <c r="M41" s="285"/>
      <c r="N41" s="281" t="n">
        <f aca="false">SUM(B41,E41,H41,K41)</f>
        <v>300</v>
      </c>
      <c r="O41" s="256" t="n">
        <f aca="false">SUM(C41,F41,I41,L41)</f>
        <v>1100</v>
      </c>
      <c r="P41" s="282" t="n">
        <f aca="false">SUM(D41,G41,J41,M41)</f>
        <v>942</v>
      </c>
      <c r="Q41" s="284"/>
      <c r="R41" s="256"/>
      <c r="S41" s="285"/>
      <c r="T41" s="284"/>
      <c r="U41" s="256"/>
      <c r="V41" s="285"/>
      <c r="W41" s="284"/>
      <c r="X41" s="256"/>
      <c r="Y41" s="285"/>
      <c r="Z41" s="281" t="n">
        <f aca="false">SUM(Q41,T41,W41)</f>
        <v>0</v>
      </c>
      <c r="AA41" s="256" t="n">
        <f aca="false">SUM(R41,U41,X41)</f>
        <v>0</v>
      </c>
      <c r="AB41" s="282" t="n">
        <f aca="false">SUM(S41,V41,Y41)</f>
        <v>0</v>
      </c>
      <c r="AC41" s="284"/>
      <c r="AD41" s="256"/>
      <c r="AE41" s="285"/>
      <c r="AF41" s="284"/>
      <c r="AG41" s="256"/>
      <c r="AH41" s="285"/>
      <c r="AI41" s="281" t="n">
        <f aca="false">SUM(N41,Z41,AC41,AF41)</f>
        <v>300</v>
      </c>
      <c r="AJ41" s="256" t="n">
        <f aca="false">SUM(O41,AA41,AD41,AG41)</f>
        <v>1100</v>
      </c>
      <c r="AK41" s="282" t="n">
        <f aca="false">SUM(P41,AB41,AE41,AH41)</f>
        <v>942</v>
      </c>
    </row>
    <row r="42" customFormat="false" ht="12.75" hidden="false" customHeight="true" outlineLevel="0" collapsed="false">
      <c r="A42" s="283" t="s">
        <v>213</v>
      </c>
      <c r="B42" s="255"/>
      <c r="C42" s="256"/>
      <c r="D42" s="257"/>
      <c r="E42" s="284"/>
      <c r="F42" s="256"/>
      <c r="G42" s="285"/>
      <c r="H42" s="284" t="n">
        <v>5500</v>
      </c>
      <c r="I42" s="256" t="n">
        <v>5250</v>
      </c>
      <c r="J42" s="285" t="n">
        <v>1396</v>
      </c>
      <c r="K42" s="284"/>
      <c r="L42" s="256"/>
      <c r="M42" s="285"/>
      <c r="N42" s="281" t="n">
        <f aca="false">SUM(B42,E42,H42,K42)</f>
        <v>5500</v>
      </c>
      <c r="O42" s="256" t="n">
        <f aca="false">SUM(C42,F42,I42,L42)</f>
        <v>5250</v>
      </c>
      <c r="P42" s="282" t="n">
        <f aca="false">SUM(D42,G42,J42,M42)</f>
        <v>1396</v>
      </c>
      <c r="Q42" s="284"/>
      <c r="R42" s="256"/>
      <c r="S42" s="285"/>
      <c r="T42" s="284"/>
      <c r="U42" s="256"/>
      <c r="V42" s="285"/>
      <c r="W42" s="284"/>
      <c r="X42" s="256"/>
      <c r="Y42" s="285"/>
      <c r="Z42" s="281" t="n">
        <f aca="false">SUM(Q42,T42,W42)</f>
        <v>0</v>
      </c>
      <c r="AA42" s="256" t="n">
        <f aca="false">SUM(R42,U42,X42)</f>
        <v>0</v>
      </c>
      <c r="AB42" s="282" t="n">
        <f aca="false">SUM(S42,V42,Y42)</f>
        <v>0</v>
      </c>
      <c r="AC42" s="284"/>
      <c r="AD42" s="256"/>
      <c r="AE42" s="285"/>
      <c r="AF42" s="284"/>
      <c r="AG42" s="256"/>
      <c r="AH42" s="285"/>
      <c r="AI42" s="281" t="n">
        <f aca="false">SUM(N42,Z42,AC42,AF42)</f>
        <v>5500</v>
      </c>
      <c r="AJ42" s="256" t="n">
        <f aca="false">SUM(O42,AA42,AD42,AG42)</f>
        <v>5250</v>
      </c>
      <c r="AK42" s="282" t="n">
        <f aca="false">SUM(P42,AB42,AE42,AH42)</f>
        <v>1396</v>
      </c>
    </row>
    <row r="43" customFormat="false" ht="13.5" hidden="false" customHeight="true" outlineLevel="0" collapsed="false">
      <c r="A43" s="283" t="s">
        <v>214</v>
      </c>
      <c r="B43" s="255"/>
      <c r="C43" s="256"/>
      <c r="D43" s="257"/>
      <c r="E43" s="284"/>
      <c r="F43" s="256"/>
      <c r="G43" s="285"/>
      <c r="H43" s="284" t="n">
        <v>1500</v>
      </c>
      <c r="I43" s="256" t="n">
        <v>1500</v>
      </c>
      <c r="J43" s="285" t="n">
        <v>534</v>
      </c>
      <c r="K43" s="284"/>
      <c r="L43" s="256"/>
      <c r="M43" s="285"/>
      <c r="N43" s="281" t="n">
        <f aca="false">SUM(B43,E43,H43,K43)</f>
        <v>1500</v>
      </c>
      <c r="O43" s="256" t="n">
        <f aca="false">SUM(C43,F43,I43,L43)</f>
        <v>1500</v>
      </c>
      <c r="P43" s="282" t="n">
        <f aca="false">SUM(D43,G43,J43,M43)</f>
        <v>534</v>
      </c>
      <c r="Q43" s="284"/>
      <c r="R43" s="256"/>
      <c r="S43" s="285"/>
      <c r="T43" s="284"/>
      <c r="U43" s="256"/>
      <c r="V43" s="285"/>
      <c r="W43" s="284"/>
      <c r="X43" s="256"/>
      <c r="Y43" s="285"/>
      <c r="Z43" s="281" t="n">
        <f aca="false">SUM(Q43,T43,W43)</f>
        <v>0</v>
      </c>
      <c r="AA43" s="256" t="n">
        <f aca="false">SUM(R43,U43,X43)</f>
        <v>0</v>
      </c>
      <c r="AB43" s="282" t="n">
        <f aca="false">SUM(S43,V43,Y43)</f>
        <v>0</v>
      </c>
      <c r="AC43" s="284"/>
      <c r="AD43" s="256"/>
      <c r="AE43" s="285"/>
      <c r="AF43" s="284"/>
      <c r="AG43" s="256"/>
      <c r="AH43" s="285"/>
      <c r="AI43" s="281" t="n">
        <f aca="false">SUM(N43,Z43,AC43,AF43)</f>
        <v>1500</v>
      </c>
      <c r="AJ43" s="256" t="n">
        <f aca="false">SUM(O43,AA43,AD43,AG43)</f>
        <v>1500</v>
      </c>
      <c r="AK43" s="282" t="n">
        <f aca="false">SUM(P43,AB43,AE43,AH43)</f>
        <v>534</v>
      </c>
    </row>
    <row r="44" customFormat="false" ht="13.5" hidden="false" customHeight="true" outlineLevel="0" collapsed="false">
      <c r="A44" s="283" t="s">
        <v>215</v>
      </c>
      <c r="B44" s="255"/>
      <c r="C44" s="104"/>
      <c r="D44" s="257"/>
      <c r="E44" s="284"/>
      <c r="F44" s="256"/>
      <c r="G44" s="285"/>
      <c r="H44" s="284"/>
      <c r="I44" s="256" t="n">
        <v>288</v>
      </c>
      <c r="J44" s="285" t="n">
        <v>164</v>
      </c>
      <c r="K44" s="284"/>
      <c r="L44" s="256"/>
      <c r="M44" s="285"/>
      <c r="N44" s="281" t="n">
        <f aca="false">SUM(B44,E44,H44,K44)</f>
        <v>0</v>
      </c>
      <c r="O44" s="256" t="n">
        <f aca="false">SUM(C44,F44,I44,L44)</f>
        <v>288</v>
      </c>
      <c r="P44" s="282" t="n">
        <f aca="false">SUM(D44,G44,J44,M44)</f>
        <v>164</v>
      </c>
      <c r="Q44" s="284"/>
      <c r="R44" s="256"/>
      <c r="S44" s="285"/>
      <c r="T44" s="284"/>
      <c r="U44" s="256"/>
      <c r="V44" s="285"/>
      <c r="W44" s="284"/>
      <c r="X44" s="256"/>
      <c r="Y44" s="285"/>
      <c r="Z44" s="281" t="n">
        <f aca="false">SUM(Q44,T44,W44)</f>
        <v>0</v>
      </c>
      <c r="AA44" s="256" t="n">
        <f aca="false">SUM(R44,U44,X44)</f>
        <v>0</v>
      </c>
      <c r="AB44" s="282" t="n">
        <f aca="false">SUM(S44,V44,Y44)</f>
        <v>0</v>
      </c>
      <c r="AC44" s="284"/>
      <c r="AD44" s="256"/>
      <c r="AE44" s="285"/>
      <c r="AF44" s="284"/>
      <c r="AG44" s="256"/>
      <c r="AH44" s="285"/>
      <c r="AI44" s="281" t="n">
        <f aca="false">SUM(N44,Z44,AC44,AF44)</f>
        <v>0</v>
      </c>
      <c r="AJ44" s="256" t="n">
        <f aca="false">SUM(O44,AA44,AD44,AG44)</f>
        <v>288</v>
      </c>
      <c r="AK44" s="282" t="n">
        <f aca="false">SUM(P44,AB44,AE44,AH44)</f>
        <v>164</v>
      </c>
    </row>
    <row r="45" customFormat="false" ht="13.5" hidden="false" customHeight="true" outlineLevel="0" collapsed="false">
      <c r="A45" s="283" t="s">
        <v>216</v>
      </c>
      <c r="B45" s="255"/>
      <c r="C45" s="104"/>
      <c r="D45" s="257"/>
      <c r="E45" s="284"/>
      <c r="F45" s="256"/>
      <c r="G45" s="285"/>
      <c r="H45" s="284"/>
      <c r="I45" s="256"/>
      <c r="J45" s="285"/>
      <c r="K45" s="284"/>
      <c r="L45" s="256"/>
      <c r="M45" s="285"/>
      <c r="N45" s="281" t="n">
        <f aca="false">SUM(B45,E45,H45,K45)</f>
        <v>0</v>
      </c>
      <c r="O45" s="256" t="n">
        <f aca="false">SUM(C45,F45,I45,L45)</f>
        <v>0</v>
      </c>
      <c r="P45" s="282" t="n">
        <f aca="false">SUM(D45,G45,J45,M45)</f>
        <v>0</v>
      </c>
      <c r="Q45" s="284"/>
      <c r="R45" s="256"/>
      <c r="S45" s="285"/>
      <c r="T45" s="284"/>
      <c r="U45" s="256"/>
      <c r="V45" s="285"/>
      <c r="W45" s="284"/>
      <c r="X45" s="256"/>
      <c r="Y45" s="285"/>
      <c r="Z45" s="281" t="n">
        <f aca="false">SUM(Q45,T45,W45)</f>
        <v>0</v>
      </c>
      <c r="AA45" s="256" t="n">
        <f aca="false">SUM(R45,U45,X45)</f>
        <v>0</v>
      </c>
      <c r="AB45" s="282" t="n">
        <f aca="false">SUM(S45,V45,Y45)</f>
        <v>0</v>
      </c>
      <c r="AC45" s="284"/>
      <c r="AD45" s="256"/>
      <c r="AE45" s="285"/>
      <c r="AF45" s="284"/>
      <c r="AG45" s="256"/>
      <c r="AH45" s="285"/>
      <c r="AI45" s="281" t="n">
        <f aca="false">SUM(N45,Z45,AC45,AF45)</f>
        <v>0</v>
      </c>
      <c r="AJ45" s="256" t="n">
        <f aca="false">SUM(O45,AA45,AD45,AG45)</f>
        <v>0</v>
      </c>
      <c r="AK45" s="282" t="n">
        <f aca="false">SUM(P45,AB45,AE45,AH45)</f>
        <v>0</v>
      </c>
    </row>
    <row r="46" customFormat="false" ht="13.5" hidden="false" customHeight="true" outlineLevel="0" collapsed="false">
      <c r="A46" s="283" t="s">
        <v>217</v>
      </c>
      <c r="B46" s="255"/>
      <c r="C46" s="104"/>
      <c r="D46" s="257"/>
      <c r="E46" s="284"/>
      <c r="F46" s="256"/>
      <c r="G46" s="285"/>
      <c r="H46" s="284" t="n">
        <v>1000</v>
      </c>
      <c r="I46" s="256" t="n">
        <v>1000</v>
      </c>
      <c r="J46" s="285" t="n">
        <v>934</v>
      </c>
      <c r="K46" s="284"/>
      <c r="L46" s="256"/>
      <c r="M46" s="285"/>
      <c r="N46" s="281" t="n">
        <f aca="false">SUM(B46,E46,H46,K46)</f>
        <v>1000</v>
      </c>
      <c r="O46" s="256" t="n">
        <f aca="false">SUM(C46,F46,I46,L46)</f>
        <v>1000</v>
      </c>
      <c r="P46" s="282" t="n">
        <f aca="false">SUM(D46,G46,J46,M46)</f>
        <v>934</v>
      </c>
      <c r="Q46" s="284"/>
      <c r="R46" s="256"/>
      <c r="S46" s="285"/>
      <c r="T46" s="284"/>
      <c r="U46" s="256"/>
      <c r="V46" s="285"/>
      <c r="W46" s="284"/>
      <c r="X46" s="256"/>
      <c r="Y46" s="285"/>
      <c r="Z46" s="281" t="n">
        <f aca="false">SUM(Q46,T46,W46)</f>
        <v>0</v>
      </c>
      <c r="AA46" s="256" t="n">
        <f aca="false">SUM(R46,U46,X46)</f>
        <v>0</v>
      </c>
      <c r="AB46" s="282" t="n">
        <f aca="false">SUM(S46,V46,Y46)</f>
        <v>0</v>
      </c>
      <c r="AC46" s="284"/>
      <c r="AD46" s="256"/>
      <c r="AE46" s="285"/>
      <c r="AF46" s="284"/>
      <c r="AG46" s="256"/>
      <c r="AH46" s="285"/>
      <c r="AI46" s="281" t="n">
        <f aca="false">SUM(N46,Z46,AC46,AF46)</f>
        <v>1000</v>
      </c>
      <c r="AJ46" s="256" t="n">
        <f aca="false">SUM(O46,AA46,AD46,AG46)</f>
        <v>1000</v>
      </c>
      <c r="AK46" s="282" t="n">
        <f aca="false">SUM(P46,AB46,AE46,AH46)</f>
        <v>934</v>
      </c>
    </row>
    <row r="47" customFormat="false" ht="13.5" hidden="false" customHeight="true" outlineLevel="0" collapsed="false">
      <c r="A47" s="276"/>
      <c r="B47" s="59"/>
      <c r="C47" s="104"/>
      <c r="D47" s="232"/>
      <c r="E47" s="59"/>
      <c r="F47" s="104"/>
      <c r="G47" s="232"/>
      <c r="H47" s="59"/>
      <c r="I47" s="104"/>
      <c r="J47" s="232"/>
      <c r="K47" s="59"/>
      <c r="L47" s="104"/>
      <c r="M47" s="232"/>
      <c r="N47" s="59"/>
      <c r="O47" s="104"/>
      <c r="P47" s="287"/>
      <c r="Q47" s="59"/>
      <c r="R47" s="104"/>
      <c r="S47" s="232"/>
      <c r="T47" s="59"/>
      <c r="U47" s="104"/>
      <c r="V47" s="232" t="n">
        <v>156</v>
      </c>
      <c r="W47" s="59"/>
      <c r="X47" s="104"/>
      <c r="Y47" s="232"/>
      <c r="Z47" s="59" t="n">
        <f aca="false">SUM(Q47,T47,W47)</f>
        <v>0</v>
      </c>
      <c r="AA47" s="104" t="n">
        <f aca="false">SUM(R47,U47,X47)</f>
        <v>0</v>
      </c>
      <c r="AB47" s="287" t="n">
        <f aca="false">SUM(S47,V47,Y47)</f>
        <v>156</v>
      </c>
      <c r="AC47" s="59"/>
      <c r="AD47" s="104"/>
      <c r="AE47" s="232"/>
      <c r="AF47" s="59"/>
      <c r="AG47" s="104"/>
      <c r="AH47" s="232"/>
      <c r="AI47" s="59" t="n">
        <f aca="false">SUM(N47,Z47,AC47,AF47)</f>
        <v>0</v>
      </c>
      <c r="AJ47" s="104" t="n">
        <f aca="false">SUM(O47,AA47,AD47,AG47)</f>
        <v>0</v>
      </c>
      <c r="AK47" s="287" t="n">
        <f aca="false">SUM(P47,AB47,AE47,AH47)</f>
        <v>156</v>
      </c>
    </row>
    <row r="48" s="296" customFormat="true" ht="13.5" hidden="false" customHeight="true" outlineLevel="0" collapsed="false">
      <c r="A48" s="288" t="s">
        <v>218</v>
      </c>
      <c r="B48" s="289" t="n">
        <f aca="false">SUM(B8:B47)</f>
        <v>150585</v>
      </c>
      <c r="C48" s="290" t="n">
        <f aca="false">SUM(C8:C47)</f>
        <v>160470</v>
      </c>
      <c r="D48" s="291" t="n">
        <f aca="false">SUM(D8:D47)</f>
        <v>114171</v>
      </c>
      <c r="E48" s="289" t="n">
        <f aca="false">SUM(E8:E47)</f>
        <v>39371</v>
      </c>
      <c r="F48" s="290" t="n">
        <f aca="false">SUM(F8:F47)</f>
        <v>42423</v>
      </c>
      <c r="G48" s="291" t="n">
        <f aca="false">SUM(G8:G47)</f>
        <v>28245</v>
      </c>
      <c r="H48" s="289" t="n">
        <f aca="false">SUM(H8:H47)</f>
        <v>37463</v>
      </c>
      <c r="I48" s="290" t="n">
        <f aca="false">SUM(I8:I47)</f>
        <v>38721</v>
      </c>
      <c r="J48" s="291" t="n">
        <f aca="false">SUM(J8:J47)</f>
        <v>24155</v>
      </c>
      <c r="K48" s="289" t="n">
        <f aca="false">SUM(K8:K47)</f>
        <v>0</v>
      </c>
      <c r="L48" s="290" t="n">
        <f aca="false">SUM(L8:L47)</f>
        <v>0</v>
      </c>
      <c r="M48" s="291" t="n">
        <f aca="false">SUM(M8:M47)</f>
        <v>0</v>
      </c>
      <c r="N48" s="289" t="n">
        <f aca="false">SUM(N8:N47)</f>
        <v>227419</v>
      </c>
      <c r="O48" s="290" t="n">
        <f aca="false">SUM(O8:O47)</f>
        <v>241614</v>
      </c>
      <c r="P48" s="291" t="n">
        <f aca="false">SUM(P8:P47)</f>
        <v>166571</v>
      </c>
      <c r="Q48" s="289" t="n">
        <f aca="false">SUM(Q8:Q47)</f>
        <v>0</v>
      </c>
      <c r="R48" s="290" t="n">
        <f aca="false">SUM(R8:R47)</f>
        <v>0</v>
      </c>
      <c r="S48" s="291" t="n">
        <f aca="false">SUM(S8:S47)</f>
        <v>0</v>
      </c>
      <c r="T48" s="289" t="n">
        <f aca="false">SUM(T8:T47)</f>
        <v>0</v>
      </c>
      <c r="U48" s="290" t="n">
        <f aca="false">SUM(U8:U47)</f>
        <v>0</v>
      </c>
      <c r="V48" s="291" t="n">
        <f aca="false">SUM(V8:V47)</f>
        <v>156</v>
      </c>
      <c r="W48" s="289" t="n">
        <f aca="false">SUM(W8:W47)</f>
        <v>0</v>
      </c>
      <c r="X48" s="290" t="n">
        <f aca="false">SUM(X8:X47)</f>
        <v>0</v>
      </c>
      <c r="Y48" s="291" t="n">
        <f aca="false">SUM(Y8:Y47)</f>
        <v>0</v>
      </c>
      <c r="Z48" s="292" t="n">
        <f aca="false">SUM(Q48,T48,W48)</f>
        <v>0</v>
      </c>
      <c r="AA48" s="293" t="n">
        <f aca="false">SUM(R48,U48,X48)</f>
        <v>0</v>
      </c>
      <c r="AB48" s="294" t="n">
        <f aca="false">SUM(S48,V48,Y48)</f>
        <v>156</v>
      </c>
      <c r="AC48" s="289" t="n">
        <f aca="false">SUM(AC8:AC47)</f>
        <v>0</v>
      </c>
      <c r="AD48" s="290" t="n">
        <f aca="false">SUM(AD8:AD47)</f>
        <v>0</v>
      </c>
      <c r="AE48" s="291" t="n">
        <f aca="false">SUM(AE8:AE47)</f>
        <v>0</v>
      </c>
      <c r="AF48" s="289" t="n">
        <f aca="false">SUM(AF8:AF47)</f>
        <v>0</v>
      </c>
      <c r="AG48" s="290" t="n">
        <f aca="false">SUM(AG8:AG47)</f>
        <v>0</v>
      </c>
      <c r="AH48" s="291" t="n">
        <f aca="false">SUM(AH8:AH47)</f>
        <v>0</v>
      </c>
      <c r="AI48" s="292" t="n">
        <f aca="false">SUM(N48,Z48,AC48,AF48)</f>
        <v>227419</v>
      </c>
      <c r="AJ48" s="293" t="n">
        <f aca="false">SUM(O48,AA48,AD48,AG48)</f>
        <v>241614</v>
      </c>
      <c r="AK48" s="295" t="n">
        <f aca="false">SUM(P48,AB48,AE48,AH48)</f>
        <v>166727</v>
      </c>
    </row>
    <row r="49" customFormat="false" ht="13.5" hidden="false" customHeight="true" outlineLevel="0" collapsed="false">
      <c r="A49" s="279"/>
      <c r="B49" s="250"/>
      <c r="C49" s="251"/>
      <c r="D49" s="252"/>
      <c r="E49" s="281"/>
      <c r="F49" s="251"/>
      <c r="G49" s="297"/>
      <c r="H49" s="281"/>
      <c r="I49" s="251"/>
      <c r="J49" s="297"/>
      <c r="K49" s="281"/>
      <c r="L49" s="251"/>
      <c r="M49" s="297"/>
      <c r="N49" s="281" t="n">
        <f aca="false">SUM(B49,E49,H49,K49)</f>
        <v>0</v>
      </c>
      <c r="O49" s="251" t="n">
        <f aca="false">SUM(C49,F49,I49,L49)</f>
        <v>0</v>
      </c>
      <c r="P49" s="282" t="n">
        <f aca="false">SUM(D49,G49,J49,M49)</f>
        <v>0</v>
      </c>
      <c r="Q49" s="281"/>
      <c r="R49" s="251"/>
      <c r="S49" s="297"/>
      <c r="T49" s="281"/>
      <c r="U49" s="251"/>
      <c r="V49" s="297"/>
      <c r="W49" s="281"/>
      <c r="X49" s="251"/>
      <c r="Y49" s="297"/>
      <c r="Z49" s="281" t="n">
        <f aca="false">SUM(Q49,T49,W49)</f>
        <v>0</v>
      </c>
      <c r="AA49" s="251" t="n">
        <f aca="false">SUM(R49,U49,X49)</f>
        <v>0</v>
      </c>
      <c r="AB49" s="282" t="n">
        <f aca="false">SUM(S49,V49,Y49)</f>
        <v>0</v>
      </c>
      <c r="AC49" s="281"/>
      <c r="AD49" s="251"/>
      <c r="AE49" s="297"/>
      <c r="AF49" s="281"/>
      <c r="AG49" s="251"/>
      <c r="AH49" s="297"/>
      <c r="AI49" s="281" t="n">
        <f aca="false">SUM(N49,Z49,AC49,AF49)</f>
        <v>0</v>
      </c>
      <c r="AJ49" s="251" t="n">
        <f aca="false">SUM(O49,AA49,AD49,AG49)</f>
        <v>0</v>
      </c>
      <c r="AK49" s="282" t="n">
        <f aca="false">SUM(P49,AB49,AE49,AH49)</f>
        <v>0</v>
      </c>
    </row>
    <row r="50" customFormat="false" ht="13.5" hidden="false" customHeight="true" outlineLevel="0" collapsed="false">
      <c r="A50" s="279" t="s">
        <v>219</v>
      </c>
      <c r="B50" s="250"/>
      <c r="C50" s="251"/>
      <c r="D50" s="252"/>
      <c r="E50" s="281"/>
      <c r="F50" s="256"/>
      <c r="G50" s="297"/>
      <c r="H50" s="281"/>
      <c r="I50" s="256"/>
      <c r="J50" s="297"/>
      <c r="K50" s="281"/>
      <c r="L50" s="256"/>
      <c r="M50" s="297"/>
      <c r="N50" s="281" t="n">
        <f aca="false">SUM(B50,E50,H50,K50)</f>
        <v>0</v>
      </c>
      <c r="O50" s="256" t="n">
        <f aca="false">SUM(C50,F50,I50,L50)</f>
        <v>0</v>
      </c>
      <c r="P50" s="282" t="n">
        <f aca="false">SUM(D50,G50,J50,M50)</f>
        <v>0</v>
      </c>
      <c r="Q50" s="281"/>
      <c r="R50" s="256"/>
      <c r="S50" s="297"/>
      <c r="T50" s="281"/>
      <c r="U50" s="256"/>
      <c r="V50" s="297"/>
      <c r="W50" s="281"/>
      <c r="X50" s="256"/>
      <c r="Y50" s="297"/>
      <c r="Z50" s="281" t="n">
        <f aca="false">SUM(Q50,T50,W50)</f>
        <v>0</v>
      </c>
      <c r="AA50" s="256" t="n">
        <f aca="false">SUM(R50,U50,X50)</f>
        <v>0</v>
      </c>
      <c r="AB50" s="282" t="n">
        <f aca="false">SUM(S50,V50,Y50)</f>
        <v>0</v>
      </c>
      <c r="AC50" s="281"/>
      <c r="AD50" s="256"/>
      <c r="AE50" s="297"/>
      <c r="AF50" s="281"/>
      <c r="AG50" s="256"/>
      <c r="AH50" s="297"/>
      <c r="AI50" s="281" t="n">
        <f aca="false">SUM(N50,Z50,AC50,AF50)</f>
        <v>0</v>
      </c>
      <c r="AJ50" s="256" t="n">
        <f aca="false">SUM(O50,AA50,AD50,AG50)</f>
        <v>0</v>
      </c>
      <c r="AK50" s="282" t="n">
        <f aca="false">SUM(P50,AB50,AE50,AH50)</f>
        <v>0</v>
      </c>
    </row>
    <row r="51" customFormat="false" ht="13.5" hidden="false" customHeight="true" outlineLevel="0" collapsed="false">
      <c r="A51" s="278" t="s">
        <v>166</v>
      </c>
      <c r="B51" s="250"/>
      <c r="C51" s="251"/>
      <c r="D51" s="252"/>
      <c r="E51" s="281"/>
      <c r="F51" s="256"/>
      <c r="G51" s="297"/>
      <c r="H51" s="281" t="n">
        <v>2900</v>
      </c>
      <c r="I51" s="256" t="n">
        <v>2900</v>
      </c>
      <c r="J51" s="297" t="n">
        <v>720</v>
      </c>
      <c r="K51" s="281"/>
      <c r="L51" s="256"/>
      <c r="M51" s="297"/>
      <c r="N51" s="281" t="n">
        <f aca="false">SUM(B51,E51,H51,K51)</f>
        <v>2900</v>
      </c>
      <c r="O51" s="256" t="n">
        <f aca="false">SUM(C51,F51,I51,L51)</f>
        <v>2900</v>
      </c>
      <c r="P51" s="282" t="n">
        <f aca="false">SUM(D51,G51,J51,M51)</f>
        <v>720</v>
      </c>
      <c r="Q51" s="281"/>
      <c r="R51" s="256"/>
      <c r="S51" s="297"/>
      <c r="T51" s="281"/>
      <c r="U51" s="256"/>
      <c r="V51" s="297"/>
      <c r="W51" s="281"/>
      <c r="X51" s="256"/>
      <c r="Y51" s="297"/>
      <c r="Z51" s="281" t="n">
        <f aca="false">SUM(Q51,T51,W51)</f>
        <v>0</v>
      </c>
      <c r="AA51" s="256" t="n">
        <f aca="false">SUM(R51,U51,X51)</f>
        <v>0</v>
      </c>
      <c r="AB51" s="282" t="n">
        <f aca="false">SUM(S51,V51,Y51)</f>
        <v>0</v>
      </c>
      <c r="AC51" s="281"/>
      <c r="AD51" s="256"/>
      <c r="AE51" s="297"/>
      <c r="AF51" s="281"/>
      <c r="AG51" s="256"/>
      <c r="AH51" s="297"/>
      <c r="AI51" s="281" t="n">
        <f aca="false">SUM(N51,Z51,AC51,AF51)</f>
        <v>2900</v>
      </c>
      <c r="AJ51" s="256" t="n">
        <f aca="false">SUM(O51,AA51,AD51,AG51)</f>
        <v>2900</v>
      </c>
      <c r="AK51" s="282" t="n">
        <f aca="false">SUM(P51,AB51,AE51,AH51)</f>
        <v>720</v>
      </c>
    </row>
    <row r="52" customFormat="false" ht="13.5" hidden="false" customHeight="true" outlineLevel="0" collapsed="false">
      <c r="A52" s="278" t="s">
        <v>220</v>
      </c>
      <c r="B52" s="250"/>
      <c r="C52" s="251"/>
      <c r="D52" s="252"/>
      <c r="E52" s="281"/>
      <c r="F52" s="256"/>
      <c r="G52" s="297"/>
      <c r="H52" s="281"/>
      <c r="I52" s="256"/>
      <c r="J52" s="297"/>
      <c r="K52" s="281"/>
      <c r="L52" s="256" t="n">
        <v>250</v>
      </c>
      <c r="M52" s="297"/>
      <c r="N52" s="281" t="n">
        <f aca="false">SUM(B52,E52,H52,K52)</f>
        <v>0</v>
      </c>
      <c r="O52" s="256" t="n">
        <f aca="false">SUM(C52,F52,I52,L52)</f>
        <v>250</v>
      </c>
      <c r="P52" s="282" t="n">
        <f aca="false">SUM(D52,G52,J52,M52)</f>
        <v>0</v>
      </c>
      <c r="Q52" s="281"/>
      <c r="R52" s="256"/>
      <c r="S52" s="297"/>
      <c r="T52" s="281"/>
      <c r="U52" s="256"/>
      <c r="V52" s="297"/>
      <c r="W52" s="281"/>
      <c r="X52" s="256"/>
      <c r="Y52" s="297"/>
      <c r="Z52" s="281" t="n">
        <f aca="false">SUM(Q52,T52,W52)</f>
        <v>0</v>
      </c>
      <c r="AA52" s="256" t="n">
        <f aca="false">SUM(R52,U52,X52)</f>
        <v>0</v>
      </c>
      <c r="AB52" s="282" t="n">
        <f aca="false">SUM(S52,V52,Y52)</f>
        <v>0</v>
      </c>
      <c r="AC52" s="281"/>
      <c r="AD52" s="256"/>
      <c r="AE52" s="297"/>
      <c r="AF52" s="281"/>
      <c r="AG52" s="256"/>
      <c r="AH52" s="297"/>
      <c r="AI52" s="281" t="n">
        <f aca="false">SUM(N52,Z52,AC52,AF52)</f>
        <v>0</v>
      </c>
      <c r="AJ52" s="256" t="n">
        <f aca="false">SUM(O52,AA52,AD52,AG52)</f>
        <v>250</v>
      </c>
      <c r="AK52" s="282" t="n">
        <f aca="false">SUM(P52,AB52,AE52,AH52)</f>
        <v>0</v>
      </c>
    </row>
    <row r="53" customFormat="false" ht="15" hidden="false" customHeight="true" outlineLevel="0" collapsed="false">
      <c r="A53" s="278" t="s">
        <v>221</v>
      </c>
      <c r="B53" s="250"/>
      <c r="C53" s="251"/>
      <c r="D53" s="252"/>
      <c r="E53" s="281" t="n">
        <v>643</v>
      </c>
      <c r="F53" s="256" t="n">
        <v>643</v>
      </c>
      <c r="G53" s="297" t="n">
        <v>623</v>
      </c>
      <c r="H53" s="281" t="n">
        <v>2976</v>
      </c>
      <c r="I53" s="256" t="n">
        <v>2976</v>
      </c>
      <c r="J53" s="297" t="n">
        <v>2870</v>
      </c>
      <c r="K53" s="281"/>
      <c r="L53" s="256"/>
      <c r="M53" s="297"/>
      <c r="N53" s="281" t="n">
        <f aca="false">SUM(B53,E53,H53,K53)</f>
        <v>3619</v>
      </c>
      <c r="O53" s="256" t="n">
        <f aca="false">SUM(C53,F53,I53,L53)</f>
        <v>3619</v>
      </c>
      <c r="P53" s="282" t="n">
        <f aca="false">SUM(D53,G53,J53,M53)</f>
        <v>3493</v>
      </c>
      <c r="Q53" s="281"/>
      <c r="R53" s="256"/>
      <c r="S53" s="297"/>
      <c r="T53" s="281"/>
      <c r="U53" s="256"/>
      <c r="V53" s="297"/>
      <c r="W53" s="281"/>
      <c r="X53" s="256"/>
      <c r="Y53" s="297"/>
      <c r="Z53" s="281" t="n">
        <f aca="false">SUM(Q53,T53,W53)</f>
        <v>0</v>
      </c>
      <c r="AA53" s="256" t="n">
        <f aca="false">SUM(R53,U53,X53)</f>
        <v>0</v>
      </c>
      <c r="AB53" s="282" t="n">
        <f aca="false">SUM(S53,V53,Y53)</f>
        <v>0</v>
      </c>
      <c r="AC53" s="281"/>
      <c r="AD53" s="256"/>
      <c r="AE53" s="297"/>
      <c r="AF53" s="281"/>
      <c r="AG53" s="256"/>
      <c r="AH53" s="297"/>
      <c r="AI53" s="281" t="n">
        <f aca="false">SUM(N53,Z53,AC53,AF53)</f>
        <v>3619</v>
      </c>
      <c r="AJ53" s="256" t="n">
        <f aca="false">SUM(O53,AA53,AD53,AG53)</f>
        <v>3619</v>
      </c>
      <c r="AK53" s="282" t="n">
        <f aca="false">SUM(P53,AB53,AE53,AH53)</f>
        <v>3493</v>
      </c>
    </row>
    <row r="54" customFormat="false" ht="13.5" hidden="false" customHeight="true" outlineLevel="0" collapsed="false">
      <c r="A54" s="278" t="s">
        <v>222</v>
      </c>
      <c r="B54" s="250"/>
      <c r="C54" s="251"/>
      <c r="D54" s="252"/>
      <c r="E54" s="281"/>
      <c r="F54" s="256"/>
      <c r="G54" s="297"/>
      <c r="H54" s="281"/>
      <c r="I54" s="256" t="n">
        <v>880</v>
      </c>
      <c r="J54" s="297"/>
      <c r="K54" s="281"/>
      <c r="L54" s="256"/>
      <c r="M54" s="297"/>
      <c r="N54" s="281" t="n">
        <f aca="false">SUM(B54,E54,H54,K54)</f>
        <v>0</v>
      </c>
      <c r="O54" s="256" t="n">
        <f aca="false">SUM(C54,F54,I54,L54)</f>
        <v>880</v>
      </c>
      <c r="P54" s="282" t="n">
        <f aca="false">SUM(D54,G54,J54,M54)</f>
        <v>0</v>
      </c>
      <c r="Q54" s="281"/>
      <c r="R54" s="256"/>
      <c r="S54" s="297"/>
      <c r="T54" s="281"/>
      <c r="U54" s="256"/>
      <c r="V54" s="297"/>
      <c r="W54" s="281"/>
      <c r="X54" s="256"/>
      <c r="Y54" s="297"/>
      <c r="Z54" s="281" t="n">
        <f aca="false">SUM(Q54,T54,W54)</f>
        <v>0</v>
      </c>
      <c r="AA54" s="256" t="n">
        <f aca="false">SUM(R54,U54,X54)</f>
        <v>0</v>
      </c>
      <c r="AB54" s="282" t="n">
        <f aca="false">SUM(S54,V54,Y54)</f>
        <v>0</v>
      </c>
      <c r="AC54" s="281"/>
      <c r="AD54" s="256"/>
      <c r="AE54" s="297"/>
      <c r="AF54" s="281"/>
      <c r="AG54" s="256"/>
      <c r="AH54" s="297"/>
      <c r="AI54" s="281" t="n">
        <f aca="false">SUM(N54,Z54,AC54,AF54)</f>
        <v>0</v>
      </c>
      <c r="AJ54" s="256" t="n">
        <f aca="false">SUM(O54,AA54,AD54,AG54)</f>
        <v>880</v>
      </c>
      <c r="AK54" s="282" t="n">
        <f aca="false">SUM(P54,AB54,AE54,AH54)</f>
        <v>0</v>
      </c>
    </row>
    <row r="55" customFormat="false" ht="13.5" hidden="false" customHeight="true" outlineLevel="0" collapsed="false">
      <c r="A55" s="278" t="s">
        <v>223</v>
      </c>
      <c r="B55" s="250"/>
      <c r="C55" s="251"/>
      <c r="D55" s="252" t="n">
        <v>324</v>
      </c>
      <c r="E55" s="281"/>
      <c r="F55" s="256"/>
      <c r="G55" s="297" t="n">
        <v>87</v>
      </c>
      <c r="H55" s="281" t="n">
        <v>4000</v>
      </c>
      <c r="I55" s="256" t="n">
        <v>4000</v>
      </c>
      <c r="J55" s="297" t="n">
        <v>1909</v>
      </c>
      <c r="K55" s="281"/>
      <c r="L55" s="256"/>
      <c r="M55" s="297"/>
      <c r="N55" s="281" t="n">
        <f aca="false">SUM(B55,E55,H55,K55)</f>
        <v>4000</v>
      </c>
      <c r="O55" s="256" t="n">
        <f aca="false">SUM(C55,F55,I55,L55)</f>
        <v>4000</v>
      </c>
      <c r="P55" s="282" t="n">
        <f aca="false">SUM(D55,G55,J55,M55)</f>
        <v>2320</v>
      </c>
      <c r="Q55" s="281"/>
      <c r="R55" s="256"/>
      <c r="S55" s="297"/>
      <c r="T55" s="281"/>
      <c r="U55" s="256"/>
      <c r="V55" s="297"/>
      <c r="W55" s="281"/>
      <c r="X55" s="256"/>
      <c r="Y55" s="297"/>
      <c r="Z55" s="281" t="n">
        <f aca="false">SUM(Q55,T55,W55)</f>
        <v>0</v>
      </c>
      <c r="AA55" s="256" t="n">
        <f aca="false">SUM(R55,U55,X55)</f>
        <v>0</v>
      </c>
      <c r="AB55" s="282" t="n">
        <f aca="false">SUM(S55,V55,Y55)</f>
        <v>0</v>
      </c>
      <c r="AC55" s="281"/>
      <c r="AD55" s="256"/>
      <c r="AE55" s="297"/>
      <c r="AF55" s="281"/>
      <c r="AG55" s="256"/>
      <c r="AH55" s="297"/>
      <c r="AI55" s="281" t="n">
        <f aca="false">SUM(N55,Z55,AC55,AF55)</f>
        <v>4000</v>
      </c>
      <c r="AJ55" s="256" t="n">
        <f aca="false">SUM(O55,AA55,AD55,AG55)</f>
        <v>4000</v>
      </c>
      <c r="AK55" s="282" t="n">
        <f aca="false">SUM(P55,AB55,AE55,AH55)</f>
        <v>2320</v>
      </c>
    </row>
    <row r="56" customFormat="false" ht="27.75" hidden="false" customHeight="true" outlineLevel="0" collapsed="false">
      <c r="A56" s="298" t="s">
        <v>224</v>
      </c>
      <c r="B56" s="266"/>
      <c r="C56" s="280"/>
      <c r="D56" s="299"/>
      <c r="E56" s="59"/>
      <c r="F56" s="104"/>
      <c r="G56" s="300"/>
      <c r="H56" s="59" t="n">
        <v>2500</v>
      </c>
      <c r="I56" s="104" t="n">
        <v>1300</v>
      </c>
      <c r="J56" s="300"/>
      <c r="K56" s="59"/>
      <c r="L56" s="104"/>
      <c r="M56" s="300"/>
      <c r="N56" s="59" t="n">
        <f aca="false">SUM(B56,E56,H56,K56)</f>
        <v>2500</v>
      </c>
      <c r="O56" s="104" t="n">
        <f aca="false">SUM(C56,F56,I56,L56)</f>
        <v>1300</v>
      </c>
      <c r="P56" s="287" t="n">
        <f aca="false">SUM(D56,G56,J56,M56)</f>
        <v>0</v>
      </c>
      <c r="Q56" s="59"/>
      <c r="R56" s="104"/>
      <c r="S56" s="300"/>
      <c r="T56" s="59"/>
      <c r="U56" s="104"/>
      <c r="V56" s="300"/>
      <c r="W56" s="59"/>
      <c r="X56" s="104"/>
      <c r="Y56" s="300"/>
      <c r="Z56" s="59" t="n">
        <f aca="false">SUM(Q56,T56,W56)</f>
        <v>0</v>
      </c>
      <c r="AA56" s="104" t="n">
        <f aca="false">SUM(R56,U56,X56)</f>
        <v>0</v>
      </c>
      <c r="AB56" s="287" t="n">
        <f aca="false">SUM(S56,V56,Y56)</f>
        <v>0</v>
      </c>
      <c r="AC56" s="59"/>
      <c r="AD56" s="104"/>
      <c r="AE56" s="300"/>
      <c r="AF56" s="59"/>
      <c r="AG56" s="104"/>
      <c r="AH56" s="300"/>
      <c r="AI56" s="59" t="n">
        <f aca="false">SUM(N56,Z56,AC56,AF56)</f>
        <v>2500</v>
      </c>
      <c r="AJ56" s="104" t="n">
        <f aca="false">SUM(O56,AA56,AD56,AG56)</f>
        <v>1300</v>
      </c>
      <c r="AK56" s="287" t="n">
        <f aca="false">SUM(P56,AB56,AE56,AH56)</f>
        <v>0</v>
      </c>
    </row>
    <row r="57" s="296" customFormat="true" ht="13.5" hidden="false" customHeight="true" outlineLevel="0" collapsed="false">
      <c r="A57" s="288" t="s">
        <v>225</v>
      </c>
      <c r="B57" s="289" t="n">
        <f aca="false">SUM(B51:B56)</f>
        <v>0</v>
      </c>
      <c r="C57" s="290" t="n">
        <f aca="false">SUM(C51:C56)</f>
        <v>0</v>
      </c>
      <c r="D57" s="301" t="n">
        <f aca="false">SUM(D51:D56)</f>
        <v>324</v>
      </c>
      <c r="E57" s="289" t="n">
        <f aca="false">SUM(E51:E56)</f>
        <v>643</v>
      </c>
      <c r="F57" s="290" t="n">
        <f aca="false">SUM(F51:F56)</f>
        <v>643</v>
      </c>
      <c r="G57" s="301" t="n">
        <f aca="false">SUM(G51:G56)</f>
        <v>710</v>
      </c>
      <c r="H57" s="289" t="n">
        <f aca="false">SUM(H51:H56)</f>
        <v>12376</v>
      </c>
      <c r="I57" s="290" t="n">
        <f aca="false">SUM(I51:I56)</f>
        <v>12056</v>
      </c>
      <c r="J57" s="301" t="n">
        <f aca="false">SUM(J51:J56)</f>
        <v>5499</v>
      </c>
      <c r="K57" s="289" t="n">
        <f aca="false">SUM(K51:K56)</f>
        <v>0</v>
      </c>
      <c r="L57" s="290" t="n">
        <f aca="false">SUM(L51:L56)</f>
        <v>250</v>
      </c>
      <c r="M57" s="301" t="n">
        <f aca="false">SUM(M51:M56)</f>
        <v>0</v>
      </c>
      <c r="N57" s="289" t="n">
        <f aca="false">SUM(N51:N56)</f>
        <v>13019</v>
      </c>
      <c r="O57" s="290" t="n">
        <f aca="false">SUM(O51:O56)</f>
        <v>12949</v>
      </c>
      <c r="P57" s="301" t="n">
        <f aca="false">SUM(P51:P56)</f>
        <v>6533</v>
      </c>
      <c r="Q57" s="289" t="n">
        <f aca="false">SUM(Q51:Q56)</f>
        <v>0</v>
      </c>
      <c r="R57" s="290" t="n">
        <f aca="false">SUM(R51:R56)</f>
        <v>0</v>
      </c>
      <c r="S57" s="301" t="n">
        <f aca="false">SUM(S51:S56)</f>
        <v>0</v>
      </c>
      <c r="T57" s="289" t="n">
        <f aca="false">SUM(T51:T56)</f>
        <v>0</v>
      </c>
      <c r="U57" s="290" t="n">
        <f aca="false">SUM(U51:U56)</f>
        <v>0</v>
      </c>
      <c r="V57" s="301" t="n">
        <f aca="false">SUM(V51:V56)</f>
        <v>0</v>
      </c>
      <c r="W57" s="289" t="n">
        <f aca="false">SUM(W51:W56)</f>
        <v>0</v>
      </c>
      <c r="X57" s="290" t="n">
        <f aca="false">SUM(X51:X56)</f>
        <v>0</v>
      </c>
      <c r="Y57" s="301" t="n">
        <f aca="false">SUM(Y51:Y56)</f>
        <v>0</v>
      </c>
      <c r="Z57" s="289" t="n">
        <f aca="false">SUM(Z51:Z56)</f>
        <v>0</v>
      </c>
      <c r="AA57" s="290" t="n">
        <f aca="false">SUM(AA51:AA56)</f>
        <v>0</v>
      </c>
      <c r="AB57" s="301" t="n">
        <f aca="false">SUM(AB51:AB56)</f>
        <v>0</v>
      </c>
      <c r="AC57" s="289" t="n">
        <f aca="false">SUM(AC51:AC56)</f>
        <v>0</v>
      </c>
      <c r="AD57" s="290" t="n">
        <f aca="false">SUM(AD51:AD56)</f>
        <v>0</v>
      </c>
      <c r="AE57" s="301" t="n">
        <f aca="false">SUM(AE51:AE56)</f>
        <v>0</v>
      </c>
      <c r="AF57" s="289" t="n">
        <f aca="false">SUM(AF51:AF56)</f>
        <v>0</v>
      </c>
      <c r="AG57" s="290" t="n">
        <f aca="false">SUM(AG51:AG56)</f>
        <v>0</v>
      </c>
      <c r="AH57" s="301" t="n">
        <f aca="false">SUM(AH51:AH56)</f>
        <v>0</v>
      </c>
      <c r="AI57" s="289" t="n">
        <f aca="false">SUM(AI51:AI56)</f>
        <v>13019</v>
      </c>
      <c r="AJ57" s="290" t="n">
        <f aca="false">SUM(AJ51:AJ56)</f>
        <v>12949</v>
      </c>
      <c r="AK57" s="302" t="n">
        <f aca="false">SUM(AK51:AK56)</f>
        <v>6533</v>
      </c>
    </row>
    <row r="58" customFormat="false" ht="13.5" hidden="false" customHeight="true" outlineLevel="0" collapsed="false">
      <c r="A58" s="279"/>
      <c r="B58" s="250"/>
      <c r="C58" s="251"/>
      <c r="D58" s="252"/>
      <c r="E58" s="281"/>
      <c r="F58" s="251"/>
      <c r="G58" s="297"/>
      <c r="H58" s="281"/>
      <c r="I58" s="251"/>
      <c r="J58" s="297"/>
      <c r="K58" s="281"/>
      <c r="L58" s="251"/>
      <c r="M58" s="297"/>
      <c r="N58" s="281" t="n">
        <f aca="false">SUM(B58,E58,H58,K58)</f>
        <v>0</v>
      </c>
      <c r="O58" s="251" t="n">
        <f aca="false">SUM(C58,F58,I58,L58)</f>
        <v>0</v>
      </c>
      <c r="P58" s="282" t="n">
        <f aca="false">SUM(D58,G58,J58,M58)</f>
        <v>0</v>
      </c>
      <c r="Q58" s="281"/>
      <c r="R58" s="251"/>
      <c r="S58" s="297"/>
      <c r="T58" s="281"/>
      <c r="U58" s="251"/>
      <c r="V58" s="297"/>
      <c r="W58" s="281"/>
      <c r="X58" s="251"/>
      <c r="Y58" s="297"/>
      <c r="Z58" s="281" t="n">
        <f aca="false">SUM(Q58,T58,W58)</f>
        <v>0</v>
      </c>
      <c r="AA58" s="251" t="n">
        <f aca="false">SUM(R58,U58,X58)</f>
        <v>0</v>
      </c>
      <c r="AB58" s="282" t="n">
        <f aca="false">SUM(S58,V58,Y58)</f>
        <v>0</v>
      </c>
      <c r="AC58" s="281"/>
      <c r="AD58" s="251"/>
      <c r="AE58" s="297"/>
      <c r="AF58" s="281"/>
      <c r="AG58" s="251"/>
      <c r="AH58" s="297"/>
      <c r="AI58" s="281" t="n">
        <f aca="false">SUM(N58,Z58,AC58,AF58)</f>
        <v>0</v>
      </c>
      <c r="AJ58" s="251" t="n">
        <f aca="false">SUM(O58,AA58,AD58,AG58)</f>
        <v>0</v>
      </c>
      <c r="AK58" s="282" t="n">
        <f aca="false">SUM(P58,AB58,AE58,AH58)</f>
        <v>0</v>
      </c>
    </row>
    <row r="59" customFormat="false" ht="13.5" hidden="false" customHeight="true" outlineLevel="0" collapsed="false">
      <c r="A59" s="279" t="s">
        <v>226</v>
      </c>
      <c r="B59" s="250"/>
      <c r="C59" s="251"/>
      <c r="D59" s="252"/>
      <c r="E59" s="281"/>
      <c r="F59" s="256"/>
      <c r="G59" s="297"/>
      <c r="H59" s="281" t="n">
        <v>12</v>
      </c>
      <c r="I59" s="256" t="n">
        <v>12</v>
      </c>
      <c r="J59" s="297"/>
      <c r="K59" s="281"/>
      <c r="L59" s="256"/>
      <c r="M59" s="297"/>
      <c r="N59" s="281" t="n">
        <f aca="false">SUM(B59,E59,H59,K59)</f>
        <v>12</v>
      </c>
      <c r="O59" s="256" t="n">
        <f aca="false">SUM(C59,F59,I59,L59)</f>
        <v>12</v>
      </c>
      <c r="P59" s="282" t="n">
        <f aca="false">SUM(D59,G59,J59,M59)</f>
        <v>0</v>
      </c>
      <c r="Q59" s="281"/>
      <c r="R59" s="256"/>
      <c r="S59" s="297"/>
      <c r="T59" s="281"/>
      <c r="U59" s="256"/>
      <c r="V59" s="297"/>
      <c r="W59" s="281"/>
      <c r="X59" s="256"/>
      <c r="Y59" s="297"/>
      <c r="Z59" s="281" t="n">
        <f aca="false">SUM(Q59,T59,W59)</f>
        <v>0</v>
      </c>
      <c r="AA59" s="256" t="n">
        <f aca="false">SUM(R59,U59,X59)</f>
        <v>0</v>
      </c>
      <c r="AB59" s="282" t="n">
        <f aca="false">SUM(S59,V59,Y59)</f>
        <v>0</v>
      </c>
      <c r="AC59" s="281"/>
      <c r="AD59" s="256"/>
      <c r="AE59" s="297"/>
      <c r="AF59" s="281"/>
      <c r="AG59" s="256"/>
      <c r="AH59" s="297"/>
      <c r="AI59" s="281" t="n">
        <f aca="false">SUM(N59,Z59,AC59,AF59)</f>
        <v>12</v>
      </c>
      <c r="AJ59" s="256" t="n">
        <f aca="false">SUM(O59,AA59,AD59,AG59)</f>
        <v>12</v>
      </c>
      <c r="AK59" s="282" t="n">
        <f aca="false">SUM(P59,AB59,AE59,AH59)</f>
        <v>0</v>
      </c>
    </row>
    <row r="60" customFormat="false" ht="13.5" hidden="false" customHeight="true" outlineLevel="0" collapsed="false">
      <c r="A60" s="279" t="s">
        <v>227</v>
      </c>
      <c r="B60" s="250"/>
      <c r="C60" s="251"/>
      <c r="D60" s="252"/>
      <c r="E60" s="281"/>
      <c r="F60" s="256"/>
      <c r="G60" s="297"/>
      <c r="H60" s="281" t="n">
        <v>1770</v>
      </c>
      <c r="I60" s="256" t="n">
        <v>1770</v>
      </c>
      <c r="J60" s="297" t="n">
        <v>1766</v>
      </c>
      <c r="K60" s="281"/>
      <c r="L60" s="256"/>
      <c r="M60" s="297"/>
      <c r="N60" s="281" t="n">
        <f aca="false">SUM(B60,E60,H60,K60)</f>
        <v>1770</v>
      </c>
      <c r="O60" s="256" t="n">
        <f aca="false">SUM(C60,F60,I60,L60)</f>
        <v>1770</v>
      </c>
      <c r="P60" s="282" t="n">
        <f aca="false">SUM(D60,G60,J60,M60)</f>
        <v>1766</v>
      </c>
      <c r="Q60" s="281"/>
      <c r="R60" s="256"/>
      <c r="S60" s="297"/>
      <c r="T60" s="281"/>
      <c r="U60" s="256"/>
      <c r="V60" s="297"/>
      <c r="W60" s="281"/>
      <c r="X60" s="256"/>
      <c r="Y60" s="297"/>
      <c r="Z60" s="281" t="n">
        <f aca="false">SUM(Q60,T60,W60)</f>
        <v>0</v>
      </c>
      <c r="AA60" s="256" t="n">
        <f aca="false">SUM(R60,U60,X60)</f>
        <v>0</v>
      </c>
      <c r="AB60" s="282" t="n">
        <f aca="false">SUM(S60,V60,Y60)</f>
        <v>0</v>
      </c>
      <c r="AC60" s="281"/>
      <c r="AD60" s="256"/>
      <c r="AE60" s="297"/>
      <c r="AF60" s="281"/>
      <c r="AG60" s="256"/>
      <c r="AH60" s="297"/>
      <c r="AI60" s="281" t="n">
        <f aca="false">SUM(N60,Z60,AC60,AF60)</f>
        <v>1770</v>
      </c>
      <c r="AJ60" s="256" t="n">
        <f aca="false">SUM(O60,AA60,AD60,AG60)</f>
        <v>1770</v>
      </c>
      <c r="AK60" s="282" t="n">
        <f aca="false">SUM(P60,AB60,AE60,AH60)</f>
        <v>1766</v>
      </c>
    </row>
    <row r="61" customFormat="false" ht="13.5" hidden="false" customHeight="true" outlineLevel="0" collapsed="false">
      <c r="A61" s="279" t="s">
        <v>228</v>
      </c>
      <c r="B61" s="250"/>
      <c r="C61" s="251"/>
      <c r="D61" s="252"/>
      <c r="E61" s="281"/>
      <c r="F61" s="256"/>
      <c r="G61" s="297"/>
      <c r="H61" s="281" t="n">
        <v>52015</v>
      </c>
      <c r="I61" s="256" t="n">
        <v>52015</v>
      </c>
      <c r="J61" s="297" t="n">
        <v>15068</v>
      </c>
      <c r="K61" s="281"/>
      <c r="L61" s="256"/>
      <c r="M61" s="297"/>
      <c r="N61" s="281" t="n">
        <f aca="false">SUM(B61,E61,H61,K61)</f>
        <v>52015</v>
      </c>
      <c r="O61" s="256" t="n">
        <f aca="false">SUM(C61,F61,I61,L61)</f>
        <v>52015</v>
      </c>
      <c r="P61" s="282" t="n">
        <f aca="false">SUM(D61,G61,J61,M61)</f>
        <v>15068</v>
      </c>
      <c r="Q61" s="281"/>
      <c r="R61" s="256"/>
      <c r="S61" s="297"/>
      <c r="T61" s="281" t="n">
        <v>3618</v>
      </c>
      <c r="U61" s="256" t="n">
        <v>3618</v>
      </c>
      <c r="V61" s="297"/>
      <c r="W61" s="281"/>
      <c r="X61" s="256"/>
      <c r="Y61" s="297"/>
      <c r="Z61" s="281" t="n">
        <f aca="false">SUM(Q61,T61,W61)</f>
        <v>3618</v>
      </c>
      <c r="AA61" s="256" t="n">
        <f aca="false">SUM(R61,U61,X61)</f>
        <v>3618</v>
      </c>
      <c r="AB61" s="282" t="n">
        <f aca="false">SUM(S61,V61,Y61)</f>
        <v>0</v>
      </c>
      <c r="AC61" s="281"/>
      <c r="AD61" s="256"/>
      <c r="AE61" s="297"/>
      <c r="AF61" s="281"/>
      <c r="AG61" s="256"/>
      <c r="AH61" s="297"/>
      <c r="AI61" s="281" t="n">
        <f aca="false">SUM(N61,Z61,AC61,AF61)</f>
        <v>55633</v>
      </c>
      <c r="AJ61" s="256" t="n">
        <f aca="false">SUM(O61,AA61,AD61,AG61)</f>
        <v>55633</v>
      </c>
      <c r="AK61" s="282" t="n">
        <f aca="false">SUM(P61,AB61,AE61,AH61)</f>
        <v>15068</v>
      </c>
    </row>
    <row r="62" customFormat="false" ht="13.5" hidden="false" customHeight="true" outlineLevel="0" collapsed="false">
      <c r="A62" s="279" t="s">
        <v>229</v>
      </c>
      <c r="B62" s="250"/>
      <c r="C62" s="251"/>
      <c r="D62" s="252"/>
      <c r="E62" s="281"/>
      <c r="F62" s="256"/>
      <c r="G62" s="297"/>
      <c r="H62" s="281" t="n">
        <v>60228</v>
      </c>
      <c r="I62" s="256" t="n">
        <v>60228</v>
      </c>
      <c r="J62" s="297" t="n">
        <v>7244</v>
      </c>
      <c r="K62" s="281"/>
      <c r="L62" s="256"/>
      <c r="M62" s="297"/>
      <c r="N62" s="281" t="n">
        <f aca="false">SUM(B62,E62,H62,K62)</f>
        <v>60228</v>
      </c>
      <c r="O62" s="256" t="n">
        <f aca="false">SUM(C62,F62,I62,L62)</f>
        <v>60228</v>
      </c>
      <c r="P62" s="282" t="n">
        <f aca="false">SUM(D62,G62,J62,M62)</f>
        <v>7244</v>
      </c>
      <c r="Q62" s="281"/>
      <c r="R62" s="256"/>
      <c r="S62" s="297"/>
      <c r="T62" s="281" t="n">
        <v>4500</v>
      </c>
      <c r="U62" s="256" t="n">
        <v>4500</v>
      </c>
      <c r="V62" s="297" t="n">
        <v>16017</v>
      </c>
      <c r="W62" s="281"/>
      <c r="X62" s="256"/>
      <c r="Y62" s="297"/>
      <c r="Z62" s="281" t="n">
        <f aca="false">SUM(Q62,T62,W62)</f>
        <v>4500</v>
      </c>
      <c r="AA62" s="256" t="n">
        <f aca="false">SUM(R62,U62,X62)</f>
        <v>4500</v>
      </c>
      <c r="AB62" s="282" t="n">
        <v>16017</v>
      </c>
      <c r="AC62" s="281"/>
      <c r="AD62" s="256"/>
      <c r="AE62" s="297"/>
      <c r="AF62" s="281"/>
      <c r="AG62" s="256"/>
      <c r="AH62" s="297"/>
      <c r="AI62" s="281" t="n">
        <f aca="false">SUM(N62,Z62,AC62,AF62)</f>
        <v>64728</v>
      </c>
      <c r="AJ62" s="256" t="n">
        <f aca="false">SUM(O62,AA62,AD62,AG62)</f>
        <v>64728</v>
      </c>
      <c r="AK62" s="282" t="n">
        <f aca="false">SUM(P62,AB62,AE62,AH62)</f>
        <v>23261</v>
      </c>
    </row>
    <row r="63" customFormat="false" ht="13.5" hidden="false" customHeight="true" outlineLevel="0" collapsed="false">
      <c r="A63" s="303" t="s">
        <v>230</v>
      </c>
      <c r="B63" s="266"/>
      <c r="C63" s="280"/>
      <c r="D63" s="299"/>
      <c r="E63" s="59"/>
      <c r="F63" s="104"/>
      <c r="G63" s="300"/>
      <c r="H63" s="59"/>
      <c r="I63" s="104"/>
      <c r="J63" s="300" t="n">
        <v>561</v>
      </c>
      <c r="K63" s="59"/>
      <c r="L63" s="104"/>
      <c r="M63" s="300"/>
      <c r="N63" s="59" t="n">
        <f aca="false">SUM(B63,E63,H63,K63)</f>
        <v>0</v>
      </c>
      <c r="O63" s="104" t="n">
        <f aca="false">SUM(C63,F63,I63,L63)</f>
        <v>0</v>
      </c>
      <c r="P63" s="287" t="n">
        <f aca="false">SUM(D63,G63,J63,M63)</f>
        <v>561</v>
      </c>
      <c r="Q63" s="59"/>
      <c r="R63" s="104"/>
      <c r="S63" s="300"/>
      <c r="T63" s="59"/>
      <c r="U63" s="104"/>
      <c r="V63" s="300"/>
      <c r="W63" s="59"/>
      <c r="X63" s="104"/>
      <c r="Y63" s="300"/>
      <c r="Z63" s="59" t="n">
        <f aca="false">SUM(Q63,T63,W63)</f>
        <v>0</v>
      </c>
      <c r="AA63" s="104" t="n">
        <f aca="false">SUM(R63,U63,X63)</f>
        <v>0</v>
      </c>
      <c r="AB63" s="287" t="n">
        <f aca="false">SUM(S63,V63,Y63)</f>
        <v>0</v>
      </c>
      <c r="AC63" s="59"/>
      <c r="AD63" s="104"/>
      <c r="AE63" s="300"/>
      <c r="AF63" s="59"/>
      <c r="AG63" s="104"/>
      <c r="AH63" s="300"/>
      <c r="AI63" s="59" t="n">
        <f aca="false">SUM(N63,Z63,AC63,AF63)</f>
        <v>0</v>
      </c>
      <c r="AJ63" s="104" t="n">
        <f aca="false">SUM(O63,AA63,AD63,AG63)</f>
        <v>0</v>
      </c>
      <c r="AK63" s="287" t="n">
        <f aca="false">SUM(P63,AB63,AE63,AH63)</f>
        <v>561</v>
      </c>
    </row>
    <row r="64" s="296" customFormat="true" ht="13.5" hidden="false" customHeight="true" outlineLevel="0" collapsed="false">
      <c r="A64" s="288" t="s">
        <v>231</v>
      </c>
      <c r="B64" s="289" t="n">
        <f aca="false">SUM(B59:B63)</f>
        <v>0</v>
      </c>
      <c r="C64" s="290" t="n">
        <f aca="false">SUM(C59:C63)</f>
        <v>0</v>
      </c>
      <c r="D64" s="301" t="n">
        <f aca="false">SUM(D59:D63)</f>
        <v>0</v>
      </c>
      <c r="E64" s="289" t="n">
        <f aca="false">SUM(E59:E63)</f>
        <v>0</v>
      </c>
      <c r="F64" s="290" t="n">
        <f aca="false">SUM(F59:F63)</f>
        <v>0</v>
      </c>
      <c r="G64" s="301" t="n">
        <f aca="false">SUM(G59:G63)</f>
        <v>0</v>
      </c>
      <c r="H64" s="289" t="n">
        <f aca="false">SUM(H59:H63)</f>
        <v>114025</v>
      </c>
      <c r="I64" s="290" t="n">
        <f aca="false">SUM(I59:I63)</f>
        <v>114025</v>
      </c>
      <c r="J64" s="301" t="n">
        <f aca="false">SUM(J59:J63)</f>
        <v>24639</v>
      </c>
      <c r="K64" s="289" t="n">
        <f aca="false">SUM(K59:K63)</f>
        <v>0</v>
      </c>
      <c r="L64" s="290" t="n">
        <f aca="false">SUM(L59:L63)</f>
        <v>0</v>
      </c>
      <c r="M64" s="301" t="n">
        <f aca="false">SUM(M59:M63)</f>
        <v>0</v>
      </c>
      <c r="N64" s="289" t="n">
        <f aca="false">SUM(N59:N63)</f>
        <v>114025</v>
      </c>
      <c r="O64" s="290" t="n">
        <f aca="false">SUM(O59:O63)</f>
        <v>114025</v>
      </c>
      <c r="P64" s="301" t="n">
        <f aca="false">SUM(P59:P63)</f>
        <v>24639</v>
      </c>
      <c r="Q64" s="289" t="n">
        <f aca="false">SUM(Q59:Q63)</f>
        <v>0</v>
      </c>
      <c r="R64" s="290" t="n">
        <f aca="false">SUM(R59:R63)</f>
        <v>0</v>
      </c>
      <c r="S64" s="301" t="n">
        <f aca="false">SUM(S59:S63)</f>
        <v>0</v>
      </c>
      <c r="T64" s="289" t="n">
        <f aca="false">SUM(T59:T63)</f>
        <v>8118</v>
      </c>
      <c r="U64" s="290" t="n">
        <f aca="false">SUM(U59:U63)</f>
        <v>8118</v>
      </c>
      <c r="V64" s="301" t="n">
        <f aca="false">SUM(V59:V63)</f>
        <v>16017</v>
      </c>
      <c r="W64" s="289" t="n">
        <f aca="false">SUM(W59:W63)</f>
        <v>0</v>
      </c>
      <c r="X64" s="290" t="n">
        <f aca="false">SUM(X59:X63)</f>
        <v>0</v>
      </c>
      <c r="Y64" s="301" t="n">
        <f aca="false">SUM(Y59:Y63)</f>
        <v>0</v>
      </c>
      <c r="Z64" s="289" t="n">
        <f aca="false">SUM(Z59:Z63)</f>
        <v>8118</v>
      </c>
      <c r="AA64" s="290" t="n">
        <f aca="false">SUM(AA59:AA63)</f>
        <v>8118</v>
      </c>
      <c r="AB64" s="301" t="n">
        <f aca="false">SUM(AB59:AB63)</f>
        <v>16017</v>
      </c>
      <c r="AC64" s="289" t="n">
        <f aca="false">SUM(AC59:AC63)</f>
        <v>0</v>
      </c>
      <c r="AD64" s="290" t="n">
        <f aca="false">SUM(AD59:AD63)</f>
        <v>0</v>
      </c>
      <c r="AE64" s="301" t="n">
        <f aca="false">SUM(AE59:AE63)</f>
        <v>0</v>
      </c>
      <c r="AF64" s="289" t="n">
        <f aca="false">SUM(AF59:AF63)</f>
        <v>0</v>
      </c>
      <c r="AG64" s="290" t="n">
        <f aca="false">SUM(AG59:AG63)</f>
        <v>0</v>
      </c>
      <c r="AH64" s="301" t="n">
        <f aca="false">SUM(AH59:AH63)</f>
        <v>0</v>
      </c>
      <c r="AI64" s="289" t="n">
        <f aca="false">SUM(AI59:AI63)</f>
        <v>122143</v>
      </c>
      <c r="AJ64" s="290" t="n">
        <f aca="false">SUM(AJ59:AJ63)</f>
        <v>122143</v>
      </c>
      <c r="AK64" s="302" t="n">
        <f aca="false">SUM(AK59:AK63)</f>
        <v>40656</v>
      </c>
    </row>
    <row r="65" customFormat="false" ht="13.5" hidden="false" customHeight="true" outlineLevel="0" collapsed="false">
      <c r="A65" s="279"/>
      <c r="B65" s="250"/>
      <c r="C65" s="251"/>
      <c r="D65" s="252"/>
      <c r="E65" s="281"/>
      <c r="F65" s="251"/>
      <c r="G65" s="297"/>
      <c r="H65" s="281"/>
      <c r="I65" s="251"/>
      <c r="J65" s="297"/>
      <c r="K65" s="281"/>
      <c r="L65" s="251"/>
      <c r="M65" s="297"/>
      <c r="N65" s="281" t="n">
        <f aca="false">SUM(B65,E65,H65,K65)</f>
        <v>0</v>
      </c>
      <c r="O65" s="251" t="n">
        <f aca="false">SUM(C65,F65,I65,L65)</f>
        <v>0</v>
      </c>
      <c r="P65" s="282" t="n">
        <f aca="false">SUM(D65,G65,J65,M65)</f>
        <v>0</v>
      </c>
      <c r="Q65" s="281"/>
      <c r="R65" s="251"/>
      <c r="S65" s="297"/>
      <c r="T65" s="281"/>
      <c r="U65" s="251"/>
      <c r="V65" s="297"/>
      <c r="W65" s="281"/>
      <c r="X65" s="251"/>
      <c r="Y65" s="297"/>
      <c r="Z65" s="281" t="n">
        <f aca="false">SUM(Q65,T65,W65)</f>
        <v>0</v>
      </c>
      <c r="AA65" s="251" t="n">
        <f aca="false">SUM(R65,U65,X65)</f>
        <v>0</v>
      </c>
      <c r="AB65" s="282" t="n">
        <f aca="false">SUM(S65,V65,Y65)</f>
        <v>0</v>
      </c>
      <c r="AC65" s="281"/>
      <c r="AD65" s="251"/>
      <c r="AE65" s="297"/>
      <c r="AF65" s="281"/>
      <c r="AG65" s="251"/>
      <c r="AH65" s="297"/>
      <c r="AI65" s="281" t="n">
        <f aca="false">SUM(N65,Z65,AC65,AF65)</f>
        <v>0</v>
      </c>
      <c r="AJ65" s="251" t="n">
        <f aca="false">SUM(O65,AA65,AD65,AG65)</f>
        <v>0</v>
      </c>
      <c r="AK65" s="282" t="n">
        <f aca="false">SUM(P65,AB65,AE65,AH65)</f>
        <v>0</v>
      </c>
    </row>
    <row r="66" customFormat="false" ht="13.5" hidden="false" customHeight="true" outlineLevel="0" collapsed="false">
      <c r="A66" s="279" t="s">
        <v>232</v>
      </c>
      <c r="B66" s="250"/>
      <c r="C66" s="251"/>
      <c r="D66" s="252"/>
      <c r="E66" s="281"/>
      <c r="F66" s="256"/>
      <c r="G66" s="297"/>
      <c r="H66" s="281"/>
      <c r="I66" s="256"/>
      <c r="J66" s="297"/>
      <c r="K66" s="281"/>
      <c r="L66" s="256"/>
      <c r="M66" s="297"/>
      <c r="N66" s="281" t="n">
        <f aca="false">SUM(B66,E66,H66,K66)</f>
        <v>0</v>
      </c>
      <c r="O66" s="256" t="n">
        <f aca="false">SUM(C66,F66,I66,L66)</f>
        <v>0</v>
      </c>
      <c r="P66" s="282" t="n">
        <f aca="false">SUM(D66,G66,J66,M66)</f>
        <v>0</v>
      </c>
      <c r="Q66" s="281"/>
      <c r="R66" s="256"/>
      <c r="S66" s="297"/>
      <c r="T66" s="281"/>
      <c r="U66" s="256"/>
      <c r="V66" s="297"/>
      <c r="W66" s="281"/>
      <c r="X66" s="256"/>
      <c r="Y66" s="297"/>
      <c r="Z66" s="281" t="n">
        <f aca="false">SUM(Q66,T66,W66)</f>
        <v>0</v>
      </c>
      <c r="AA66" s="256" t="n">
        <f aca="false">SUM(R66,U66,X66)</f>
        <v>0</v>
      </c>
      <c r="AB66" s="282" t="n">
        <f aca="false">SUM(S66,V66,Y66)</f>
        <v>0</v>
      </c>
      <c r="AC66" s="281"/>
      <c r="AD66" s="256"/>
      <c r="AE66" s="297"/>
      <c r="AF66" s="281"/>
      <c r="AG66" s="256"/>
      <c r="AH66" s="297"/>
      <c r="AI66" s="281" t="n">
        <f aca="false">SUM(N66,Z66,AC66,AF66)</f>
        <v>0</v>
      </c>
      <c r="AJ66" s="256" t="n">
        <f aca="false">SUM(O66,AA66,AD66,AG66)</f>
        <v>0</v>
      </c>
      <c r="AK66" s="282" t="n">
        <f aca="false">SUM(P66,AB66,AE66,AH66)</f>
        <v>0</v>
      </c>
    </row>
    <row r="67" customFormat="false" ht="13.5" hidden="false" customHeight="true" outlineLevel="0" collapsed="false">
      <c r="A67" s="279" t="s">
        <v>233</v>
      </c>
      <c r="B67" s="250"/>
      <c r="C67" s="251"/>
      <c r="D67" s="252"/>
      <c r="E67" s="281"/>
      <c r="F67" s="256"/>
      <c r="G67" s="297"/>
      <c r="H67" s="281"/>
      <c r="I67" s="256"/>
      <c r="J67" s="297"/>
      <c r="K67" s="281"/>
      <c r="L67" s="256"/>
      <c r="M67" s="297"/>
      <c r="N67" s="281" t="n">
        <f aca="false">SUM(B67,E67,H67,K67)</f>
        <v>0</v>
      </c>
      <c r="O67" s="256" t="n">
        <f aca="false">SUM(C67,F67,I67,L67)</f>
        <v>0</v>
      </c>
      <c r="P67" s="282" t="n">
        <f aca="false">SUM(D67,G67,J67,M67)</f>
        <v>0</v>
      </c>
      <c r="Q67" s="281"/>
      <c r="R67" s="256"/>
      <c r="S67" s="297"/>
      <c r="T67" s="281"/>
      <c r="U67" s="256"/>
      <c r="V67" s="297"/>
      <c r="W67" s="281"/>
      <c r="X67" s="256"/>
      <c r="Y67" s="297"/>
      <c r="Z67" s="281" t="n">
        <f aca="false">SUM(Q67,T67,W67)</f>
        <v>0</v>
      </c>
      <c r="AA67" s="256" t="n">
        <f aca="false">SUM(R67,U67,X67)</f>
        <v>0</v>
      </c>
      <c r="AB67" s="282" t="n">
        <f aca="false">SUM(S67,V67,Y67)</f>
        <v>0</v>
      </c>
      <c r="AC67" s="281"/>
      <c r="AD67" s="256" t="n">
        <v>11470</v>
      </c>
      <c r="AE67" s="297"/>
      <c r="AF67" s="281"/>
      <c r="AG67" s="256"/>
      <c r="AH67" s="297"/>
      <c r="AI67" s="281" t="n">
        <f aca="false">SUM(N67,Z67,AC67,AF67)</f>
        <v>0</v>
      </c>
      <c r="AJ67" s="256" t="n">
        <f aca="false">SUM(O67,AA67,AD67,AG67)</f>
        <v>11470</v>
      </c>
      <c r="AK67" s="282" t="n">
        <f aca="false">SUM(P67,AB67,AE67,AH67)</f>
        <v>0</v>
      </c>
    </row>
    <row r="68" customFormat="false" ht="13.5" hidden="false" customHeight="true" outlineLevel="0" collapsed="false">
      <c r="A68" s="279" t="s">
        <v>128</v>
      </c>
      <c r="B68" s="250"/>
      <c r="C68" s="280"/>
      <c r="D68" s="252"/>
      <c r="E68" s="281"/>
      <c r="F68" s="256"/>
      <c r="G68" s="297"/>
      <c r="H68" s="281"/>
      <c r="I68" s="256"/>
      <c r="J68" s="297"/>
      <c r="K68" s="281"/>
      <c r="L68" s="256"/>
      <c r="M68" s="297"/>
      <c r="N68" s="281" t="n">
        <f aca="false">SUM(B68,E68,H68,K68)</f>
        <v>0</v>
      </c>
      <c r="O68" s="256" t="n">
        <f aca="false">SUM(C68,F68,I68,L68)</f>
        <v>0</v>
      </c>
      <c r="P68" s="282" t="n">
        <f aca="false">SUM(D68,G68,J68,M68)</f>
        <v>0</v>
      </c>
      <c r="Q68" s="281"/>
      <c r="R68" s="256"/>
      <c r="S68" s="297"/>
      <c r="T68" s="281"/>
      <c r="U68" s="256"/>
      <c r="V68" s="297"/>
      <c r="W68" s="281"/>
      <c r="X68" s="256"/>
      <c r="Y68" s="297"/>
      <c r="Z68" s="281" t="n">
        <f aca="false">SUM(Q68,T68,W68)</f>
        <v>0</v>
      </c>
      <c r="AA68" s="256" t="n">
        <f aca="false">SUM(R68,U68,X68)</f>
        <v>0</v>
      </c>
      <c r="AB68" s="282" t="n">
        <f aca="false">SUM(S68,V68,Y68)</f>
        <v>0</v>
      </c>
      <c r="AC68" s="281"/>
      <c r="AD68" s="256"/>
      <c r="AE68" s="297"/>
      <c r="AF68" s="281"/>
      <c r="AG68" s="256"/>
      <c r="AH68" s="297"/>
      <c r="AI68" s="281" t="n">
        <f aca="false">SUM(N68,Z68,AC68,AF68)</f>
        <v>0</v>
      </c>
      <c r="AJ68" s="256" t="n">
        <f aca="false">SUM(O68,AA68,AD68,AG68)</f>
        <v>0</v>
      </c>
      <c r="AK68" s="282" t="n">
        <f aca="false">SUM(P68,AB68,AE68,AH68)</f>
        <v>0</v>
      </c>
    </row>
    <row r="69" s="296" customFormat="true" ht="13.5" hidden="false" customHeight="true" outlineLevel="0" collapsed="false">
      <c r="A69" s="279" t="s">
        <v>234</v>
      </c>
      <c r="B69" s="304" t="n">
        <f aca="false">SUM(B67:B68)</f>
        <v>0</v>
      </c>
      <c r="C69" s="305" t="n">
        <f aca="false">SUM(C67:C68)</f>
        <v>0</v>
      </c>
      <c r="D69" s="306" t="n">
        <f aca="false">SUM(D67:D68)</f>
        <v>0</v>
      </c>
      <c r="E69" s="304" t="n">
        <f aca="false">SUM(E67:E68)</f>
        <v>0</v>
      </c>
      <c r="F69" s="305" t="n">
        <f aca="false">SUM(F67:F68)</f>
        <v>0</v>
      </c>
      <c r="G69" s="306" t="n">
        <f aca="false">SUM(G67:G68)</f>
        <v>0</v>
      </c>
      <c r="H69" s="304" t="n">
        <f aca="false">SUM(H67:H68)</f>
        <v>0</v>
      </c>
      <c r="I69" s="305" t="n">
        <f aca="false">SUM(I67:I68)</f>
        <v>0</v>
      </c>
      <c r="J69" s="306" t="n">
        <f aca="false">SUM(J67:J68)</f>
        <v>0</v>
      </c>
      <c r="K69" s="304" t="n">
        <f aca="false">SUM(K67:K68)</f>
        <v>0</v>
      </c>
      <c r="L69" s="305" t="n">
        <f aca="false">SUM(L67:L68)</f>
        <v>0</v>
      </c>
      <c r="M69" s="306" t="n">
        <f aca="false">SUM(M67:M68)</f>
        <v>0</v>
      </c>
      <c r="N69" s="304" t="n">
        <f aca="false">SUM(N67:N68)</f>
        <v>0</v>
      </c>
      <c r="O69" s="305" t="n">
        <f aca="false">SUM(O67:O68)</f>
        <v>0</v>
      </c>
      <c r="P69" s="306" t="n">
        <f aca="false">SUM(P67:P68)</f>
        <v>0</v>
      </c>
      <c r="Q69" s="304" t="n">
        <f aca="false">SUM(Q67:Q68)</f>
        <v>0</v>
      </c>
      <c r="R69" s="305" t="n">
        <f aca="false">SUM(R67:R68)</f>
        <v>0</v>
      </c>
      <c r="S69" s="306" t="n">
        <f aca="false">SUM(S67:S68)</f>
        <v>0</v>
      </c>
      <c r="T69" s="304" t="n">
        <f aca="false">SUM(T67:T68)</f>
        <v>0</v>
      </c>
      <c r="U69" s="305" t="n">
        <f aca="false">SUM(U67:U68)</f>
        <v>0</v>
      </c>
      <c r="V69" s="306" t="n">
        <f aca="false">SUM(V67:V68)</f>
        <v>0</v>
      </c>
      <c r="W69" s="304" t="n">
        <f aca="false">SUM(W67:W68)</f>
        <v>0</v>
      </c>
      <c r="X69" s="305" t="n">
        <f aca="false">SUM(X67:X68)</f>
        <v>0</v>
      </c>
      <c r="Y69" s="306" t="n">
        <f aca="false">SUM(Y67:Y68)</f>
        <v>0</v>
      </c>
      <c r="Z69" s="304" t="n">
        <f aca="false">SUM(Z67:Z68)</f>
        <v>0</v>
      </c>
      <c r="AA69" s="305" t="n">
        <f aca="false">SUM(AA67:AA68)</f>
        <v>0</v>
      </c>
      <c r="AB69" s="306" t="n">
        <f aca="false">SUM(AB67:AB68)</f>
        <v>0</v>
      </c>
      <c r="AC69" s="304" t="n">
        <f aca="false">SUM(AC67:AC68)</f>
        <v>0</v>
      </c>
      <c r="AD69" s="305" t="n">
        <f aca="false">SUM(AD67:AD68)</f>
        <v>11470</v>
      </c>
      <c r="AE69" s="306" t="n">
        <f aca="false">SUM(AE67:AE68)</f>
        <v>0</v>
      </c>
      <c r="AF69" s="304" t="n">
        <f aca="false">SUM(AF67:AF68)</f>
        <v>0</v>
      </c>
      <c r="AG69" s="305" t="n">
        <f aca="false">SUM(AG67:AG68)</f>
        <v>0</v>
      </c>
      <c r="AH69" s="306" t="n">
        <f aca="false">SUM(AH67:AH68)</f>
        <v>0</v>
      </c>
      <c r="AI69" s="304" t="n">
        <f aca="false">SUM(AI67:AI68)</f>
        <v>0</v>
      </c>
      <c r="AJ69" s="305" t="n">
        <f aca="false">SUM(AJ67:AJ68)</f>
        <v>11470</v>
      </c>
      <c r="AK69" s="306" t="n">
        <f aca="false">SUM(AK67:AK68)</f>
        <v>0</v>
      </c>
    </row>
    <row r="70" customFormat="false" ht="13.5" hidden="false" customHeight="true" outlineLevel="0" collapsed="false">
      <c r="A70" s="303"/>
      <c r="B70" s="266"/>
      <c r="C70" s="280"/>
      <c r="D70" s="299"/>
      <c r="E70" s="59"/>
      <c r="F70" s="104"/>
      <c r="G70" s="300"/>
      <c r="H70" s="59"/>
      <c r="I70" s="104"/>
      <c r="J70" s="300"/>
      <c r="K70" s="59"/>
      <c r="L70" s="104"/>
      <c r="M70" s="300"/>
      <c r="N70" s="59" t="n">
        <f aca="false">SUM(B70,E70,H70,K70)</f>
        <v>0</v>
      </c>
      <c r="O70" s="104" t="n">
        <f aca="false">SUM(C70,F70,I70,L70)</f>
        <v>0</v>
      </c>
      <c r="P70" s="287" t="n">
        <f aca="false">SUM(D70,G70,J70,M70)</f>
        <v>0</v>
      </c>
      <c r="Q70" s="59"/>
      <c r="R70" s="104"/>
      <c r="S70" s="300"/>
      <c r="T70" s="59"/>
      <c r="U70" s="104"/>
      <c r="V70" s="300"/>
      <c r="W70" s="59"/>
      <c r="X70" s="104"/>
      <c r="Y70" s="300"/>
      <c r="Z70" s="59" t="n">
        <f aca="false">SUM(Q70,T70,W70)</f>
        <v>0</v>
      </c>
      <c r="AA70" s="104" t="n">
        <f aca="false">SUM(R70,U70,X70)</f>
        <v>0</v>
      </c>
      <c r="AB70" s="287" t="n">
        <f aca="false">SUM(S70,V70,Y70)</f>
        <v>0</v>
      </c>
      <c r="AC70" s="59"/>
      <c r="AD70" s="104"/>
      <c r="AE70" s="300"/>
      <c r="AF70" s="59"/>
      <c r="AG70" s="104"/>
      <c r="AH70" s="300"/>
      <c r="AI70" s="59" t="n">
        <f aca="false">SUM(N70,Z70,AC70,AF70)</f>
        <v>0</v>
      </c>
      <c r="AJ70" s="104" t="n">
        <f aca="false">SUM(O70,AA70,AD70,AG70)</f>
        <v>0</v>
      </c>
      <c r="AK70" s="287" t="n">
        <f aca="false">SUM(P70,AB70,AE70,AH70)</f>
        <v>0</v>
      </c>
    </row>
    <row r="71" s="296" customFormat="true" ht="13.5" hidden="false" customHeight="true" outlineLevel="0" collapsed="false">
      <c r="A71" s="288" t="s">
        <v>235</v>
      </c>
      <c r="B71" s="289" t="n">
        <f aca="false">SUM(B48,B57,B64,B69)</f>
        <v>150585</v>
      </c>
      <c r="C71" s="290" t="n">
        <f aca="false">SUM(C48,C57,C64,C69)</f>
        <v>160470</v>
      </c>
      <c r="D71" s="301" t="n">
        <f aca="false">SUM(D48,D57,D64,D69)</f>
        <v>114495</v>
      </c>
      <c r="E71" s="289" t="n">
        <f aca="false">SUM(E48,E57,E64,E69)</f>
        <v>40014</v>
      </c>
      <c r="F71" s="290" t="n">
        <f aca="false">SUM(F48,F57,F64,F69)</f>
        <v>43066</v>
      </c>
      <c r="G71" s="301" t="n">
        <f aca="false">SUM(G48,G57,G64,G69)</f>
        <v>28955</v>
      </c>
      <c r="H71" s="289" t="n">
        <f aca="false">SUM(H48,H57,H64,H69)</f>
        <v>163864</v>
      </c>
      <c r="I71" s="290" t="n">
        <f aca="false">SUM(I48,I57,I64,I69)</f>
        <v>164802</v>
      </c>
      <c r="J71" s="301" t="n">
        <f aca="false">SUM(J48,J57,J64,J69)</f>
        <v>54293</v>
      </c>
      <c r="K71" s="289" t="n">
        <f aca="false">SUM(K48,K57,K64,K69)</f>
        <v>0</v>
      </c>
      <c r="L71" s="290" t="n">
        <f aca="false">SUM(L48,L57,L64,L69)</f>
        <v>250</v>
      </c>
      <c r="M71" s="301" t="n">
        <f aca="false">SUM(M48,M57,M64,M69)</f>
        <v>0</v>
      </c>
      <c r="N71" s="289" t="n">
        <f aca="false">SUM(N48,N57,N64,N69)</f>
        <v>354463</v>
      </c>
      <c r="O71" s="290" t="n">
        <f aca="false">SUM(O48,O57,O64,O69)</f>
        <v>368588</v>
      </c>
      <c r="P71" s="301" t="n">
        <f aca="false">SUM(P48,P57,P64,P69)</f>
        <v>197743</v>
      </c>
      <c r="Q71" s="289" t="n">
        <f aca="false">SUM(Q48,Q57,Q64,Q69)</f>
        <v>0</v>
      </c>
      <c r="R71" s="290" t="n">
        <f aca="false">SUM(R48,R57,R64,R69)</f>
        <v>0</v>
      </c>
      <c r="S71" s="301" t="n">
        <f aca="false">SUM(S48,S57,S64,S69)</f>
        <v>0</v>
      </c>
      <c r="T71" s="289" t="n">
        <f aca="false">SUM(T48,T57,T64,T69)</f>
        <v>8118</v>
      </c>
      <c r="U71" s="290" t="n">
        <f aca="false">SUM(U48,U57,U64,U69)</f>
        <v>8118</v>
      </c>
      <c r="V71" s="301" t="n">
        <f aca="false">SUM(V48,V57,V64,V69)</f>
        <v>16173</v>
      </c>
      <c r="W71" s="289" t="n">
        <f aca="false">SUM(W48,W57,W64,W69)</f>
        <v>0</v>
      </c>
      <c r="X71" s="290" t="n">
        <f aca="false">SUM(X48,X57,X64,X69)</f>
        <v>0</v>
      </c>
      <c r="Y71" s="301" t="n">
        <f aca="false">SUM(Y48,Y57,Y64,Y69)</f>
        <v>0</v>
      </c>
      <c r="Z71" s="289" t="n">
        <f aca="false">SUM(Z48,Z57,Z64,Z69)</f>
        <v>8118</v>
      </c>
      <c r="AA71" s="290" t="n">
        <f aca="false">SUM(AA48,AA57,AA64,AA69)</f>
        <v>8118</v>
      </c>
      <c r="AB71" s="301" t="n">
        <f aca="false">SUM(AB48,AB57,AB64,AB69)</f>
        <v>16173</v>
      </c>
      <c r="AC71" s="289" t="n">
        <f aca="false">SUM(AC48,AC57,AC64,AC69)</f>
        <v>0</v>
      </c>
      <c r="AD71" s="290" t="n">
        <f aca="false">SUM(AD48,AD57,AD64,AD69)</f>
        <v>11470</v>
      </c>
      <c r="AE71" s="301" t="n">
        <f aca="false">SUM(AE48,AE57,AE64,AE69)</f>
        <v>0</v>
      </c>
      <c r="AF71" s="289" t="n">
        <f aca="false">SUM(AF48,AF57,AF64,AF69)</f>
        <v>0</v>
      </c>
      <c r="AG71" s="290" t="n">
        <f aca="false">SUM(AG48,AG57,AG64,AG69)</f>
        <v>0</v>
      </c>
      <c r="AH71" s="301" t="n">
        <f aca="false">SUM(AH48,AH57,AH64,AH69)</f>
        <v>0</v>
      </c>
      <c r="AI71" s="289" t="n">
        <f aca="false">SUM(AI48,AI57,AI64,AI69)</f>
        <v>362581</v>
      </c>
      <c r="AJ71" s="290" t="n">
        <f aca="false">SUM(AJ48,AJ57,AJ64,AJ69)</f>
        <v>388176</v>
      </c>
      <c r="AK71" s="302" t="n">
        <f aca="false">SUM(AK48,AK57,AK64,AK69)</f>
        <v>213916</v>
      </c>
    </row>
    <row r="72" customFormat="false" ht="12.75" hidden="false" customHeight="false" outlineLevel="0" collapsed="false"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</row>
    <row r="73" customFormat="false" ht="12.75" hidden="false" customHeight="false" outlineLevel="0" collapsed="false"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1"/>
    </row>
    <row r="74" customFormat="false" ht="12.75" hidden="false" customHeight="false" outlineLevel="0" collapsed="false">
      <c r="B74" s="270"/>
      <c r="C74" s="270"/>
      <c r="D74" s="270"/>
      <c r="E74" s="270"/>
      <c r="F74" s="270"/>
      <c r="G74" s="270"/>
      <c r="H74" s="270"/>
      <c r="I74" s="270"/>
      <c r="J74" s="271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</row>
    <row r="75" customFormat="false" ht="12.75" hidden="false" customHeight="false" outlineLevel="0" collapsed="false">
      <c r="B75" s="270"/>
      <c r="C75" s="270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70"/>
      <c r="AF75" s="270"/>
      <c r="AG75" s="270"/>
      <c r="AH75" s="270"/>
      <c r="AI75" s="270"/>
      <c r="AJ75" s="270"/>
      <c r="AK75" s="270"/>
    </row>
    <row r="76" customFormat="false" ht="12.75" hidden="false" customHeight="false" outlineLevel="0" collapsed="false"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70"/>
      <c r="AF76" s="270"/>
      <c r="AG76" s="270"/>
      <c r="AH76" s="270"/>
      <c r="AI76" s="270"/>
      <c r="AJ76" s="270"/>
      <c r="AK76" s="270"/>
    </row>
    <row r="77" customFormat="false" ht="12.75" hidden="false" customHeight="false" outlineLevel="0" collapsed="false"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  <c r="AA77" s="270"/>
      <c r="AB77" s="270"/>
      <c r="AC77" s="270"/>
      <c r="AD77" s="270"/>
      <c r="AE77" s="270"/>
      <c r="AF77" s="270"/>
      <c r="AG77" s="270"/>
      <c r="AH77" s="270"/>
      <c r="AI77" s="270"/>
      <c r="AJ77" s="270"/>
      <c r="AK77" s="270"/>
    </row>
    <row r="78" customFormat="false" ht="12.75" hidden="false" customHeight="false" outlineLevel="0" collapsed="false">
      <c r="B78" s="270"/>
      <c r="C78" s="270"/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0"/>
      <c r="Z78" s="270"/>
      <c r="AA78" s="270"/>
      <c r="AB78" s="270"/>
      <c r="AC78" s="270"/>
      <c r="AD78" s="270"/>
      <c r="AE78" s="270"/>
      <c r="AF78" s="270"/>
      <c r="AG78" s="270"/>
      <c r="AH78" s="270"/>
      <c r="AI78" s="270"/>
      <c r="AJ78" s="270"/>
      <c r="AK78" s="270"/>
    </row>
    <row r="79" customFormat="false" ht="12.75" hidden="false" customHeight="false" outlineLevel="0" collapsed="false">
      <c r="B79" s="270"/>
      <c r="C79" s="270"/>
      <c r="D79" s="270"/>
      <c r="E79" s="270"/>
      <c r="F79" s="270"/>
      <c r="G79" s="270"/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70"/>
      <c r="AF79" s="270"/>
      <c r="AG79" s="270"/>
      <c r="AH79" s="270"/>
      <c r="AI79" s="270"/>
      <c r="AJ79" s="270"/>
      <c r="AK79" s="270"/>
    </row>
    <row r="80" customFormat="false" ht="12.75" hidden="false" customHeight="false" outlineLevel="0" collapsed="false"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70"/>
      <c r="AF80" s="270"/>
      <c r="AG80" s="270"/>
      <c r="AH80" s="270"/>
      <c r="AI80" s="270"/>
      <c r="AJ80" s="270"/>
      <c r="AK80" s="270"/>
    </row>
    <row r="81" customFormat="false" ht="12.75" hidden="false" customHeight="false" outlineLevel="0" collapsed="false">
      <c r="B81" s="270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70"/>
      <c r="AA81" s="270"/>
      <c r="AB81" s="270"/>
      <c r="AC81" s="270"/>
      <c r="AD81" s="270"/>
      <c r="AE81" s="270"/>
      <c r="AF81" s="270"/>
      <c r="AG81" s="270"/>
      <c r="AH81" s="270"/>
      <c r="AI81" s="270"/>
      <c r="AJ81" s="270"/>
      <c r="AK81" s="270"/>
    </row>
  </sheetData>
  <mergeCells count="15">
    <mergeCell ref="B3:P3"/>
    <mergeCell ref="Q3:AB3"/>
    <mergeCell ref="AC3:AH3"/>
    <mergeCell ref="AI3:AK5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AC4:AE5"/>
    <mergeCell ref="AF4:AH5"/>
  </mergeCells>
  <printOptions headings="false" gridLines="false" gridLinesSet="true" horizontalCentered="true" verticalCentered="false"/>
  <pageMargins left="0" right="0" top="0.393055555555556" bottom="0.511805555555556" header="0.196527777777778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 sz. melléklet Vas Megyei Önkormányzat 
2013. III. negyedévi beszámoló</oddHeader>
    <oddFooter>&amp;R&amp;P/&amp;N</oddFooter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F33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36.7"/>
    <col collapsed="false" customWidth="true" hidden="false" outlineLevel="0" max="9" min="3" style="113" width="15.41"/>
    <col collapsed="false" customWidth="true" hidden="false" outlineLevel="0" max="10" min="10" style="113" width="14.7"/>
    <col collapsed="false" customWidth="true" hidden="false" outlineLevel="0" max="11" min="11" style="113" width="14.41"/>
    <col collapsed="false" customWidth="true" hidden="false" outlineLevel="0" max="12" min="12" style="113" width="14.28"/>
    <col collapsed="false" customWidth="false" hidden="false" outlineLevel="0" max="257" min="13" style="113" width="9.14"/>
  </cols>
  <sheetData>
    <row r="1" customFormat="false" ht="12.6" hidden="false" customHeight="true" outlineLevel="0" collapsed="false">
      <c r="A1" s="167"/>
      <c r="B1" s="167"/>
      <c r="C1" s="272"/>
      <c r="D1" s="272"/>
      <c r="E1" s="272"/>
      <c r="F1" s="167"/>
      <c r="G1" s="167"/>
      <c r="H1" s="167"/>
      <c r="I1" s="167"/>
      <c r="J1" s="167"/>
      <c r="K1" s="167"/>
      <c r="L1" s="307"/>
      <c r="M1" s="167"/>
    </row>
    <row r="2" customFormat="false" ht="12.6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167"/>
    </row>
    <row r="3" customFormat="false" ht="12.6" hidden="false" customHeight="true" outlineLevel="0" collapsed="false">
      <c r="A3" s="167"/>
      <c r="B3" s="309"/>
      <c r="C3" s="309"/>
      <c r="D3" s="309"/>
      <c r="E3" s="309"/>
      <c r="F3" s="309"/>
      <c r="G3" s="309"/>
      <c r="H3" s="309"/>
      <c r="I3" s="167"/>
      <c r="J3" s="167"/>
      <c r="K3" s="167"/>
      <c r="L3" s="167"/>
      <c r="M3" s="167"/>
    </row>
    <row r="4" customFormat="false" ht="12.6" hidden="false" customHeight="true" outlineLevel="0" collapsed="false">
      <c r="A4" s="308" t="s">
        <v>236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167"/>
    </row>
    <row r="5" customFormat="false" ht="12.6" hidden="false" customHeight="true" outlineLevel="0" collapsed="false">
      <c r="A5" s="310"/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167"/>
    </row>
    <row r="6" customFormat="false" ht="12.6" hidden="false" customHeight="true" outlineLevel="0" collapsed="false">
      <c r="A6" s="310"/>
      <c r="B6" s="311" t="s">
        <v>237</v>
      </c>
      <c r="C6" s="311"/>
      <c r="D6" s="312"/>
      <c r="E6" s="312"/>
      <c r="F6" s="310"/>
      <c r="G6" s="310"/>
      <c r="H6" s="310"/>
      <c r="I6" s="310"/>
      <c r="J6" s="310"/>
      <c r="K6" s="310"/>
      <c r="L6" s="310"/>
      <c r="M6" s="167"/>
    </row>
    <row r="7" customFormat="false" ht="12.6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313"/>
      <c r="O7" s="313"/>
      <c r="P7" s="313"/>
    </row>
    <row r="8" customFormat="false" ht="12.6" hidden="false" customHeight="true" outlineLevel="0" collapsed="false">
      <c r="A8" s="314" t="s">
        <v>238</v>
      </c>
      <c r="B8" s="314" t="s">
        <v>239</v>
      </c>
      <c r="C8" s="314" t="s">
        <v>240</v>
      </c>
      <c r="D8" s="314"/>
      <c r="E8" s="314"/>
      <c r="F8" s="314"/>
      <c r="G8" s="314"/>
      <c r="H8" s="314"/>
      <c r="I8" s="314" t="s">
        <v>241</v>
      </c>
      <c r="J8" s="314"/>
      <c r="K8" s="314" t="s">
        <v>242</v>
      </c>
      <c r="L8" s="314"/>
      <c r="M8" s="315"/>
      <c r="N8" s="313"/>
      <c r="O8" s="313"/>
      <c r="P8" s="313"/>
    </row>
    <row r="9" customFormat="false" ht="15" hidden="false" customHeight="true" outlineLevel="0" collapsed="false">
      <c r="A9" s="314"/>
      <c r="B9" s="314"/>
      <c r="C9" s="314" t="s">
        <v>243</v>
      </c>
      <c r="D9" s="314"/>
      <c r="E9" s="314"/>
      <c r="F9" s="314" t="s">
        <v>244</v>
      </c>
      <c r="G9" s="314"/>
      <c r="H9" s="314"/>
      <c r="I9" s="314" t="s">
        <v>243</v>
      </c>
      <c r="J9" s="314" t="s">
        <v>244</v>
      </c>
      <c r="K9" s="314" t="s">
        <v>243</v>
      </c>
      <c r="L9" s="314" t="s">
        <v>244</v>
      </c>
      <c r="M9" s="315"/>
      <c r="N9" s="313"/>
      <c r="O9" s="313"/>
      <c r="P9" s="313"/>
    </row>
    <row r="10" customFormat="false" ht="12.6" hidden="false" customHeight="true" outlineLevel="0" collapsed="false">
      <c r="A10" s="316" t="s">
        <v>245</v>
      </c>
      <c r="B10" s="316"/>
      <c r="C10" s="316"/>
      <c r="D10" s="316"/>
      <c r="E10" s="316"/>
      <c r="F10" s="316"/>
      <c r="G10" s="316"/>
      <c r="H10" s="316"/>
      <c r="I10" s="316"/>
      <c r="J10" s="316"/>
      <c r="K10" s="316"/>
      <c r="L10" s="316"/>
      <c r="M10" s="167"/>
      <c r="N10" s="313"/>
      <c r="O10" s="313"/>
      <c r="P10" s="313"/>
    </row>
    <row r="11" s="1" customFormat="true" ht="27.75" hidden="false" customHeight="true" outlineLevel="0" collapsed="false">
      <c r="A11" s="317"/>
      <c r="B11" s="318"/>
      <c r="C11" s="319" t="s">
        <v>246</v>
      </c>
      <c r="D11" s="320" t="s">
        <v>247</v>
      </c>
      <c r="E11" s="321" t="s">
        <v>248</v>
      </c>
      <c r="F11" s="319" t="s">
        <v>246</v>
      </c>
      <c r="G11" s="320" t="s">
        <v>247</v>
      </c>
      <c r="H11" s="321" t="s">
        <v>248</v>
      </c>
      <c r="I11" s="322"/>
      <c r="J11" s="317"/>
      <c r="K11" s="317"/>
      <c r="L11" s="317"/>
      <c r="M11" s="272"/>
      <c r="N11" s="323"/>
      <c r="O11" s="323"/>
      <c r="P11" s="323"/>
    </row>
    <row r="12" customFormat="false" ht="15" hidden="false" customHeight="false" outlineLevel="0" collapsed="false">
      <c r="A12" s="324" t="s">
        <v>81</v>
      </c>
      <c r="B12" s="325" t="s">
        <v>249</v>
      </c>
      <c r="C12" s="326" t="n">
        <v>42.37</v>
      </c>
      <c r="D12" s="326" t="n">
        <v>42.37</v>
      </c>
      <c r="E12" s="327" t="s">
        <v>250</v>
      </c>
      <c r="F12" s="326" t="n">
        <v>0</v>
      </c>
      <c r="G12" s="326" t="n">
        <v>0</v>
      </c>
      <c r="H12" s="327" t="s">
        <v>250</v>
      </c>
      <c r="I12" s="328" t="n">
        <v>0</v>
      </c>
      <c r="J12" s="329" t="n">
        <v>0</v>
      </c>
      <c r="K12" s="329" t="n">
        <v>0</v>
      </c>
      <c r="L12" s="329" t="n">
        <v>0</v>
      </c>
      <c r="M12" s="167"/>
      <c r="N12" s="313"/>
      <c r="O12" s="313"/>
      <c r="P12" s="313"/>
    </row>
    <row r="13" customFormat="false" ht="12.6" hidden="false" customHeight="true" outlineLevel="0" collapsed="false">
      <c r="A13" s="324" t="s">
        <v>86</v>
      </c>
      <c r="B13" s="325" t="s">
        <v>227</v>
      </c>
      <c r="C13" s="330" t="n">
        <v>5900</v>
      </c>
      <c r="D13" s="330" t="n">
        <v>5900</v>
      </c>
      <c r="E13" s="327" t="s">
        <v>250</v>
      </c>
      <c r="F13" s="330" t="n">
        <v>0</v>
      </c>
      <c r="G13" s="330" t="n">
        <v>0</v>
      </c>
      <c r="H13" s="327" t="s">
        <v>250</v>
      </c>
      <c r="I13" s="328" t="n">
        <v>0</v>
      </c>
      <c r="J13" s="329" t="n">
        <v>0</v>
      </c>
      <c r="K13" s="329" t="n">
        <v>0</v>
      </c>
      <c r="L13" s="329" t="n">
        <v>0</v>
      </c>
      <c r="M13" s="167"/>
      <c r="N13" s="313"/>
      <c r="O13" s="313"/>
      <c r="P13" s="313"/>
    </row>
    <row r="14" customFormat="false" ht="15" hidden="false" customHeight="false" outlineLevel="0" collapsed="false">
      <c r="A14" s="324" t="s">
        <v>92</v>
      </c>
      <c r="B14" s="325" t="s">
        <v>228</v>
      </c>
      <c r="C14" s="331" t="n">
        <v>173384.99</v>
      </c>
      <c r="D14" s="331" t="n">
        <v>173384.99</v>
      </c>
      <c r="E14" s="327" t="s">
        <v>250</v>
      </c>
      <c r="F14" s="332" t="n">
        <v>12060</v>
      </c>
      <c r="G14" s="332" t="n">
        <v>12060</v>
      </c>
      <c r="H14" s="327" t="s">
        <v>250</v>
      </c>
      <c r="I14" s="328" t="n">
        <v>31096.69</v>
      </c>
      <c r="J14" s="329" t="n">
        <v>0</v>
      </c>
      <c r="K14" s="329" t="n">
        <v>0</v>
      </c>
      <c r="L14" s="329" t="n">
        <v>0</v>
      </c>
      <c r="M14" s="167"/>
      <c r="N14" s="313"/>
      <c r="O14" s="313"/>
      <c r="P14" s="313"/>
    </row>
    <row r="15" customFormat="false" ht="12.6" hidden="false" customHeight="true" outlineLevel="0" collapsed="false">
      <c r="A15" s="333" t="s">
        <v>94</v>
      </c>
      <c r="B15" s="325" t="s">
        <v>229</v>
      </c>
      <c r="C15" s="332" t="n">
        <v>200759.25</v>
      </c>
      <c r="D15" s="332" t="n">
        <v>200759.25</v>
      </c>
      <c r="E15" s="327" t="s">
        <v>250</v>
      </c>
      <c r="F15" s="332" t="n">
        <v>15000</v>
      </c>
      <c r="G15" s="332" t="n">
        <v>15000</v>
      </c>
      <c r="H15" s="327" t="s">
        <v>250</v>
      </c>
      <c r="I15" s="328" t="n">
        <v>63465.17</v>
      </c>
      <c r="J15" s="329" t="n">
        <v>0</v>
      </c>
      <c r="K15" s="329" t="n">
        <v>20351.08</v>
      </c>
      <c r="L15" s="329" t="n">
        <v>0</v>
      </c>
      <c r="M15" s="167"/>
      <c r="N15" s="313"/>
      <c r="O15" s="313"/>
      <c r="P15" s="313"/>
    </row>
    <row r="16" customFormat="false" ht="12.6" hidden="false" customHeight="true" outlineLevel="0" collapsed="false">
      <c r="A16" s="333" t="s">
        <v>98</v>
      </c>
      <c r="B16" s="325" t="s">
        <v>230</v>
      </c>
      <c r="C16" s="330" t="n">
        <v>0</v>
      </c>
      <c r="D16" s="330" t="n">
        <v>0</v>
      </c>
      <c r="E16" s="327" t="s">
        <v>250</v>
      </c>
      <c r="F16" s="330" t="n">
        <v>0</v>
      </c>
      <c r="G16" s="330" t="n">
        <v>0</v>
      </c>
      <c r="H16" s="327" t="s">
        <v>250</v>
      </c>
      <c r="I16" s="328" t="n">
        <v>0</v>
      </c>
      <c r="J16" s="329" t="n">
        <v>0</v>
      </c>
      <c r="K16" s="329" t="n">
        <v>0</v>
      </c>
      <c r="L16" s="329" t="n">
        <v>0</v>
      </c>
      <c r="M16" s="167"/>
      <c r="N16" s="313"/>
      <c r="O16" s="313"/>
      <c r="P16" s="313"/>
    </row>
    <row r="17" customFormat="false" ht="12.6" hidden="false" customHeight="true" outlineLevel="0" collapsed="false">
      <c r="A17" s="333" t="s">
        <v>102</v>
      </c>
      <c r="B17" s="334" t="s">
        <v>251</v>
      </c>
      <c r="C17" s="335" t="n">
        <v>130725.02</v>
      </c>
      <c r="D17" s="335" t="n">
        <v>130725.02</v>
      </c>
      <c r="E17" s="327" t="s">
        <v>250</v>
      </c>
      <c r="F17" s="335" t="n">
        <v>4000</v>
      </c>
      <c r="G17" s="335" t="n">
        <v>4000</v>
      </c>
      <c r="H17" s="327" t="s">
        <v>250</v>
      </c>
      <c r="I17" s="336" t="n">
        <v>14060</v>
      </c>
      <c r="J17" s="337" t="n">
        <v>25000</v>
      </c>
      <c r="K17" s="337" t="n">
        <v>0</v>
      </c>
      <c r="L17" s="337" t="n">
        <v>0</v>
      </c>
      <c r="M17" s="167"/>
      <c r="N17" s="313"/>
      <c r="O17" s="313"/>
      <c r="P17" s="313"/>
    </row>
    <row r="18" customFormat="false" ht="12.6" hidden="false" customHeight="true" outlineLevel="0" collapsed="false">
      <c r="A18" s="338" t="s">
        <v>252</v>
      </c>
      <c r="B18" s="338"/>
      <c r="C18" s="339" t="n">
        <f aca="false">SUM(C12:C17)</f>
        <v>510811.63</v>
      </c>
      <c r="D18" s="339" t="n">
        <f aca="false">SUM(D12:D17)</f>
        <v>510811.63</v>
      </c>
      <c r="E18" s="327" t="s">
        <v>250</v>
      </c>
      <c r="F18" s="339" t="n">
        <f aca="false">SUM(F12:F17)</f>
        <v>31060</v>
      </c>
      <c r="G18" s="339" t="n">
        <f aca="false">SUM(G12:G17)</f>
        <v>31060</v>
      </c>
      <c r="H18" s="327" t="s">
        <v>250</v>
      </c>
      <c r="I18" s="340" t="n">
        <f aca="false">SUM(I12:I17)</f>
        <v>108621.86</v>
      </c>
      <c r="J18" s="341" t="n">
        <f aca="false">SUM(J12:J17)</f>
        <v>25000</v>
      </c>
      <c r="K18" s="341" t="n">
        <f aca="false">SUM(K12:K17)</f>
        <v>20351.08</v>
      </c>
      <c r="L18" s="341" t="n">
        <f aca="false">SUM(L12:L17)</f>
        <v>0</v>
      </c>
      <c r="M18" s="167"/>
      <c r="N18" s="313"/>
      <c r="O18" s="313"/>
      <c r="P18" s="313"/>
    </row>
    <row r="19" customFormat="false" ht="15" hidden="false" customHeight="fals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313"/>
      <c r="O19" s="313"/>
      <c r="P19" s="313"/>
    </row>
    <row r="20" customFormat="false" ht="15" hidden="false" customHeight="false" outlineLevel="0" collapsed="false">
      <c r="B20" s="342" t="s">
        <v>253</v>
      </c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13"/>
      <c r="N20" s="313"/>
      <c r="O20" s="313"/>
      <c r="P20" s="313"/>
    </row>
    <row r="21" customFormat="false" ht="15" hidden="false" customHeight="false" outlineLevel="0" collapsed="false">
      <c r="B21" s="313"/>
      <c r="C21" s="313"/>
      <c r="D21" s="313"/>
      <c r="E21" s="313"/>
      <c r="F21" s="313"/>
      <c r="G21" s="313"/>
      <c r="H21" s="313"/>
      <c r="I21" s="313"/>
      <c r="J21" s="313"/>
      <c r="K21" s="313"/>
      <c r="L21" s="313"/>
      <c r="M21" s="313"/>
      <c r="N21" s="313"/>
      <c r="O21" s="313"/>
      <c r="P21" s="313"/>
    </row>
    <row r="22" customFormat="false" ht="15" hidden="false" customHeight="false" outlineLevel="0" collapsed="false">
      <c r="A22" s="310"/>
      <c r="B22" s="311" t="s">
        <v>254</v>
      </c>
      <c r="C22" s="311"/>
      <c r="D22" s="312"/>
      <c r="E22" s="312"/>
      <c r="F22" s="310"/>
      <c r="G22" s="310"/>
      <c r="H22" s="310"/>
      <c r="I22" s="310"/>
      <c r="J22" s="310"/>
      <c r="K22" s="310"/>
      <c r="L22" s="310"/>
      <c r="M22" s="313"/>
      <c r="N22" s="313"/>
      <c r="O22" s="313"/>
      <c r="P22" s="313"/>
    </row>
    <row r="23" customFormat="false" ht="15.75" hidden="false" customHeight="false" outlineLevel="0" collapsed="false">
      <c r="A23" s="167"/>
      <c r="B23" s="167"/>
      <c r="C23" s="167"/>
      <c r="D23" s="167"/>
      <c r="E23" s="167"/>
      <c r="F23" s="167"/>
      <c r="G23" s="167"/>
      <c r="H23" s="343" t="s">
        <v>3</v>
      </c>
      <c r="I23" s="343"/>
      <c r="J23" s="343"/>
      <c r="K23" s="343"/>
      <c r="L23" s="343" t="s">
        <v>3</v>
      </c>
      <c r="M23" s="313"/>
      <c r="N23" s="313"/>
      <c r="O23" s="313"/>
      <c r="P23" s="313"/>
    </row>
    <row r="24" customFormat="false" ht="15" hidden="false" customHeight="true" outlineLevel="0" collapsed="false">
      <c r="A24" s="314" t="s">
        <v>238</v>
      </c>
      <c r="B24" s="314" t="s">
        <v>239</v>
      </c>
      <c r="C24" s="314" t="s">
        <v>240</v>
      </c>
      <c r="D24" s="314"/>
      <c r="E24" s="314"/>
      <c r="F24" s="314"/>
      <c r="G24" s="314"/>
      <c r="H24" s="314"/>
      <c r="I24" s="314" t="s">
        <v>241</v>
      </c>
      <c r="J24" s="314"/>
      <c r="K24" s="314" t="s">
        <v>242</v>
      </c>
      <c r="L24" s="314"/>
      <c r="M24" s="313"/>
      <c r="N24" s="313"/>
      <c r="O24" s="313"/>
      <c r="P24" s="313"/>
    </row>
    <row r="25" customFormat="false" ht="25.5" hidden="false" customHeight="true" outlineLevel="0" collapsed="false">
      <c r="A25" s="314"/>
      <c r="B25" s="314"/>
      <c r="C25" s="314" t="s">
        <v>243</v>
      </c>
      <c r="D25" s="314"/>
      <c r="E25" s="314"/>
      <c r="F25" s="314" t="s">
        <v>244</v>
      </c>
      <c r="G25" s="314"/>
      <c r="H25" s="314"/>
      <c r="I25" s="314" t="s">
        <v>243</v>
      </c>
      <c r="J25" s="314" t="s">
        <v>244</v>
      </c>
      <c r="K25" s="314" t="s">
        <v>243</v>
      </c>
      <c r="L25" s="314" t="s">
        <v>244</v>
      </c>
    </row>
    <row r="26" customFormat="false" ht="13.5" hidden="false" customHeight="false" outlineLevel="0" collapsed="false">
      <c r="A26" s="316" t="s">
        <v>245</v>
      </c>
      <c r="B26" s="316"/>
      <c r="C26" s="316"/>
      <c r="D26" s="316"/>
      <c r="E26" s="316"/>
      <c r="F26" s="316"/>
      <c r="G26" s="316"/>
      <c r="H26" s="316"/>
      <c r="I26" s="316"/>
      <c r="J26" s="316"/>
      <c r="K26" s="316"/>
      <c r="L26" s="316"/>
    </row>
    <row r="27" s="1" customFormat="true" ht="26.25" hidden="false" customHeight="false" outlineLevel="0" collapsed="false">
      <c r="A27" s="317"/>
      <c r="B27" s="318"/>
      <c r="C27" s="319" t="s">
        <v>246</v>
      </c>
      <c r="D27" s="320" t="s">
        <v>247</v>
      </c>
      <c r="E27" s="321" t="s">
        <v>248</v>
      </c>
      <c r="F27" s="319" t="s">
        <v>246</v>
      </c>
      <c r="G27" s="320" t="s">
        <v>247</v>
      </c>
      <c r="H27" s="321" t="s">
        <v>248</v>
      </c>
      <c r="I27" s="322"/>
      <c r="J27" s="317"/>
      <c r="K27" s="317"/>
      <c r="L27" s="317"/>
    </row>
    <row r="28" customFormat="false" ht="12.75" hidden="false" customHeight="false" outlineLevel="0" collapsed="false">
      <c r="A28" s="324" t="s">
        <v>81</v>
      </c>
      <c r="B28" s="325" t="s">
        <v>249</v>
      </c>
      <c r="C28" s="344" t="n">
        <v>12</v>
      </c>
      <c r="D28" s="344" t="n">
        <v>12</v>
      </c>
      <c r="E28" s="345"/>
      <c r="F28" s="344" t="n">
        <f aca="false">F12*300/1000</f>
        <v>0</v>
      </c>
      <c r="G28" s="344" t="n">
        <f aca="false">G12*300/1000</f>
        <v>0</v>
      </c>
      <c r="H28" s="345"/>
      <c r="I28" s="346" t="n">
        <f aca="false">I12*300/1000</f>
        <v>0</v>
      </c>
      <c r="J28" s="347" t="n">
        <f aca="false">J12*300/1000</f>
        <v>0</v>
      </c>
      <c r="K28" s="347" t="n">
        <f aca="false">K12*300/1000</f>
        <v>0</v>
      </c>
      <c r="L28" s="347" t="n">
        <f aca="false">L12*300/1000</f>
        <v>0</v>
      </c>
    </row>
    <row r="29" customFormat="false" ht="12.75" hidden="false" customHeight="false" outlineLevel="0" collapsed="false">
      <c r="A29" s="324" t="s">
        <v>86</v>
      </c>
      <c r="B29" s="325" t="s">
        <v>227</v>
      </c>
      <c r="C29" s="348" t="n">
        <f aca="false">C13*300/1000</f>
        <v>1770</v>
      </c>
      <c r="D29" s="348" t="n">
        <f aca="false">D13*300/1000</f>
        <v>1770</v>
      </c>
      <c r="E29" s="349" t="n">
        <v>1766</v>
      </c>
      <c r="F29" s="348" t="n">
        <f aca="false">F13*300/1000</f>
        <v>0</v>
      </c>
      <c r="G29" s="348" t="n">
        <f aca="false">G13*300/1000</f>
        <v>0</v>
      </c>
      <c r="H29" s="349" t="n">
        <v>0</v>
      </c>
      <c r="I29" s="346" t="n">
        <f aca="false">I13*300/1000</f>
        <v>0</v>
      </c>
      <c r="J29" s="347" t="n">
        <f aca="false">J13*300/1000</f>
        <v>0</v>
      </c>
      <c r="K29" s="347" t="n">
        <f aca="false">K13*300/1000</f>
        <v>0</v>
      </c>
      <c r="L29" s="347" t="n">
        <f aca="false">L13*300/1000</f>
        <v>0</v>
      </c>
    </row>
    <row r="30" customFormat="false" ht="12.75" hidden="false" customHeight="false" outlineLevel="0" collapsed="false">
      <c r="A30" s="324" t="s">
        <v>92</v>
      </c>
      <c r="B30" s="325" t="s">
        <v>228</v>
      </c>
      <c r="C30" s="348" t="n">
        <f aca="false">C14*300/1000</f>
        <v>52015.497</v>
      </c>
      <c r="D30" s="348" t="n">
        <f aca="false">D14*300/1000</f>
        <v>52015.497</v>
      </c>
      <c r="E30" s="349" t="n">
        <v>15068</v>
      </c>
      <c r="F30" s="348" t="n">
        <f aca="false">F14*300/1000</f>
        <v>3618</v>
      </c>
      <c r="G30" s="348" t="n">
        <f aca="false">G14*300/1000</f>
        <v>3618</v>
      </c>
      <c r="H30" s="349" t="n">
        <v>0</v>
      </c>
      <c r="I30" s="346" t="n">
        <f aca="false">I14*300/1000</f>
        <v>9329.007</v>
      </c>
      <c r="J30" s="347" t="n">
        <f aca="false">J14*300/1000</f>
        <v>0</v>
      </c>
      <c r="K30" s="347" t="n">
        <f aca="false">K14*300/1000</f>
        <v>0</v>
      </c>
      <c r="L30" s="347" t="n">
        <f aca="false">L14*300/1000</f>
        <v>0</v>
      </c>
    </row>
    <row r="31" customFormat="false" ht="12.75" hidden="false" customHeight="false" outlineLevel="0" collapsed="false">
      <c r="A31" s="333" t="s">
        <v>94</v>
      </c>
      <c r="B31" s="325" t="s">
        <v>229</v>
      </c>
      <c r="C31" s="348" t="n">
        <f aca="false">C15*300/1000</f>
        <v>60227.775</v>
      </c>
      <c r="D31" s="348" t="n">
        <f aca="false">D15*300/1000</f>
        <v>60227.775</v>
      </c>
      <c r="E31" s="349" t="n">
        <v>7244</v>
      </c>
      <c r="F31" s="348" t="n">
        <f aca="false">F15*300/1000</f>
        <v>4500</v>
      </c>
      <c r="G31" s="348" t="n">
        <f aca="false">G15*300/1000</f>
        <v>4500</v>
      </c>
      <c r="H31" s="349" t="n">
        <v>16017</v>
      </c>
      <c r="I31" s="346" t="n">
        <f aca="false">I15*300/1000</f>
        <v>19039.551</v>
      </c>
      <c r="J31" s="347" t="n">
        <f aca="false">J15*300/1000</f>
        <v>0</v>
      </c>
      <c r="K31" s="347" t="n">
        <f aca="false">K15*300/1000</f>
        <v>6105.324</v>
      </c>
      <c r="L31" s="347" t="n">
        <v>16017</v>
      </c>
    </row>
    <row r="32" customFormat="false" ht="12.75" hidden="false" customHeight="false" outlineLevel="0" collapsed="false">
      <c r="A32" s="333" t="s">
        <v>98</v>
      </c>
      <c r="B32" s="325" t="s">
        <v>230</v>
      </c>
      <c r="C32" s="348" t="n">
        <f aca="false">C16*300/1000</f>
        <v>0</v>
      </c>
      <c r="D32" s="348" t="n">
        <f aca="false">D16*300/1000</f>
        <v>0</v>
      </c>
      <c r="E32" s="349" t="n">
        <v>561</v>
      </c>
      <c r="F32" s="348" t="n">
        <f aca="false">F16*300/1000</f>
        <v>0</v>
      </c>
      <c r="G32" s="348" t="n">
        <f aca="false">G16*300/1000</f>
        <v>0</v>
      </c>
      <c r="H32" s="349" t="n">
        <v>0</v>
      </c>
      <c r="I32" s="346" t="n">
        <f aca="false">I16*300/1000</f>
        <v>0</v>
      </c>
      <c r="J32" s="347" t="n">
        <f aca="false">J16*300/1000</f>
        <v>0</v>
      </c>
      <c r="K32" s="347" t="n">
        <f aca="false">K16*300/1000</f>
        <v>0</v>
      </c>
      <c r="L32" s="347" t="n">
        <f aca="false">L16*300/1000</f>
        <v>0</v>
      </c>
    </row>
    <row r="33" customFormat="false" ht="12.75" hidden="false" customHeight="false" outlineLevel="0" collapsed="false">
      <c r="A33" s="333" t="s">
        <v>102</v>
      </c>
      <c r="B33" s="334" t="s">
        <v>251</v>
      </c>
      <c r="C33" s="348" t="n">
        <f aca="false">C17*300/1000</f>
        <v>39217.506</v>
      </c>
      <c r="D33" s="348" t="n">
        <f aca="false">D17*300/1000</f>
        <v>39217.506</v>
      </c>
      <c r="E33" s="349" t="n">
        <v>12252</v>
      </c>
      <c r="F33" s="348" t="n">
        <f aca="false">F17*300/1000</f>
        <v>1200</v>
      </c>
      <c r="G33" s="348" t="n">
        <f aca="false">G17*300/1000</f>
        <v>1200</v>
      </c>
      <c r="H33" s="349" t="n">
        <v>0</v>
      </c>
      <c r="I33" s="346" t="n">
        <f aca="false">I17*300/1000</f>
        <v>4218</v>
      </c>
      <c r="J33" s="347" t="n">
        <f aca="false">J17*300/1000</f>
        <v>7500</v>
      </c>
      <c r="K33" s="347" t="n">
        <f aca="false">K17*300/1000</f>
        <v>0</v>
      </c>
      <c r="L33" s="347" t="n">
        <f aca="false">L17*300/1000</f>
        <v>0</v>
      </c>
    </row>
    <row r="34" customFormat="false" ht="12.75" hidden="false" customHeight="false" outlineLevel="0" collapsed="false">
      <c r="A34" s="338" t="s">
        <v>252</v>
      </c>
      <c r="B34" s="338"/>
      <c r="C34" s="350" t="n">
        <f aca="false">SUM(C28:C33)</f>
        <v>153242.778</v>
      </c>
      <c r="D34" s="350" t="n">
        <f aca="false">SUM(D28:D33)</f>
        <v>153242.778</v>
      </c>
      <c r="E34" s="350" t="n">
        <f aca="false">SUM(E28:E33)</f>
        <v>36891</v>
      </c>
      <c r="F34" s="350" t="n">
        <f aca="false">SUM(F28:F33)</f>
        <v>9318</v>
      </c>
      <c r="G34" s="350" t="n">
        <f aca="false">SUM(G28:G33)</f>
        <v>9318</v>
      </c>
      <c r="H34" s="350" t="n">
        <f aca="false">SUM(H28:H33)</f>
        <v>16017</v>
      </c>
      <c r="I34" s="351" t="n">
        <f aca="false">SUM(I28:I33)</f>
        <v>32586.558</v>
      </c>
      <c r="J34" s="352" t="n">
        <f aca="false">SUM(J28:J33)</f>
        <v>7500</v>
      </c>
      <c r="K34" s="352" t="n">
        <f aca="false">SUM(K28:K33)</f>
        <v>6105.324</v>
      </c>
      <c r="L34" s="352" t="n">
        <f aca="false">SUM(L28:L33)</f>
        <v>16017</v>
      </c>
    </row>
    <row r="35" customFormat="false" ht="12.75" hidden="false" customHeight="false" outlineLevel="0" collapsed="false">
      <c r="C35" s="353"/>
      <c r="D35" s="353"/>
      <c r="E35" s="353"/>
      <c r="F35" s="353"/>
      <c r="G35" s="353"/>
      <c r="H35" s="353"/>
      <c r="I35" s="353"/>
      <c r="J35" s="353"/>
      <c r="K35" s="353"/>
      <c r="L35" s="353"/>
    </row>
    <row r="36" customFormat="false" ht="12.75" hidden="false" customHeight="false" outlineLevel="0" collapsed="false">
      <c r="C36" s="353"/>
      <c r="D36" s="353"/>
      <c r="E36" s="353"/>
      <c r="H36" s="353"/>
    </row>
    <row r="37" customFormat="false" ht="12.75" hidden="false" customHeight="false" outlineLevel="0" collapsed="false">
      <c r="E37" s="353"/>
    </row>
    <row r="38" customFormat="false" ht="12.75" hidden="false" customHeight="false" outlineLevel="0" collapsed="false">
      <c r="H38" s="353"/>
    </row>
  </sheetData>
  <mergeCells count="23">
    <mergeCell ref="A2:L2"/>
    <mergeCell ref="A4:L4"/>
    <mergeCell ref="B6:C6"/>
    <mergeCell ref="A8:A9"/>
    <mergeCell ref="B8:B9"/>
    <mergeCell ref="C8:H8"/>
    <mergeCell ref="I8:J8"/>
    <mergeCell ref="K8:L8"/>
    <mergeCell ref="C9:E9"/>
    <mergeCell ref="F9:H9"/>
    <mergeCell ref="A10:L10"/>
    <mergeCell ref="A18:B18"/>
    <mergeCell ref="B20:L20"/>
    <mergeCell ref="B22:C22"/>
    <mergeCell ref="A24:A25"/>
    <mergeCell ref="B24:B25"/>
    <mergeCell ref="C24:H24"/>
    <mergeCell ref="I24:J24"/>
    <mergeCell ref="K24:L24"/>
    <mergeCell ref="C25:E25"/>
    <mergeCell ref="F25:H25"/>
    <mergeCell ref="A26:L26"/>
    <mergeCell ref="A34:B34"/>
  </mergeCells>
  <printOptions headings="false" gridLines="false" gridLinesSet="true" horizontalCentered="true" verticalCentered="true"/>
  <pageMargins left="0.511805555555556" right="0.511805555555556" top="0.551388888888889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. melléklet Vas Megyei Önkormányzat 
2013. II I. negyedévi beszámoló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49.13"/>
    <col collapsed="false" customWidth="true" hidden="false" outlineLevel="0" max="3" min="2" style="354" width="9.85"/>
    <col collapsed="false" customWidth="true" hidden="false" outlineLevel="0" max="4" min="4" style="354" width="12.7"/>
    <col collapsed="false" customWidth="false" hidden="false" outlineLevel="0" max="257" min="5" style="354" width="9.14"/>
  </cols>
  <sheetData>
    <row r="1" customFormat="false" ht="30.75" hidden="false" customHeight="true" outlineLevel="0" collapsed="false">
      <c r="A1" s="355" t="s">
        <v>255</v>
      </c>
      <c r="B1" s="355"/>
      <c r="C1" s="355"/>
      <c r="D1" s="355"/>
    </row>
    <row r="2" customFormat="false" ht="14.25" hidden="false" customHeight="false" outlineLevel="0" collapsed="false">
      <c r="A2" s="356"/>
      <c r="B2" s="356"/>
      <c r="C2" s="356"/>
      <c r="D2" s="356"/>
    </row>
    <row r="3" customFormat="false" ht="14.25" hidden="false" customHeight="false" outlineLevel="0" collapsed="false">
      <c r="A3" s="356"/>
      <c r="B3" s="356"/>
      <c r="C3" s="356"/>
      <c r="D3" s="356"/>
    </row>
    <row r="4" customFormat="false" ht="15.75" hidden="false" customHeight="false" outlineLevel="0" collapsed="false">
      <c r="A4" s="357" t="s">
        <v>8</v>
      </c>
      <c r="B4" s="357"/>
      <c r="C4" s="357"/>
      <c r="D4" s="357"/>
    </row>
    <row r="5" customFormat="false" ht="16.5" hidden="false" customHeight="false" outlineLevel="0" collapsed="false">
      <c r="A5" s="358"/>
      <c r="B5" s="359"/>
      <c r="C5" s="359"/>
      <c r="D5" s="360" t="s">
        <v>3</v>
      </c>
    </row>
    <row r="6" customFormat="false" ht="25.5" hidden="false" customHeight="false" outlineLevel="0" collapsed="false">
      <c r="A6" s="361" t="s">
        <v>256</v>
      </c>
      <c r="B6" s="362" t="s">
        <v>158</v>
      </c>
      <c r="C6" s="362" t="s">
        <v>159</v>
      </c>
      <c r="D6" s="363" t="s">
        <v>160</v>
      </c>
    </row>
    <row r="7" customFormat="false" ht="15" hidden="false" customHeight="true" outlineLevel="0" collapsed="false">
      <c r="A7" s="364" t="s">
        <v>257</v>
      </c>
      <c r="B7" s="365" t="n">
        <v>1200</v>
      </c>
      <c r="C7" s="366" t="n">
        <v>1200</v>
      </c>
      <c r="D7" s="367" t="n">
        <v>0</v>
      </c>
    </row>
    <row r="8" customFormat="false" ht="13.5" hidden="false" customHeight="false" outlineLevel="0" collapsed="false">
      <c r="A8" s="368" t="s">
        <v>258</v>
      </c>
      <c r="B8" s="369" t="n">
        <f aca="false">SUM(B7:B7)</f>
        <v>1200</v>
      </c>
      <c r="C8" s="369" t="n">
        <f aca="false">SUM(C7:C7)</f>
        <v>1200</v>
      </c>
      <c r="D8" s="370" t="n">
        <f aca="false">SUM(D7:D7)</f>
        <v>0</v>
      </c>
      <c r="G8" s="354" t="s">
        <v>172</v>
      </c>
    </row>
    <row r="9" customFormat="false" ht="13.5" hidden="false" customHeight="false" outlineLevel="0" collapsed="false">
      <c r="A9" s="371"/>
      <c r="B9" s="371"/>
      <c r="C9" s="371"/>
      <c r="D9" s="371"/>
    </row>
    <row r="10" customFormat="false" ht="25.5" hidden="false" customHeight="false" outlineLevel="0" collapsed="false">
      <c r="A10" s="361" t="s">
        <v>259</v>
      </c>
      <c r="B10" s="362" t="s">
        <v>158</v>
      </c>
      <c r="C10" s="362" t="s">
        <v>159</v>
      </c>
      <c r="D10" s="363" t="s">
        <v>160</v>
      </c>
    </row>
    <row r="11" customFormat="false" ht="12.75" hidden="false" customHeight="false" outlineLevel="0" collapsed="false">
      <c r="A11" s="372" t="s">
        <v>260</v>
      </c>
      <c r="B11" s="365"/>
      <c r="C11" s="365" t="n">
        <v>2000</v>
      </c>
      <c r="D11" s="367" t="n">
        <v>2000</v>
      </c>
    </row>
    <row r="12" customFormat="false" ht="13.5" hidden="false" customHeight="false" outlineLevel="0" collapsed="false">
      <c r="A12" s="368" t="s">
        <v>261</v>
      </c>
      <c r="B12" s="369" t="n">
        <f aca="false">SUM(B11:B11)</f>
        <v>0</v>
      </c>
      <c r="C12" s="369" t="n">
        <f aca="false">SUM(C11:C11)</f>
        <v>2000</v>
      </c>
      <c r="D12" s="370" t="n">
        <f aca="false">SUM(D11:D11)</f>
        <v>2000</v>
      </c>
    </row>
    <row r="13" customFormat="false" ht="13.5" hidden="false" customHeight="false" outlineLevel="0" collapsed="false">
      <c r="A13" s="373"/>
      <c r="B13" s="373"/>
      <c r="C13" s="373"/>
      <c r="D13" s="373"/>
    </row>
    <row r="14" customFormat="false" ht="25.5" hidden="false" customHeight="false" outlineLevel="0" collapsed="false">
      <c r="A14" s="361" t="s">
        <v>262</v>
      </c>
      <c r="B14" s="362" t="s">
        <v>158</v>
      </c>
      <c r="C14" s="362" t="s">
        <v>159</v>
      </c>
      <c r="D14" s="363" t="s">
        <v>160</v>
      </c>
    </row>
    <row r="15" customFormat="false" ht="12.75" hidden="false" customHeight="false" outlineLevel="0" collapsed="false">
      <c r="A15" s="374" t="s">
        <v>263</v>
      </c>
      <c r="B15" s="365" t="n">
        <v>4000</v>
      </c>
      <c r="C15" s="365" t="n">
        <v>7218</v>
      </c>
      <c r="D15" s="367"/>
    </row>
    <row r="16" customFormat="false" ht="13.5" hidden="false" customHeight="false" outlineLevel="0" collapsed="false">
      <c r="A16" s="368" t="s">
        <v>264</v>
      </c>
      <c r="B16" s="369" t="n">
        <f aca="false">SUM(B15)</f>
        <v>4000</v>
      </c>
      <c r="C16" s="369" t="n">
        <f aca="false">SUM(C15)</f>
        <v>7218</v>
      </c>
      <c r="D16" s="370" t="n">
        <f aca="false">SUM(D15)</f>
        <v>0</v>
      </c>
    </row>
    <row r="17" customFormat="false" ht="13.5" hidden="false" customHeight="false" outlineLevel="0" collapsed="false">
      <c r="A17" s="371"/>
      <c r="B17" s="371"/>
      <c r="C17" s="371"/>
      <c r="D17" s="371"/>
    </row>
    <row r="18" customFormat="false" ht="16.5" hidden="false" customHeight="false" outlineLevel="0" collapsed="false">
      <c r="A18" s="375" t="s">
        <v>6</v>
      </c>
      <c r="B18" s="376" t="n">
        <f aca="false">SUM(B8,B12,B16)</f>
        <v>5200</v>
      </c>
      <c r="C18" s="376" t="n">
        <f aca="false">SUM(C8,C12,C16)</f>
        <v>10418</v>
      </c>
      <c r="D18" s="377" t="n">
        <f aca="false">SUM(D8,D12,D16)</f>
        <v>2000</v>
      </c>
    </row>
    <row r="19" customFormat="false" ht="15.75" hidden="false" customHeight="false" outlineLevel="0" collapsed="false">
      <c r="A19" s="378"/>
      <c r="B19" s="379"/>
      <c r="C19" s="379"/>
      <c r="D19" s="379"/>
    </row>
    <row r="20" customFormat="false" ht="15.75" hidden="false" customHeight="false" outlineLevel="0" collapsed="false">
      <c r="A20" s="357" t="s">
        <v>9</v>
      </c>
      <c r="B20" s="357"/>
      <c r="C20" s="357"/>
      <c r="D20" s="357"/>
    </row>
    <row r="21" customFormat="false" ht="16.5" hidden="false" customHeight="false" outlineLevel="0" collapsed="false">
      <c r="A21" s="358"/>
      <c r="B21" s="359"/>
      <c r="C21" s="359"/>
      <c r="D21" s="360" t="s">
        <v>3</v>
      </c>
    </row>
    <row r="22" customFormat="false" ht="25.5" hidden="false" customHeight="false" outlineLevel="0" collapsed="false">
      <c r="A22" s="361" t="s">
        <v>256</v>
      </c>
      <c r="B22" s="362" t="s">
        <v>158</v>
      </c>
      <c r="C22" s="362" t="s">
        <v>159</v>
      </c>
      <c r="D22" s="363" t="s">
        <v>160</v>
      </c>
    </row>
    <row r="23" customFormat="false" ht="15" hidden="false" customHeight="true" outlineLevel="0" collapsed="false">
      <c r="A23" s="255" t="s">
        <v>228</v>
      </c>
      <c r="B23" s="347" t="n">
        <v>3618</v>
      </c>
      <c r="C23" s="347" t="n">
        <v>3618</v>
      </c>
      <c r="D23" s="349"/>
    </row>
    <row r="24" customFormat="false" ht="15" hidden="false" customHeight="true" outlineLevel="0" collapsed="false">
      <c r="A24" s="255" t="s">
        <v>229</v>
      </c>
      <c r="B24" s="347" t="n">
        <v>4500</v>
      </c>
      <c r="C24" s="347" t="n">
        <v>4500</v>
      </c>
      <c r="D24" s="349" t="n">
        <v>16017</v>
      </c>
    </row>
    <row r="25" customFormat="false" ht="15.75" hidden="false" customHeight="true" outlineLevel="0" collapsed="false">
      <c r="A25" s="364" t="s">
        <v>265</v>
      </c>
      <c r="B25" s="365"/>
      <c r="C25" s="365"/>
      <c r="D25" s="367" t="n">
        <v>156</v>
      </c>
    </row>
    <row r="26" customFormat="false" ht="13.5" hidden="false" customHeight="false" outlineLevel="0" collapsed="false">
      <c r="A26" s="368" t="s">
        <v>258</v>
      </c>
      <c r="B26" s="369" t="n">
        <f aca="false">SUM(B23:B25)</f>
        <v>8118</v>
      </c>
      <c r="C26" s="369" t="n">
        <f aca="false">SUM(C23:C25)</f>
        <v>8118</v>
      </c>
      <c r="D26" s="370" t="n">
        <f aca="false">SUM(D23:D25)</f>
        <v>16173</v>
      </c>
    </row>
    <row r="27" customFormat="false" ht="13.5" hidden="false" customHeight="false" outlineLevel="0" collapsed="false">
      <c r="A27" s="380"/>
      <c r="B27" s="380"/>
      <c r="C27" s="380"/>
      <c r="D27" s="380"/>
    </row>
    <row r="28" customFormat="false" ht="16.5" hidden="false" customHeight="false" outlineLevel="0" collapsed="false">
      <c r="A28" s="375" t="s">
        <v>266</v>
      </c>
      <c r="B28" s="376" t="n">
        <f aca="false">SUM(B26)</f>
        <v>8118</v>
      </c>
      <c r="C28" s="376" t="n">
        <f aca="false">SUM(C26)</f>
        <v>8118</v>
      </c>
      <c r="D28" s="376" t="n">
        <f aca="false">SUM(D26)</f>
        <v>16173</v>
      </c>
    </row>
    <row r="29" customFormat="false" ht="12.75" hidden="false" customHeight="false" outlineLevel="0" collapsed="false">
      <c r="A29" s="380"/>
      <c r="B29" s="380"/>
      <c r="C29" s="380"/>
      <c r="D29" s="380"/>
    </row>
    <row r="30" customFormat="false" ht="12.75" hidden="false" customHeight="false" outlineLevel="0" collapsed="false">
      <c r="A30" s="380"/>
      <c r="B30" s="380"/>
      <c r="C30" s="380"/>
      <c r="D30" s="380"/>
    </row>
    <row r="31" customFormat="false" ht="12.75" hidden="false" customHeight="false" outlineLevel="0" collapsed="false">
      <c r="A31" s="380"/>
      <c r="B31" s="380"/>
      <c r="C31" s="380"/>
      <c r="D31" s="380"/>
    </row>
    <row r="32" customFormat="false" ht="12.75" hidden="false" customHeight="false" outlineLevel="0" collapsed="false">
      <c r="A32" s="380"/>
      <c r="B32" s="380"/>
      <c r="C32" s="380"/>
      <c r="D32" s="380"/>
    </row>
    <row r="33" customFormat="false" ht="12.75" hidden="false" customHeight="false" outlineLevel="0" collapsed="false">
      <c r="A33" s="380"/>
      <c r="B33" s="380"/>
      <c r="C33" s="380"/>
      <c r="D33" s="380"/>
    </row>
    <row r="34" customFormat="false" ht="12.75" hidden="false" customHeight="false" outlineLevel="0" collapsed="false">
      <c r="A34" s="380"/>
      <c r="B34" s="380"/>
      <c r="C34" s="380"/>
      <c r="D34" s="380"/>
    </row>
    <row r="35" customFormat="false" ht="12.75" hidden="false" customHeight="false" outlineLevel="0" collapsed="false">
      <c r="A35" s="380"/>
      <c r="B35" s="380"/>
      <c r="C35" s="380"/>
      <c r="D35" s="380"/>
    </row>
    <row r="36" customFormat="false" ht="12.75" hidden="false" customHeight="false" outlineLevel="0" collapsed="false">
      <c r="A36" s="380"/>
      <c r="B36" s="380"/>
      <c r="C36" s="380"/>
      <c r="D36" s="380"/>
    </row>
    <row r="37" customFormat="false" ht="12.75" hidden="false" customHeight="false" outlineLevel="0" collapsed="false">
      <c r="A37" s="380"/>
      <c r="B37" s="380"/>
      <c r="C37" s="380"/>
      <c r="D37" s="380"/>
    </row>
    <row r="38" customFormat="false" ht="12.75" hidden="false" customHeight="false" outlineLevel="0" collapsed="false">
      <c r="A38" s="380"/>
      <c r="B38" s="380"/>
      <c r="C38" s="380"/>
      <c r="D38" s="380"/>
    </row>
    <row r="39" customFormat="false" ht="12.75" hidden="false" customHeight="false" outlineLevel="0" collapsed="false">
      <c r="A39" s="380"/>
      <c r="B39" s="380"/>
      <c r="C39" s="380"/>
      <c r="D39" s="380"/>
    </row>
    <row r="40" customFormat="false" ht="12.75" hidden="false" customHeight="false" outlineLevel="0" collapsed="false">
      <c r="A40" s="380"/>
      <c r="B40" s="380"/>
      <c r="C40" s="380"/>
      <c r="D40" s="380"/>
    </row>
    <row r="41" customFormat="false" ht="12.75" hidden="false" customHeight="false" outlineLevel="0" collapsed="false">
      <c r="A41" s="380"/>
      <c r="B41" s="380"/>
      <c r="C41" s="380"/>
      <c r="D41" s="380"/>
    </row>
    <row r="42" customFormat="false" ht="12.75" hidden="false" customHeight="false" outlineLevel="0" collapsed="false">
      <c r="A42" s="380"/>
      <c r="B42" s="380"/>
      <c r="C42" s="380"/>
      <c r="D42" s="380"/>
    </row>
    <row r="43" customFormat="false" ht="12.75" hidden="false" customHeight="false" outlineLevel="0" collapsed="false">
      <c r="A43" s="380"/>
      <c r="B43" s="380"/>
      <c r="C43" s="380"/>
      <c r="D43" s="380"/>
    </row>
    <row r="44" customFormat="false" ht="12.75" hidden="false" customHeight="false" outlineLevel="0" collapsed="false">
      <c r="A44" s="380"/>
      <c r="B44" s="380"/>
      <c r="C44" s="380"/>
      <c r="D44" s="380"/>
    </row>
    <row r="45" customFormat="false" ht="12.75" hidden="false" customHeight="false" outlineLevel="0" collapsed="false">
      <c r="A45" s="380"/>
      <c r="B45" s="380"/>
      <c r="C45" s="380"/>
      <c r="D45" s="380"/>
    </row>
    <row r="46" customFormat="false" ht="12.75" hidden="false" customHeight="false" outlineLevel="0" collapsed="false">
      <c r="A46" s="380"/>
      <c r="B46" s="380"/>
      <c r="C46" s="380"/>
      <c r="D46" s="380"/>
    </row>
    <row r="47" customFormat="false" ht="12.75" hidden="false" customHeight="false" outlineLevel="0" collapsed="false">
      <c r="A47" s="380"/>
      <c r="B47" s="380"/>
      <c r="C47" s="380"/>
      <c r="D47" s="380"/>
    </row>
    <row r="48" customFormat="false" ht="12.75" hidden="false" customHeight="false" outlineLevel="0" collapsed="false">
      <c r="A48" s="380"/>
      <c r="B48" s="380"/>
      <c r="C48" s="380"/>
      <c r="D48" s="380"/>
    </row>
    <row r="49" customFormat="false" ht="12.75" hidden="false" customHeight="false" outlineLevel="0" collapsed="false">
      <c r="A49" s="380"/>
      <c r="B49" s="380"/>
      <c r="C49" s="380"/>
      <c r="D49" s="380"/>
    </row>
    <row r="50" customFormat="false" ht="12.75" hidden="false" customHeight="false" outlineLevel="0" collapsed="false">
      <c r="A50" s="380"/>
      <c r="B50" s="380"/>
      <c r="C50" s="380"/>
      <c r="D50" s="380"/>
    </row>
    <row r="51" customFormat="false" ht="12.75" hidden="false" customHeight="false" outlineLevel="0" collapsed="false">
      <c r="A51" s="380"/>
      <c r="B51" s="380"/>
      <c r="C51" s="380"/>
      <c r="D51" s="380"/>
    </row>
    <row r="52" customFormat="false" ht="12.75" hidden="false" customHeight="false" outlineLevel="0" collapsed="false">
      <c r="A52" s="380"/>
      <c r="B52" s="380"/>
      <c r="C52" s="380"/>
      <c r="D52" s="380"/>
    </row>
    <row r="53" customFormat="false" ht="12.75" hidden="false" customHeight="false" outlineLevel="0" collapsed="false">
      <c r="A53" s="380"/>
      <c r="B53" s="380"/>
      <c r="C53" s="380"/>
      <c r="D53" s="380"/>
    </row>
    <row r="54" customFormat="false" ht="12.75" hidden="false" customHeight="false" outlineLevel="0" collapsed="false">
      <c r="A54" s="380"/>
      <c r="B54" s="380"/>
      <c r="C54" s="380"/>
      <c r="D54" s="380"/>
    </row>
    <row r="55" customFormat="false" ht="12.75" hidden="false" customHeight="false" outlineLevel="0" collapsed="false">
      <c r="A55" s="380"/>
      <c r="B55" s="380"/>
      <c r="C55" s="380"/>
      <c r="D55" s="380"/>
    </row>
    <row r="56" customFormat="false" ht="12.75" hidden="false" customHeight="false" outlineLevel="0" collapsed="false">
      <c r="A56" s="380"/>
      <c r="B56" s="380"/>
      <c r="C56" s="380"/>
      <c r="D56" s="380"/>
    </row>
    <row r="57" customFormat="false" ht="12.75" hidden="false" customHeight="false" outlineLevel="0" collapsed="false">
      <c r="A57" s="380"/>
      <c r="B57" s="380"/>
      <c r="C57" s="380"/>
      <c r="D57" s="380"/>
    </row>
    <row r="58" customFormat="false" ht="12.75" hidden="false" customHeight="false" outlineLevel="0" collapsed="false">
      <c r="A58" s="380"/>
      <c r="B58" s="380"/>
      <c r="C58" s="380"/>
      <c r="D58" s="380"/>
    </row>
    <row r="59" customFormat="false" ht="12.75" hidden="false" customHeight="false" outlineLevel="0" collapsed="false">
      <c r="A59" s="380"/>
      <c r="B59" s="380"/>
      <c r="C59" s="380"/>
      <c r="D59" s="380"/>
    </row>
    <row r="60" customFormat="false" ht="12.75" hidden="false" customHeight="false" outlineLevel="0" collapsed="false">
      <c r="A60" s="380"/>
      <c r="B60" s="380"/>
      <c r="C60" s="380"/>
      <c r="D60" s="380"/>
    </row>
    <row r="61" customFormat="false" ht="12.75" hidden="false" customHeight="false" outlineLevel="0" collapsed="false">
      <c r="A61" s="380"/>
      <c r="B61" s="380"/>
      <c r="C61" s="380"/>
      <c r="D61" s="380"/>
    </row>
    <row r="62" customFormat="false" ht="12.75" hidden="false" customHeight="false" outlineLevel="0" collapsed="false">
      <c r="A62" s="380"/>
      <c r="B62" s="380"/>
      <c r="C62" s="380"/>
      <c r="D62" s="380"/>
    </row>
    <row r="63" customFormat="false" ht="12.75" hidden="false" customHeight="false" outlineLevel="0" collapsed="false">
      <c r="A63" s="380"/>
      <c r="B63" s="380"/>
      <c r="C63" s="380"/>
      <c r="D63" s="380"/>
    </row>
    <row r="64" customFormat="false" ht="12.75" hidden="false" customHeight="false" outlineLevel="0" collapsed="false">
      <c r="A64" s="380"/>
      <c r="B64" s="380"/>
      <c r="C64" s="380"/>
      <c r="D64" s="380"/>
    </row>
    <row r="65" customFormat="false" ht="12.75" hidden="false" customHeight="false" outlineLevel="0" collapsed="false">
      <c r="A65" s="380"/>
      <c r="B65" s="380"/>
      <c r="C65" s="380"/>
      <c r="D65" s="380"/>
    </row>
    <row r="66" customFormat="false" ht="12.75" hidden="false" customHeight="false" outlineLevel="0" collapsed="false">
      <c r="A66" s="380"/>
      <c r="B66" s="380"/>
      <c r="C66" s="380"/>
      <c r="D66" s="380"/>
    </row>
    <row r="67" customFormat="false" ht="12.75" hidden="false" customHeight="false" outlineLevel="0" collapsed="false">
      <c r="A67" s="380"/>
      <c r="B67" s="380"/>
      <c r="C67" s="380"/>
      <c r="D67" s="380"/>
    </row>
    <row r="68" customFormat="false" ht="12.75" hidden="false" customHeight="false" outlineLevel="0" collapsed="false">
      <c r="A68" s="380"/>
      <c r="B68" s="380"/>
      <c r="C68" s="380"/>
      <c r="D68" s="380"/>
    </row>
    <row r="69" customFormat="false" ht="12.75" hidden="false" customHeight="false" outlineLevel="0" collapsed="false">
      <c r="A69" s="380"/>
      <c r="B69" s="380"/>
      <c r="C69" s="380"/>
      <c r="D69" s="380"/>
    </row>
    <row r="70" customFormat="false" ht="12.75" hidden="false" customHeight="false" outlineLevel="0" collapsed="false">
      <c r="A70" s="380"/>
      <c r="B70" s="380"/>
      <c r="C70" s="380"/>
      <c r="D70" s="380"/>
    </row>
    <row r="71" customFormat="false" ht="12.75" hidden="false" customHeight="false" outlineLevel="0" collapsed="false">
      <c r="A71" s="380"/>
      <c r="B71" s="380"/>
      <c r="C71" s="380"/>
      <c r="D71" s="380"/>
    </row>
    <row r="72" customFormat="false" ht="12.75" hidden="false" customHeight="false" outlineLevel="0" collapsed="false">
      <c r="A72" s="380"/>
      <c r="B72" s="380"/>
      <c r="C72" s="380"/>
      <c r="D72" s="380"/>
    </row>
    <row r="73" customFormat="false" ht="12.75" hidden="false" customHeight="false" outlineLevel="0" collapsed="false">
      <c r="A73" s="380"/>
      <c r="B73" s="380"/>
      <c r="C73" s="380"/>
      <c r="D73" s="380"/>
    </row>
    <row r="74" customFormat="false" ht="12.75" hidden="false" customHeight="false" outlineLevel="0" collapsed="false">
      <c r="A74" s="380"/>
      <c r="B74" s="380"/>
      <c r="C74" s="380"/>
      <c r="D74" s="380"/>
    </row>
    <row r="75" customFormat="false" ht="12.75" hidden="false" customHeight="false" outlineLevel="0" collapsed="false">
      <c r="A75" s="380"/>
      <c r="B75" s="380"/>
      <c r="C75" s="380"/>
      <c r="D75" s="380"/>
    </row>
    <row r="76" customFormat="false" ht="12.75" hidden="false" customHeight="false" outlineLevel="0" collapsed="false">
      <c r="A76" s="380"/>
      <c r="B76" s="380"/>
      <c r="C76" s="380"/>
      <c r="D76" s="380"/>
    </row>
    <row r="77" customFormat="false" ht="12.75" hidden="false" customHeight="false" outlineLevel="0" collapsed="false">
      <c r="A77" s="380"/>
      <c r="B77" s="380"/>
      <c r="C77" s="380"/>
      <c r="D77" s="380"/>
    </row>
    <row r="78" customFormat="false" ht="12.75" hidden="false" customHeight="false" outlineLevel="0" collapsed="false">
      <c r="A78" s="380"/>
      <c r="B78" s="380"/>
      <c r="C78" s="380"/>
      <c r="D78" s="380"/>
    </row>
  </sheetData>
  <mergeCells count="4">
    <mergeCell ref="A1:D1"/>
    <mergeCell ref="A2:D2"/>
    <mergeCell ref="A4:D4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. melléklet Vas Megyei Önkormányzat 
2013. III. negyedévi beszámoló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4.28"/>
    <col collapsed="false" customWidth="true" hidden="false" outlineLevel="0" max="2" min="2" style="381" width="4.85"/>
    <col collapsed="false" customWidth="true" hidden="false" outlineLevel="0" max="3" min="3" style="381" width="29.71"/>
    <col collapsed="false" customWidth="true" hidden="false" outlineLevel="0" max="4" min="4" style="381" width="11.13"/>
    <col collapsed="false" customWidth="false" hidden="false" outlineLevel="0" max="7" min="5" style="382" width="9.14"/>
    <col collapsed="false" customWidth="true" hidden="false" outlineLevel="0" max="8" min="8" style="381" width="11.13"/>
    <col collapsed="false" customWidth="false" hidden="false" outlineLevel="0" max="11" min="9" style="382" width="9.14"/>
    <col collapsed="false" customWidth="true" hidden="false" outlineLevel="0" max="12" min="12" style="381" width="11.13"/>
    <col collapsed="false" customWidth="false" hidden="false" outlineLevel="0" max="15" min="13" style="382" width="9.14"/>
    <col collapsed="false" customWidth="false" hidden="false" outlineLevel="0" max="257" min="16" style="381" width="9.14"/>
  </cols>
  <sheetData>
    <row r="1" customFormat="false" ht="12.75" hidden="false" customHeight="false" outlineLevel="0" collapsed="false">
      <c r="A1" s="383"/>
      <c r="B1" s="383"/>
      <c r="C1" s="383"/>
      <c r="D1" s="384"/>
      <c r="E1" s="383"/>
      <c r="F1" s="385"/>
      <c r="G1" s="385"/>
      <c r="H1" s="384"/>
      <c r="I1" s="383"/>
      <c r="J1" s="385"/>
      <c r="K1" s="385"/>
      <c r="L1" s="384"/>
      <c r="M1" s="383"/>
      <c r="N1" s="385"/>
      <c r="O1" s="385"/>
      <c r="P1" s="386"/>
      <c r="Q1" s="386"/>
      <c r="R1" s="386"/>
      <c r="S1" s="386"/>
      <c r="T1" s="386"/>
      <c r="U1" s="386"/>
      <c r="V1" s="386"/>
      <c r="W1" s="386"/>
      <c r="X1" s="386"/>
      <c r="Y1" s="386"/>
      <c r="Z1" s="386"/>
      <c r="AA1" s="386"/>
      <c r="AB1" s="386"/>
      <c r="AC1" s="386"/>
      <c r="AD1" s="386"/>
    </row>
    <row r="2" customFormat="false" ht="28.5" hidden="false" customHeight="true" outlineLevel="0" collapsed="false">
      <c r="A2" s="387" t="s">
        <v>267</v>
      </c>
      <c r="B2" s="387"/>
      <c r="C2" s="387"/>
      <c r="D2" s="387"/>
      <c r="E2" s="387"/>
      <c r="F2" s="387"/>
      <c r="G2" s="387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  <c r="S2" s="386"/>
      <c r="T2" s="386"/>
      <c r="U2" s="386"/>
      <c r="V2" s="386"/>
      <c r="W2" s="386"/>
      <c r="X2" s="386"/>
      <c r="Y2" s="386"/>
      <c r="Z2" s="386"/>
      <c r="AA2" s="386"/>
      <c r="AB2" s="386"/>
      <c r="AC2" s="386"/>
      <c r="AD2" s="386"/>
    </row>
    <row r="3" customFormat="false" ht="13.5" hidden="false" customHeight="false" outlineLevel="0" collapsed="false">
      <c r="A3" s="388"/>
      <c r="B3" s="383"/>
      <c r="C3" s="383"/>
      <c r="D3" s="389"/>
      <c r="E3" s="388"/>
      <c r="F3" s="388"/>
      <c r="G3" s="390" t="s">
        <v>268</v>
      </c>
      <c r="H3" s="389"/>
      <c r="I3" s="388"/>
      <c r="J3" s="388"/>
      <c r="K3" s="390" t="s">
        <v>268</v>
      </c>
      <c r="L3" s="389"/>
      <c r="M3" s="388"/>
      <c r="N3" s="388"/>
      <c r="O3" s="390" t="s">
        <v>268</v>
      </c>
      <c r="P3" s="386"/>
      <c r="Q3" s="386"/>
      <c r="R3" s="386"/>
      <c r="S3" s="386"/>
      <c r="T3" s="386"/>
      <c r="U3" s="386"/>
      <c r="V3" s="386"/>
      <c r="W3" s="386"/>
      <c r="X3" s="386"/>
      <c r="Y3" s="386"/>
      <c r="Z3" s="386"/>
      <c r="AA3" s="386"/>
      <c r="AB3" s="386"/>
      <c r="AC3" s="386"/>
      <c r="AD3" s="386"/>
    </row>
    <row r="4" customFormat="false" ht="13.5" hidden="false" customHeight="false" outlineLevel="0" collapsed="false">
      <c r="A4" s="391"/>
      <c r="B4" s="392"/>
      <c r="C4" s="393"/>
      <c r="D4" s="394" t="s">
        <v>269</v>
      </c>
      <c r="E4" s="395" t="s">
        <v>269</v>
      </c>
      <c r="F4" s="396"/>
      <c r="G4" s="397"/>
      <c r="H4" s="398" t="s">
        <v>269</v>
      </c>
      <c r="I4" s="395" t="s">
        <v>269</v>
      </c>
      <c r="J4" s="396"/>
      <c r="K4" s="397"/>
      <c r="L4" s="394" t="s">
        <v>269</v>
      </c>
      <c r="M4" s="395" t="s">
        <v>269</v>
      </c>
      <c r="N4" s="396"/>
      <c r="O4" s="397"/>
      <c r="P4" s="386"/>
      <c r="Q4" s="386"/>
      <c r="R4" s="386"/>
      <c r="S4" s="386"/>
      <c r="T4" s="386"/>
      <c r="U4" s="386"/>
      <c r="V4" s="386"/>
      <c r="W4" s="386"/>
      <c r="X4" s="386"/>
      <c r="Y4" s="386"/>
      <c r="Z4" s="386"/>
      <c r="AA4" s="386"/>
      <c r="AB4" s="386"/>
      <c r="AC4" s="386"/>
      <c r="AD4" s="386"/>
    </row>
    <row r="5" customFormat="false" ht="12.75" hidden="false" customHeight="false" outlineLevel="0" collapsed="false">
      <c r="A5" s="399"/>
      <c r="B5" s="400"/>
      <c r="C5" s="401"/>
      <c r="D5" s="402" t="s">
        <v>270</v>
      </c>
      <c r="E5" s="403" t="s">
        <v>271</v>
      </c>
      <c r="F5" s="404" t="s">
        <v>272</v>
      </c>
      <c r="G5" s="404"/>
      <c r="H5" s="394" t="s">
        <v>270</v>
      </c>
      <c r="I5" s="395" t="s">
        <v>271</v>
      </c>
      <c r="J5" s="405" t="s">
        <v>272</v>
      </c>
      <c r="K5" s="405"/>
      <c r="L5" s="402" t="s">
        <v>270</v>
      </c>
      <c r="M5" s="403" t="s">
        <v>271</v>
      </c>
      <c r="N5" s="404" t="s">
        <v>272</v>
      </c>
      <c r="O5" s="404"/>
      <c r="P5" s="386"/>
      <c r="Q5" s="386"/>
      <c r="R5" s="386"/>
      <c r="S5" s="386"/>
      <c r="T5" s="386"/>
      <c r="U5" s="386"/>
      <c r="V5" s="386"/>
      <c r="W5" s="386"/>
      <c r="X5" s="386"/>
      <c r="Y5" s="386"/>
      <c r="Z5" s="386"/>
      <c r="AA5" s="386"/>
      <c r="AB5" s="386"/>
      <c r="AC5" s="386"/>
      <c r="AD5" s="386"/>
    </row>
    <row r="6" customFormat="false" ht="12.75" hidden="false" customHeight="false" outlineLevel="0" collapsed="false">
      <c r="A6" s="399"/>
      <c r="B6" s="400"/>
      <c r="C6" s="401"/>
      <c r="D6" s="402" t="s">
        <v>273</v>
      </c>
      <c r="E6" s="403" t="s">
        <v>274</v>
      </c>
      <c r="F6" s="406"/>
      <c r="G6" s="407"/>
      <c r="H6" s="402" t="s">
        <v>273</v>
      </c>
      <c r="I6" s="403" t="s">
        <v>274</v>
      </c>
      <c r="J6" s="406"/>
      <c r="K6" s="407"/>
      <c r="L6" s="402" t="s">
        <v>273</v>
      </c>
      <c r="M6" s="403" t="s">
        <v>274</v>
      </c>
      <c r="N6" s="406"/>
      <c r="O6" s="407"/>
      <c r="P6" s="386"/>
      <c r="Q6" s="386"/>
      <c r="R6" s="386"/>
      <c r="S6" s="386"/>
      <c r="T6" s="386"/>
      <c r="U6" s="386"/>
      <c r="V6" s="386"/>
      <c r="W6" s="386"/>
      <c r="X6" s="386"/>
      <c r="Y6" s="386"/>
      <c r="Z6" s="386"/>
      <c r="AA6" s="386"/>
      <c r="AB6" s="386"/>
      <c r="AC6" s="386"/>
      <c r="AD6" s="386"/>
    </row>
    <row r="7" customFormat="false" ht="12.75" hidden="false" customHeight="false" outlineLevel="0" collapsed="false">
      <c r="A7" s="399" t="s">
        <v>69</v>
      </c>
      <c r="B7" s="400" t="s">
        <v>275</v>
      </c>
      <c r="C7" s="408" t="s">
        <v>276</v>
      </c>
      <c r="D7" s="402" t="s">
        <v>277</v>
      </c>
      <c r="E7" s="409" t="s">
        <v>278</v>
      </c>
      <c r="F7" s="410" t="s">
        <v>279</v>
      </c>
      <c r="G7" s="404" t="s">
        <v>280</v>
      </c>
      <c r="H7" s="402" t="s">
        <v>277</v>
      </c>
      <c r="I7" s="409" t="s">
        <v>278</v>
      </c>
      <c r="J7" s="410" t="s">
        <v>279</v>
      </c>
      <c r="K7" s="404" t="s">
        <v>280</v>
      </c>
      <c r="L7" s="402" t="s">
        <v>277</v>
      </c>
      <c r="M7" s="409" t="s">
        <v>278</v>
      </c>
      <c r="N7" s="410" t="s">
        <v>279</v>
      </c>
      <c r="O7" s="404" t="s">
        <v>280</v>
      </c>
      <c r="P7" s="386"/>
      <c r="Q7" s="386"/>
      <c r="R7" s="386"/>
      <c r="S7" s="386"/>
      <c r="T7" s="386"/>
      <c r="U7" s="386"/>
      <c r="V7" s="386"/>
      <c r="W7" s="386"/>
      <c r="X7" s="386"/>
      <c r="Y7" s="386"/>
      <c r="Z7" s="386"/>
      <c r="AA7" s="386"/>
      <c r="AB7" s="386"/>
      <c r="AC7" s="386"/>
      <c r="AD7" s="386"/>
    </row>
    <row r="8" customFormat="false" ht="13.5" hidden="false" customHeight="false" outlineLevel="0" collapsed="false">
      <c r="A8" s="399" t="s">
        <v>76</v>
      </c>
      <c r="B8" s="400" t="s">
        <v>76</v>
      </c>
      <c r="C8" s="401"/>
      <c r="D8" s="411" t="s">
        <v>281</v>
      </c>
      <c r="E8" s="412" t="s">
        <v>282</v>
      </c>
      <c r="F8" s="413" t="s">
        <v>283</v>
      </c>
      <c r="G8" s="414" t="s">
        <v>283</v>
      </c>
      <c r="H8" s="411" t="s">
        <v>281</v>
      </c>
      <c r="I8" s="412" t="s">
        <v>282</v>
      </c>
      <c r="J8" s="413" t="s">
        <v>283</v>
      </c>
      <c r="K8" s="414" t="s">
        <v>283</v>
      </c>
      <c r="L8" s="411" t="s">
        <v>281</v>
      </c>
      <c r="M8" s="412" t="s">
        <v>282</v>
      </c>
      <c r="N8" s="413" t="s">
        <v>283</v>
      </c>
      <c r="O8" s="414" t="s">
        <v>283</v>
      </c>
      <c r="P8" s="386"/>
      <c r="Q8" s="386"/>
      <c r="R8" s="386"/>
      <c r="S8" s="386"/>
      <c r="T8" s="386"/>
      <c r="U8" s="386"/>
      <c r="V8" s="386"/>
      <c r="W8" s="386"/>
      <c r="X8" s="386"/>
      <c r="Y8" s="386"/>
      <c r="Z8" s="386"/>
      <c r="AA8" s="386"/>
      <c r="AB8" s="386"/>
      <c r="AC8" s="386"/>
      <c r="AD8" s="386"/>
    </row>
    <row r="9" customFormat="false" ht="15.75" hidden="false" customHeight="true" outlineLevel="0" collapsed="false">
      <c r="A9" s="415"/>
      <c r="B9" s="416"/>
      <c r="C9" s="417"/>
      <c r="D9" s="418" t="s">
        <v>11</v>
      </c>
      <c r="E9" s="418"/>
      <c r="F9" s="418"/>
      <c r="G9" s="418"/>
      <c r="H9" s="418" t="s">
        <v>12</v>
      </c>
      <c r="I9" s="418"/>
      <c r="J9" s="418"/>
      <c r="K9" s="418"/>
      <c r="L9" s="418" t="s">
        <v>13</v>
      </c>
      <c r="M9" s="418"/>
      <c r="N9" s="418"/>
      <c r="O9" s="418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  <c r="AD9" s="386"/>
    </row>
    <row r="10" customFormat="false" ht="14.25" hidden="false" customHeight="false" outlineLevel="0" collapsed="false">
      <c r="A10" s="419" t="s">
        <v>81</v>
      </c>
      <c r="B10" s="420" t="s">
        <v>81</v>
      </c>
      <c r="C10" s="421" t="s">
        <v>8</v>
      </c>
      <c r="D10" s="422" t="n">
        <v>0</v>
      </c>
      <c r="E10" s="423" t="n">
        <v>0</v>
      </c>
      <c r="F10" s="423" t="n">
        <v>0</v>
      </c>
      <c r="G10" s="424" t="n">
        <v>0</v>
      </c>
      <c r="H10" s="422" t="n">
        <v>0</v>
      </c>
      <c r="I10" s="423" t="n">
        <v>0</v>
      </c>
      <c r="J10" s="423" t="n">
        <v>0</v>
      </c>
      <c r="K10" s="424" t="n">
        <v>0</v>
      </c>
      <c r="L10" s="422" t="n">
        <v>0</v>
      </c>
      <c r="M10" s="423" t="n">
        <v>0</v>
      </c>
      <c r="N10" s="423" t="n">
        <v>0</v>
      </c>
      <c r="O10" s="424" t="n">
        <v>0</v>
      </c>
      <c r="P10" s="425"/>
      <c r="Q10" s="386"/>
      <c r="R10" s="386"/>
      <c r="S10" s="386"/>
      <c r="T10" s="386"/>
      <c r="U10" s="386"/>
      <c r="V10" s="386"/>
      <c r="W10" s="386"/>
      <c r="X10" s="386"/>
      <c r="Y10" s="386"/>
      <c r="Z10" s="386"/>
      <c r="AA10" s="386"/>
      <c r="AB10" s="386"/>
      <c r="AC10" s="386"/>
      <c r="AD10" s="386"/>
    </row>
    <row r="11" customFormat="false" ht="14.25" hidden="false" customHeight="false" outlineLevel="0" collapsed="false">
      <c r="A11" s="426" t="s">
        <v>86</v>
      </c>
      <c r="B11" s="427" t="s">
        <v>81</v>
      </c>
      <c r="C11" s="428" t="s">
        <v>9</v>
      </c>
      <c r="D11" s="429" t="n">
        <v>26.8</v>
      </c>
      <c r="E11" s="430" t="n">
        <v>28</v>
      </c>
      <c r="F11" s="430" t="n">
        <v>26</v>
      </c>
      <c r="G11" s="431" t="n">
        <v>2</v>
      </c>
      <c r="H11" s="429" t="n">
        <v>27.5</v>
      </c>
      <c r="I11" s="430" t="n">
        <v>28</v>
      </c>
      <c r="J11" s="430" t="n">
        <v>27</v>
      </c>
      <c r="K11" s="431" t="n">
        <v>1</v>
      </c>
      <c r="L11" s="429" t="n">
        <v>26.8</v>
      </c>
      <c r="M11" s="430" t="n">
        <v>27</v>
      </c>
      <c r="N11" s="430" t="n">
        <v>25</v>
      </c>
      <c r="O11" s="431" t="n">
        <v>2</v>
      </c>
      <c r="P11" s="425"/>
      <c r="Q11" s="386"/>
      <c r="R11" s="386"/>
      <c r="S11" s="386"/>
      <c r="T11" s="386"/>
      <c r="U11" s="386"/>
      <c r="V11" s="386"/>
      <c r="W11" s="386"/>
      <c r="X11" s="386"/>
      <c r="Y11" s="386"/>
      <c r="Z11" s="386"/>
      <c r="AA11" s="386"/>
      <c r="AB11" s="386"/>
      <c r="AC11" s="386"/>
      <c r="AD11" s="386"/>
    </row>
    <row r="12" customFormat="false" ht="14.25" hidden="false" customHeight="false" outlineLevel="0" collapsed="false">
      <c r="A12" s="432"/>
      <c r="B12" s="433"/>
      <c r="C12" s="434" t="s">
        <v>284</v>
      </c>
      <c r="D12" s="435" t="n">
        <f aca="false">D10+D11</f>
        <v>26.8</v>
      </c>
      <c r="E12" s="436" t="n">
        <f aca="false">E10+E11</f>
        <v>28</v>
      </c>
      <c r="F12" s="436" t="n">
        <f aca="false">F10+F11</f>
        <v>26</v>
      </c>
      <c r="G12" s="437" t="n">
        <f aca="false">G10+G11</f>
        <v>2</v>
      </c>
      <c r="H12" s="435" t="n">
        <f aca="false">H10+H11</f>
        <v>27.5</v>
      </c>
      <c r="I12" s="436" t="n">
        <f aca="false">I10+I11</f>
        <v>28</v>
      </c>
      <c r="J12" s="436" t="n">
        <v>27</v>
      </c>
      <c r="K12" s="437" t="n">
        <f aca="false">K10+K11</f>
        <v>1</v>
      </c>
      <c r="L12" s="435" t="n">
        <f aca="false">L10+L11</f>
        <v>26.8</v>
      </c>
      <c r="M12" s="436" t="n">
        <f aca="false">M10+M11</f>
        <v>27</v>
      </c>
      <c r="N12" s="436" t="n">
        <f aca="false">N10+N11</f>
        <v>25</v>
      </c>
      <c r="O12" s="437" t="n">
        <f aca="false">O10+O11</f>
        <v>2</v>
      </c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  <c r="AA12" s="386"/>
      <c r="AB12" s="386"/>
      <c r="AC12" s="386"/>
      <c r="AD12" s="386"/>
    </row>
    <row r="13" customFormat="false" ht="13.5" hidden="false" customHeight="false" outlineLevel="0" collapsed="false">
      <c r="A13" s="438"/>
      <c r="B13" s="439"/>
      <c r="C13" s="440" t="s">
        <v>285</v>
      </c>
      <c r="D13" s="441" t="n">
        <v>13</v>
      </c>
      <c r="E13" s="441" t="n">
        <v>13</v>
      </c>
      <c r="F13" s="442"/>
      <c r="G13" s="443"/>
      <c r="H13" s="441" t="n">
        <v>13</v>
      </c>
      <c r="I13" s="441" t="n">
        <v>13</v>
      </c>
      <c r="J13" s="442"/>
      <c r="K13" s="443"/>
      <c r="L13" s="441" t="n">
        <v>13</v>
      </c>
      <c r="M13" s="441" t="n">
        <v>13</v>
      </c>
      <c r="N13" s="442"/>
      <c r="O13" s="443"/>
      <c r="P13" s="386"/>
      <c r="Q13" s="386"/>
      <c r="R13" s="386"/>
      <c r="S13" s="386"/>
      <c r="T13" s="386"/>
      <c r="U13" s="386"/>
      <c r="V13" s="386"/>
      <c r="W13" s="386"/>
      <c r="X13" s="386"/>
      <c r="Y13" s="386"/>
      <c r="Z13" s="386"/>
      <c r="AA13" s="386"/>
      <c r="AB13" s="386"/>
      <c r="AC13" s="386"/>
      <c r="AD13" s="386"/>
    </row>
    <row r="14" customFormat="false" ht="12.75" hidden="false" customHeight="false" outlineLevel="0" collapsed="false">
      <c r="A14" s="388"/>
      <c r="B14" s="388"/>
      <c r="C14" s="388"/>
      <c r="D14" s="444"/>
      <c r="E14" s="388"/>
      <c r="F14" s="388"/>
      <c r="G14" s="388"/>
      <c r="H14" s="444"/>
      <c r="I14" s="388"/>
      <c r="J14" s="388"/>
      <c r="K14" s="388"/>
      <c r="L14" s="444"/>
      <c r="M14" s="388"/>
      <c r="N14" s="388"/>
      <c r="O14" s="388"/>
      <c r="P14" s="386"/>
      <c r="Q14" s="386"/>
      <c r="R14" s="386"/>
      <c r="S14" s="386"/>
      <c r="T14" s="386"/>
      <c r="U14" s="386"/>
      <c r="V14" s="386"/>
      <c r="W14" s="386"/>
      <c r="X14" s="386"/>
      <c r="Y14" s="386"/>
      <c r="Z14" s="386"/>
      <c r="AA14" s="386"/>
      <c r="AB14" s="386"/>
      <c r="AC14" s="386"/>
      <c r="AD14" s="386"/>
    </row>
    <row r="15" customFormat="false" ht="12.75" hidden="false" customHeight="false" outlineLevel="0" collapsed="false">
      <c r="A15" s="386"/>
      <c r="B15" s="386"/>
      <c r="C15" s="445"/>
      <c r="D15" s="446"/>
      <c r="E15" s="447"/>
      <c r="F15" s="447"/>
      <c r="G15" s="447"/>
      <c r="H15" s="446"/>
      <c r="I15" s="447"/>
      <c r="J15" s="447"/>
      <c r="K15" s="447"/>
      <c r="L15" s="446"/>
      <c r="M15" s="447"/>
      <c r="N15" s="447"/>
      <c r="O15" s="447"/>
      <c r="P15" s="386"/>
      <c r="Q15" s="386"/>
      <c r="R15" s="386"/>
      <c r="S15" s="386"/>
      <c r="T15" s="386"/>
      <c r="U15" s="386"/>
      <c r="V15" s="386"/>
      <c r="W15" s="386"/>
      <c r="X15" s="386"/>
      <c r="Y15" s="386"/>
      <c r="Z15" s="386"/>
      <c r="AA15" s="386"/>
      <c r="AB15" s="386"/>
      <c r="AC15" s="386"/>
      <c r="AD15" s="386"/>
    </row>
    <row r="16" customFormat="false" ht="12.75" hidden="false" customHeight="false" outlineLevel="0" collapsed="false">
      <c r="A16" s="386"/>
      <c r="B16" s="386"/>
      <c r="C16" s="445"/>
      <c r="D16" s="446"/>
      <c r="E16" s="447"/>
      <c r="F16" s="447"/>
      <c r="G16" s="447"/>
      <c r="H16" s="446"/>
      <c r="I16" s="447"/>
      <c r="J16" s="447"/>
      <c r="K16" s="447"/>
      <c r="L16" s="446"/>
      <c r="M16" s="447"/>
      <c r="N16" s="447"/>
      <c r="O16" s="447"/>
      <c r="P16" s="386"/>
      <c r="Q16" s="386"/>
      <c r="R16" s="386"/>
      <c r="S16" s="386"/>
      <c r="T16" s="386"/>
      <c r="U16" s="386"/>
      <c r="V16" s="386"/>
      <c r="W16" s="386"/>
      <c r="X16" s="386"/>
      <c r="Y16" s="386"/>
      <c r="Z16" s="386"/>
      <c r="AA16" s="386"/>
      <c r="AB16" s="386"/>
      <c r="AC16" s="386"/>
      <c r="AD16" s="386"/>
    </row>
    <row r="17" customFormat="false" ht="12.75" hidden="false" customHeight="false" outlineLevel="0" collapsed="false">
      <c r="A17" s="386"/>
      <c r="B17" s="386"/>
      <c r="C17" s="445"/>
      <c r="D17" s="446"/>
      <c r="E17" s="447"/>
      <c r="F17" s="447"/>
      <c r="G17" s="447"/>
      <c r="H17" s="446"/>
      <c r="I17" s="447"/>
      <c r="J17" s="447"/>
      <c r="K17" s="447"/>
      <c r="L17" s="446"/>
      <c r="M17" s="447"/>
      <c r="N17" s="447"/>
      <c r="O17" s="447"/>
      <c r="P17" s="386"/>
      <c r="Q17" s="386"/>
      <c r="R17" s="386"/>
      <c r="S17" s="386"/>
      <c r="T17" s="386"/>
      <c r="U17" s="386"/>
      <c r="V17" s="386"/>
      <c r="W17" s="386"/>
      <c r="X17" s="386"/>
      <c r="Y17" s="386"/>
      <c r="Z17" s="386"/>
      <c r="AA17" s="386"/>
      <c r="AB17" s="386"/>
      <c r="AC17" s="386"/>
      <c r="AD17" s="386"/>
    </row>
    <row r="18" customFormat="false" ht="12.75" hidden="false" customHeight="false" outlineLevel="0" collapsed="false">
      <c r="A18" s="386"/>
      <c r="B18" s="386"/>
      <c r="C18" s="445"/>
      <c r="D18" s="446"/>
      <c r="E18" s="447"/>
      <c r="F18" s="447"/>
      <c r="G18" s="447"/>
      <c r="H18" s="446"/>
      <c r="I18" s="447"/>
      <c r="J18" s="447"/>
      <c r="K18" s="447"/>
      <c r="L18" s="446"/>
      <c r="M18" s="447"/>
      <c r="N18" s="447"/>
      <c r="O18" s="447"/>
      <c r="P18" s="386"/>
      <c r="Q18" s="386"/>
      <c r="R18" s="386"/>
      <c r="S18" s="386"/>
      <c r="T18" s="386"/>
      <c r="U18" s="386"/>
      <c r="V18" s="386"/>
      <c r="W18" s="386"/>
      <c r="X18" s="386"/>
      <c r="Y18" s="386"/>
      <c r="Z18" s="386"/>
      <c r="AA18" s="386"/>
      <c r="AB18" s="386"/>
      <c r="AC18" s="386"/>
      <c r="AD18" s="386"/>
    </row>
    <row r="19" customFormat="false" ht="12.75" hidden="false" customHeight="false" outlineLevel="0" collapsed="false">
      <c r="A19" s="386"/>
      <c r="B19" s="386"/>
      <c r="C19" s="445"/>
      <c r="D19" s="446"/>
      <c r="E19" s="447"/>
      <c r="F19" s="447"/>
      <c r="G19" s="447"/>
      <c r="H19" s="446"/>
      <c r="I19" s="447"/>
      <c r="J19" s="447"/>
      <c r="K19" s="447"/>
      <c r="L19" s="446"/>
      <c r="M19" s="447"/>
      <c r="N19" s="447"/>
      <c r="O19" s="447"/>
      <c r="P19" s="386"/>
      <c r="Q19" s="386"/>
      <c r="R19" s="386"/>
      <c r="S19" s="386"/>
      <c r="T19" s="386"/>
      <c r="U19" s="386"/>
      <c r="V19" s="386"/>
      <c r="W19" s="386"/>
      <c r="X19" s="386"/>
      <c r="Y19" s="386"/>
      <c r="Z19" s="386"/>
      <c r="AA19" s="386"/>
      <c r="AB19" s="386"/>
      <c r="AC19" s="386"/>
      <c r="AD19" s="386"/>
    </row>
    <row r="20" customFormat="false" ht="12.75" hidden="false" customHeight="false" outlineLevel="0" collapsed="false">
      <c r="A20" s="386"/>
      <c r="B20" s="386"/>
      <c r="C20" s="445"/>
      <c r="D20" s="446"/>
      <c r="E20" s="447"/>
      <c r="F20" s="447"/>
      <c r="G20" s="447"/>
      <c r="H20" s="446"/>
      <c r="I20" s="447"/>
      <c r="J20" s="447"/>
      <c r="K20" s="447"/>
      <c r="L20" s="446"/>
      <c r="M20" s="447"/>
      <c r="N20" s="447"/>
      <c r="O20" s="447"/>
      <c r="P20" s="386"/>
      <c r="Q20" s="386"/>
      <c r="R20" s="386"/>
      <c r="S20" s="386"/>
      <c r="T20" s="386"/>
      <c r="U20" s="386"/>
      <c r="V20" s="386"/>
      <c r="W20" s="386"/>
      <c r="X20" s="386"/>
      <c r="Y20" s="386"/>
      <c r="Z20" s="386"/>
      <c r="AA20" s="386"/>
      <c r="AB20" s="386"/>
      <c r="AC20" s="386"/>
      <c r="AD20" s="386"/>
    </row>
    <row r="21" customFormat="false" ht="12.75" hidden="false" customHeight="false" outlineLevel="0" collapsed="false">
      <c r="A21" s="386"/>
      <c r="B21" s="386"/>
      <c r="C21" s="445"/>
      <c r="D21" s="446"/>
      <c r="E21" s="447"/>
      <c r="F21" s="447"/>
      <c r="G21" s="447"/>
      <c r="H21" s="446"/>
      <c r="I21" s="447"/>
      <c r="J21" s="447"/>
      <c r="K21" s="447"/>
      <c r="L21" s="446"/>
      <c r="M21" s="447"/>
      <c r="N21" s="447"/>
      <c r="O21" s="447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86"/>
      <c r="AA21" s="386"/>
      <c r="AB21" s="386"/>
      <c r="AC21" s="386"/>
      <c r="AD21" s="386"/>
    </row>
    <row r="22" customFormat="false" ht="12.75" hidden="false" customHeight="false" outlineLevel="0" collapsed="false">
      <c r="A22" s="386"/>
      <c r="B22" s="386"/>
      <c r="C22" s="445"/>
      <c r="D22" s="446"/>
      <c r="E22" s="447"/>
      <c r="F22" s="447"/>
      <c r="G22" s="447"/>
      <c r="H22" s="446"/>
      <c r="I22" s="447"/>
      <c r="J22" s="447"/>
      <c r="K22" s="447"/>
      <c r="L22" s="446"/>
      <c r="M22" s="447"/>
      <c r="N22" s="447"/>
      <c r="O22" s="447"/>
      <c r="P22" s="386"/>
      <c r="Q22" s="386"/>
      <c r="R22" s="386"/>
      <c r="S22" s="386"/>
      <c r="T22" s="386"/>
      <c r="U22" s="386"/>
      <c r="V22" s="386"/>
      <c r="W22" s="386"/>
      <c r="X22" s="386"/>
      <c r="Y22" s="386"/>
      <c r="Z22" s="386"/>
      <c r="AA22" s="386"/>
      <c r="AB22" s="386"/>
      <c r="AC22" s="386"/>
      <c r="AD22" s="386"/>
    </row>
    <row r="23" customFormat="false" ht="12.75" hidden="false" customHeight="false" outlineLevel="0" collapsed="false">
      <c r="A23" s="386"/>
      <c r="B23" s="386"/>
      <c r="C23" s="445"/>
      <c r="D23" s="446"/>
      <c r="E23" s="447"/>
      <c r="F23" s="447"/>
      <c r="G23" s="447"/>
      <c r="H23" s="446"/>
      <c r="I23" s="447"/>
      <c r="J23" s="447"/>
      <c r="K23" s="447"/>
      <c r="L23" s="446"/>
      <c r="M23" s="447"/>
      <c r="N23" s="447"/>
      <c r="O23" s="447"/>
      <c r="P23" s="386"/>
      <c r="Q23" s="386"/>
      <c r="R23" s="386"/>
      <c r="S23" s="386"/>
      <c r="T23" s="386"/>
      <c r="U23" s="386"/>
      <c r="V23" s="386"/>
      <c r="W23" s="386"/>
      <c r="X23" s="386"/>
      <c r="Y23" s="386"/>
      <c r="Z23" s="386"/>
      <c r="AA23" s="386"/>
      <c r="AB23" s="386"/>
      <c r="AC23" s="386"/>
      <c r="AD23" s="386"/>
    </row>
    <row r="24" customFormat="false" ht="12.75" hidden="false" customHeight="false" outlineLevel="0" collapsed="false">
      <c r="A24" s="386"/>
      <c r="B24" s="386"/>
      <c r="C24" s="386"/>
      <c r="D24" s="446"/>
      <c r="E24" s="447"/>
      <c r="F24" s="448"/>
      <c r="G24" s="448"/>
      <c r="H24" s="446"/>
      <c r="I24" s="447"/>
      <c r="J24" s="448"/>
      <c r="K24" s="448"/>
      <c r="L24" s="446"/>
      <c r="M24" s="447"/>
      <c r="N24" s="448"/>
      <c r="O24" s="448"/>
      <c r="P24" s="386"/>
      <c r="Q24" s="386"/>
      <c r="R24" s="386"/>
      <c r="S24" s="386"/>
      <c r="T24" s="386"/>
      <c r="U24" s="386"/>
      <c r="V24" s="386"/>
      <c r="W24" s="386"/>
      <c r="X24" s="386"/>
      <c r="Y24" s="386"/>
      <c r="Z24" s="386"/>
      <c r="AA24" s="386"/>
      <c r="AB24" s="386"/>
      <c r="AC24" s="386"/>
      <c r="AD24" s="386"/>
    </row>
    <row r="25" customFormat="false" ht="12.75" hidden="false" customHeight="false" outlineLevel="0" collapsed="false">
      <c r="A25" s="386"/>
      <c r="B25" s="386"/>
      <c r="C25" s="386"/>
      <c r="D25" s="446"/>
      <c r="E25" s="447"/>
      <c r="F25" s="448"/>
      <c r="G25" s="448"/>
      <c r="H25" s="446"/>
      <c r="I25" s="447"/>
      <c r="J25" s="448"/>
      <c r="K25" s="448"/>
      <c r="L25" s="446"/>
      <c r="M25" s="447"/>
      <c r="N25" s="448"/>
      <c r="O25" s="448"/>
      <c r="P25" s="386"/>
      <c r="Q25" s="386"/>
      <c r="R25" s="386"/>
      <c r="S25" s="386"/>
      <c r="T25" s="386"/>
      <c r="U25" s="386"/>
      <c r="V25" s="386"/>
      <c r="W25" s="386"/>
      <c r="X25" s="386"/>
      <c r="Y25" s="386"/>
      <c r="Z25" s="386"/>
      <c r="AA25" s="386"/>
      <c r="AB25" s="386"/>
      <c r="AC25" s="386"/>
      <c r="AD25" s="386"/>
    </row>
    <row r="26" customFormat="false" ht="12.75" hidden="false" customHeight="false" outlineLevel="0" collapsed="false">
      <c r="A26" s="386"/>
      <c r="B26" s="386"/>
      <c r="C26" s="386"/>
      <c r="D26" s="446"/>
      <c r="E26" s="447"/>
      <c r="F26" s="448"/>
      <c r="G26" s="448"/>
      <c r="H26" s="446"/>
      <c r="I26" s="447"/>
      <c r="J26" s="448"/>
      <c r="K26" s="448"/>
      <c r="L26" s="446"/>
      <c r="M26" s="447"/>
      <c r="N26" s="448"/>
      <c r="O26" s="448"/>
      <c r="P26" s="386"/>
      <c r="Q26" s="386"/>
      <c r="R26" s="386"/>
      <c r="S26" s="386"/>
      <c r="T26" s="386"/>
      <c r="U26" s="386"/>
      <c r="V26" s="386"/>
      <c r="W26" s="386"/>
      <c r="X26" s="386"/>
      <c r="Y26" s="386"/>
      <c r="Z26" s="386"/>
      <c r="AA26" s="386"/>
      <c r="AB26" s="386"/>
      <c r="AC26" s="386"/>
      <c r="AD26" s="386"/>
    </row>
    <row r="27" customFormat="false" ht="12.75" hidden="false" customHeight="false" outlineLevel="0" collapsed="false">
      <c r="A27" s="386"/>
      <c r="B27" s="386"/>
      <c r="C27" s="386"/>
      <c r="D27" s="446"/>
      <c r="E27" s="447"/>
      <c r="F27" s="448"/>
      <c r="G27" s="448"/>
      <c r="H27" s="446"/>
      <c r="I27" s="447"/>
      <c r="J27" s="448"/>
      <c r="K27" s="448"/>
      <c r="L27" s="446"/>
      <c r="M27" s="447"/>
      <c r="N27" s="448"/>
      <c r="O27" s="448"/>
      <c r="P27" s="386"/>
      <c r="Q27" s="386"/>
      <c r="R27" s="386"/>
      <c r="S27" s="386"/>
      <c r="T27" s="386"/>
      <c r="U27" s="386"/>
      <c r="V27" s="386"/>
      <c r="W27" s="386"/>
      <c r="X27" s="386"/>
      <c r="Y27" s="386"/>
      <c r="Z27" s="386"/>
      <c r="AA27" s="386"/>
      <c r="AB27" s="386"/>
      <c r="AC27" s="386"/>
      <c r="AD27" s="386"/>
    </row>
    <row r="28" customFormat="false" ht="12.75" hidden="false" customHeight="false" outlineLevel="0" collapsed="false">
      <c r="A28" s="386"/>
      <c r="B28" s="386"/>
      <c r="C28" s="386"/>
      <c r="D28" s="446"/>
      <c r="E28" s="447"/>
      <c r="F28" s="448"/>
      <c r="G28" s="448"/>
      <c r="H28" s="446"/>
      <c r="I28" s="447"/>
      <c r="J28" s="448"/>
      <c r="K28" s="448"/>
      <c r="L28" s="446"/>
      <c r="M28" s="447"/>
      <c r="N28" s="448"/>
      <c r="O28" s="448"/>
      <c r="P28" s="386"/>
      <c r="Q28" s="386"/>
      <c r="R28" s="386"/>
      <c r="S28" s="386"/>
      <c r="T28" s="386"/>
      <c r="U28" s="386"/>
      <c r="V28" s="386"/>
      <c r="W28" s="386"/>
      <c r="X28" s="386"/>
      <c r="Y28" s="386"/>
      <c r="Z28" s="386"/>
      <c r="AA28" s="386"/>
      <c r="AB28" s="386"/>
      <c r="AC28" s="386"/>
      <c r="AD28" s="386"/>
    </row>
    <row r="29" customFormat="false" ht="12.75" hidden="false" customHeight="false" outlineLevel="0" collapsed="false">
      <c r="A29" s="386"/>
      <c r="B29" s="386"/>
      <c r="C29" s="386"/>
      <c r="D29" s="446"/>
      <c r="E29" s="447"/>
      <c r="F29" s="448"/>
      <c r="G29" s="448"/>
      <c r="H29" s="446"/>
      <c r="I29" s="447"/>
      <c r="J29" s="448"/>
      <c r="K29" s="448"/>
      <c r="L29" s="446"/>
      <c r="M29" s="447"/>
      <c r="N29" s="448"/>
      <c r="O29" s="448"/>
      <c r="P29" s="386"/>
      <c r="Q29" s="386"/>
      <c r="R29" s="386"/>
      <c r="S29" s="386"/>
      <c r="T29" s="386"/>
      <c r="U29" s="386"/>
      <c r="V29" s="386"/>
      <c r="W29" s="386"/>
      <c r="X29" s="386"/>
      <c r="Y29" s="386"/>
      <c r="Z29" s="386"/>
      <c r="AA29" s="386"/>
      <c r="AB29" s="386"/>
      <c r="AC29" s="386"/>
      <c r="AD29" s="386"/>
    </row>
    <row r="30" customFormat="false" ht="12.75" hidden="false" customHeight="false" outlineLevel="0" collapsed="false">
      <c r="A30" s="386"/>
      <c r="B30" s="386"/>
      <c r="C30" s="386"/>
      <c r="D30" s="446"/>
      <c r="E30" s="447"/>
      <c r="F30" s="448"/>
      <c r="G30" s="448"/>
      <c r="H30" s="446"/>
      <c r="I30" s="447"/>
      <c r="J30" s="448"/>
      <c r="K30" s="448"/>
      <c r="L30" s="446"/>
      <c r="M30" s="447"/>
      <c r="N30" s="448"/>
      <c r="O30" s="448"/>
      <c r="P30" s="386"/>
      <c r="Q30" s="386"/>
      <c r="R30" s="386"/>
      <c r="S30" s="386"/>
      <c r="T30" s="386"/>
      <c r="U30" s="386"/>
      <c r="V30" s="386"/>
      <c r="W30" s="386"/>
      <c r="X30" s="386"/>
      <c r="Y30" s="386"/>
      <c r="Z30" s="386"/>
      <c r="AA30" s="386"/>
      <c r="AB30" s="386"/>
      <c r="AC30" s="386"/>
      <c r="AD30" s="386"/>
    </row>
    <row r="31" customFormat="false" ht="12.75" hidden="false" customHeight="false" outlineLevel="0" collapsed="false">
      <c r="A31" s="386"/>
      <c r="B31" s="386"/>
      <c r="C31" s="386"/>
      <c r="D31" s="446"/>
      <c r="E31" s="447"/>
      <c r="F31" s="448"/>
      <c r="G31" s="448"/>
      <c r="H31" s="446"/>
      <c r="I31" s="447"/>
      <c r="J31" s="448"/>
      <c r="K31" s="448"/>
      <c r="L31" s="446"/>
      <c r="M31" s="447"/>
      <c r="N31" s="448"/>
      <c r="O31" s="448"/>
      <c r="P31" s="386"/>
      <c r="Q31" s="386"/>
      <c r="R31" s="386"/>
      <c r="S31" s="386"/>
      <c r="T31" s="386"/>
      <c r="U31" s="386"/>
      <c r="V31" s="386"/>
      <c r="W31" s="386"/>
      <c r="X31" s="386"/>
      <c r="Y31" s="386"/>
      <c r="Z31" s="386"/>
      <c r="AA31" s="386"/>
      <c r="AB31" s="386"/>
      <c r="AC31" s="386"/>
      <c r="AD31" s="386"/>
    </row>
    <row r="32" customFormat="false" ht="12.75" hidden="false" customHeight="false" outlineLevel="0" collapsed="false">
      <c r="A32" s="386"/>
      <c r="B32" s="386"/>
      <c r="C32" s="386"/>
      <c r="D32" s="446"/>
      <c r="E32" s="447"/>
      <c r="F32" s="448"/>
      <c r="G32" s="448"/>
      <c r="H32" s="446"/>
      <c r="I32" s="447"/>
      <c r="J32" s="448"/>
      <c r="K32" s="448"/>
      <c r="L32" s="446"/>
      <c r="M32" s="447"/>
      <c r="N32" s="448"/>
      <c r="O32" s="448"/>
      <c r="P32" s="386"/>
      <c r="Q32" s="386"/>
      <c r="R32" s="386"/>
      <c r="S32" s="386"/>
      <c r="T32" s="386"/>
      <c r="U32" s="386"/>
      <c r="V32" s="386"/>
      <c r="W32" s="386"/>
      <c r="X32" s="386"/>
      <c r="Y32" s="386"/>
      <c r="Z32" s="386"/>
      <c r="AA32" s="386"/>
      <c r="AB32" s="386"/>
      <c r="AC32" s="386"/>
      <c r="AD32" s="386"/>
    </row>
    <row r="33" customFormat="false" ht="12.75" hidden="false" customHeight="false" outlineLevel="0" collapsed="false">
      <c r="A33" s="386"/>
      <c r="B33" s="386"/>
      <c r="C33" s="386"/>
      <c r="D33" s="446"/>
      <c r="E33" s="447"/>
      <c r="F33" s="448"/>
      <c r="G33" s="448"/>
      <c r="H33" s="446"/>
      <c r="I33" s="447"/>
      <c r="J33" s="448"/>
      <c r="K33" s="448"/>
      <c r="L33" s="446"/>
      <c r="M33" s="447"/>
      <c r="N33" s="448"/>
      <c r="O33" s="448"/>
      <c r="P33" s="386"/>
      <c r="Q33" s="386"/>
      <c r="R33" s="386"/>
      <c r="S33" s="386"/>
      <c r="T33" s="386"/>
      <c r="U33" s="386"/>
      <c r="V33" s="386"/>
      <c r="W33" s="386"/>
      <c r="X33" s="386"/>
      <c r="Y33" s="386"/>
      <c r="Z33" s="386"/>
      <c r="AA33" s="386"/>
      <c r="AB33" s="386"/>
      <c r="AC33" s="386"/>
      <c r="AD33" s="386"/>
    </row>
    <row r="34" customFormat="false" ht="12.75" hidden="false" customHeight="false" outlineLevel="0" collapsed="false">
      <c r="A34" s="386"/>
      <c r="B34" s="386"/>
      <c r="C34" s="386"/>
      <c r="D34" s="446"/>
      <c r="E34" s="447"/>
      <c r="F34" s="448"/>
      <c r="G34" s="448"/>
      <c r="H34" s="446"/>
      <c r="I34" s="447"/>
      <c r="J34" s="448"/>
      <c r="K34" s="448"/>
      <c r="L34" s="446"/>
      <c r="M34" s="447"/>
      <c r="N34" s="448"/>
      <c r="O34" s="448"/>
      <c r="P34" s="386"/>
      <c r="Q34" s="386"/>
      <c r="R34" s="386"/>
      <c r="S34" s="386"/>
      <c r="T34" s="386"/>
      <c r="U34" s="386"/>
      <c r="V34" s="386"/>
      <c r="W34" s="386"/>
      <c r="X34" s="386"/>
      <c r="Y34" s="386"/>
      <c r="Z34" s="386"/>
      <c r="AA34" s="386"/>
      <c r="AB34" s="386"/>
      <c r="AC34" s="386"/>
      <c r="AD34" s="386"/>
    </row>
    <row r="35" customFormat="false" ht="12.75" hidden="false" customHeight="false" outlineLevel="0" collapsed="false">
      <c r="A35" s="386"/>
      <c r="B35" s="386"/>
      <c r="C35" s="386"/>
      <c r="D35" s="446"/>
      <c r="E35" s="447"/>
      <c r="F35" s="448"/>
      <c r="G35" s="448"/>
      <c r="H35" s="446"/>
      <c r="I35" s="447"/>
      <c r="J35" s="448"/>
      <c r="K35" s="448"/>
      <c r="L35" s="446"/>
      <c r="M35" s="447"/>
      <c r="N35" s="448"/>
      <c r="O35" s="448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  <c r="AA35" s="386"/>
      <c r="AB35" s="386"/>
      <c r="AC35" s="386"/>
      <c r="AD35" s="386"/>
    </row>
    <row r="36" customFormat="false" ht="12.75" hidden="false" customHeight="false" outlineLevel="0" collapsed="false">
      <c r="A36" s="386"/>
      <c r="B36" s="386"/>
      <c r="C36" s="386"/>
      <c r="D36" s="446"/>
      <c r="E36" s="447"/>
      <c r="F36" s="448"/>
      <c r="G36" s="448"/>
      <c r="H36" s="446"/>
      <c r="I36" s="447"/>
      <c r="J36" s="448"/>
      <c r="K36" s="448"/>
      <c r="L36" s="446"/>
      <c r="M36" s="447"/>
      <c r="N36" s="448"/>
      <c r="O36" s="448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6"/>
    </row>
    <row r="37" customFormat="false" ht="12.75" hidden="false" customHeight="false" outlineLevel="0" collapsed="false">
      <c r="A37" s="386"/>
      <c r="B37" s="386"/>
      <c r="C37" s="386"/>
      <c r="D37" s="446"/>
      <c r="E37" s="447"/>
      <c r="F37" s="448"/>
      <c r="G37" s="448"/>
      <c r="H37" s="446"/>
      <c r="I37" s="447"/>
      <c r="J37" s="448"/>
      <c r="K37" s="448"/>
      <c r="L37" s="446"/>
      <c r="M37" s="447"/>
      <c r="N37" s="448"/>
      <c r="O37" s="448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  <c r="AA37" s="386"/>
      <c r="AB37" s="386"/>
      <c r="AC37" s="386"/>
      <c r="AD37" s="386"/>
    </row>
    <row r="38" customFormat="false" ht="12.75" hidden="false" customHeight="false" outlineLevel="0" collapsed="false">
      <c r="A38" s="386"/>
      <c r="B38" s="386"/>
      <c r="C38" s="386"/>
      <c r="D38" s="446"/>
      <c r="E38" s="447"/>
      <c r="F38" s="448"/>
      <c r="G38" s="448"/>
      <c r="H38" s="446"/>
      <c r="I38" s="447"/>
      <c r="J38" s="448"/>
      <c r="K38" s="448"/>
      <c r="L38" s="446"/>
      <c r="M38" s="447"/>
      <c r="N38" s="448"/>
      <c r="O38" s="448"/>
      <c r="P38" s="386"/>
      <c r="Q38" s="386"/>
      <c r="R38" s="386"/>
      <c r="S38" s="386"/>
      <c r="T38" s="386"/>
      <c r="U38" s="386"/>
      <c r="V38" s="386"/>
      <c r="W38" s="386"/>
      <c r="X38" s="386"/>
      <c r="Y38" s="386"/>
      <c r="Z38" s="386"/>
      <c r="AA38" s="386"/>
      <c r="AB38" s="386"/>
      <c r="AC38" s="386"/>
      <c r="AD38" s="386"/>
    </row>
    <row r="39" customFormat="false" ht="12.75" hidden="false" customHeight="false" outlineLevel="0" collapsed="false">
      <c r="A39" s="386"/>
      <c r="B39" s="386"/>
      <c r="C39" s="386"/>
      <c r="D39" s="446"/>
      <c r="E39" s="447"/>
      <c r="F39" s="448"/>
      <c r="G39" s="448"/>
      <c r="H39" s="446"/>
      <c r="I39" s="447"/>
      <c r="J39" s="448"/>
      <c r="K39" s="448"/>
      <c r="L39" s="446"/>
      <c r="M39" s="447"/>
      <c r="N39" s="448"/>
      <c r="O39" s="448"/>
      <c r="P39" s="386"/>
      <c r="Q39" s="386"/>
      <c r="R39" s="386"/>
      <c r="S39" s="386"/>
      <c r="T39" s="386"/>
      <c r="U39" s="386"/>
      <c r="V39" s="386"/>
      <c r="W39" s="386"/>
      <c r="X39" s="386"/>
      <c r="Y39" s="386"/>
      <c r="Z39" s="386"/>
      <c r="AA39" s="386"/>
      <c r="AB39" s="386"/>
      <c r="AC39" s="386"/>
      <c r="AD39" s="386"/>
    </row>
    <row r="40" customFormat="false" ht="12.75" hidden="false" customHeight="false" outlineLevel="0" collapsed="false">
      <c r="A40" s="386"/>
      <c r="B40" s="386"/>
      <c r="C40" s="386"/>
      <c r="D40" s="446"/>
      <c r="E40" s="447"/>
      <c r="F40" s="448"/>
      <c r="G40" s="448"/>
      <c r="H40" s="446"/>
      <c r="I40" s="447"/>
      <c r="J40" s="448"/>
      <c r="K40" s="448"/>
      <c r="L40" s="446"/>
      <c r="M40" s="447"/>
      <c r="N40" s="448"/>
      <c r="O40" s="448"/>
      <c r="P40" s="386"/>
      <c r="Q40" s="386"/>
      <c r="R40" s="386"/>
      <c r="S40" s="386"/>
      <c r="T40" s="386"/>
      <c r="U40" s="386"/>
      <c r="V40" s="386"/>
      <c r="W40" s="386"/>
      <c r="X40" s="386"/>
      <c r="Y40" s="386"/>
      <c r="Z40" s="386"/>
      <c r="AA40" s="386"/>
      <c r="AB40" s="386"/>
      <c r="AC40" s="386"/>
      <c r="AD40" s="386"/>
    </row>
    <row r="41" customFormat="false" ht="12.75" hidden="false" customHeight="false" outlineLevel="0" collapsed="false">
      <c r="A41" s="386"/>
      <c r="B41" s="386"/>
      <c r="C41" s="386"/>
      <c r="D41" s="446"/>
      <c r="E41" s="447"/>
      <c r="F41" s="448"/>
      <c r="G41" s="448"/>
      <c r="H41" s="446"/>
      <c r="I41" s="447"/>
      <c r="J41" s="448"/>
      <c r="K41" s="448"/>
      <c r="L41" s="446"/>
      <c r="M41" s="447"/>
      <c r="N41" s="448"/>
      <c r="O41" s="448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</row>
    <row r="42" customFormat="false" ht="12.75" hidden="false" customHeight="false" outlineLevel="0" collapsed="false">
      <c r="A42" s="386"/>
      <c r="B42" s="386"/>
      <c r="C42" s="386"/>
      <c r="D42" s="446"/>
      <c r="E42" s="447"/>
      <c r="F42" s="448"/>
      <c r="G42" s="448"/>
      <c r="H42" s="446"/>
      <c r="I42" s="447"/>
      <c r="J42" s="448"/>
      <c r="K42" s="448"/>
      <c r="L42" s="446"/>
      <c r="M42" s="447"/>
      <c r="N42" s="448"/>
      <c r="O42" s="448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</row>
    <row r="43" customFormat="false" ht="12.75" hidden="false" customHeight="false" outlineLevel="0" collapsed="false">
      <c r="A43" s="386"/>
      <c r="B43" s="386"/>
      <c r="C43" s="386"/>
      <c r="D43" s="445"/>
      <c r="E43" s="447"/>
      <c r="F43" s="448"/>
      <c r="G43" s="448"/>
      <c r="H43" s="445"/>
      <c r="I43" s="447"/>
      <c r="J43" s="448"/>
      <c r="K43" s="448"/>
      <c r="L43" s="445"/>
      <c r="M43" s="447"/>
      <c r="N43" s="448"/>
      <c r="O43" s="448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6"/>
      <c r="AB43" s="386"/>
      <c r="AC43" s="386"/>
      <c r="AD43" s="386"/>
    </row>
    <row r="44" customFormat="false" ht="12.75" hidden="false" customHeight="false" outlineLevel="0" collapsed="false">
      <c r="A44" s="386"/>
      <c r="B44" s="386"/>
      <c r="C44" s="386"/>
      <c r="D44" s="445"/>
      <c r="E44" s="447"/>
      <c r="F44" s="448"/>
      <c r="G44" s="448"/>
      <c r="H44" s="445"/>
      <c r="I44" s="447"/>
      <c r="J44" s="448"/>
      <c r="K44" s="448"/>
      <c r="L44" s="445"/>
      <c r="M44" s="447"/>
      <c r="N44" s="448"/>
      <c r="O44" s="448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</row>
    <row r="45" customFormat="false" ht="12.75" hidden="false" customHeight="false" outlineLevel="0" collapsed="false">
      <c r="A45" s="386"/>
      <c r="B45" s="386"/>
      <c r="C45" s="386"/>
      <c r="D45" s="445"/>
      <c r="E45" s="447"/>
      <c r="F45" s="448"/>
      <c r="G45" s="448"/>
      <c r="H45" s="445"/>
      <c r="I45" s="447"/>
      <c r="J45" s="448"/>
      <c r="K45" s="448"/>
      <c r="L45" s="445"/>
      <c r="M45" s="447"/>
      <c r="N45" s="448"/>
      <c r="O45" s="448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  <c r="AA45" s="386"/>
      <c r="AB45" s="386"/>
      <c r="AC45" s="386"/>
      <c r="AD45" s="386"/>
    </row>
    <row r="46" customFormat="false" ht="12.75" hidden="false" customHeight="false" outlineLevel="0" collapsed="false">
      <c r="A46" s="386"/>
      <c r="B46" s="386"/>
      <c r="C46" s="386"/>
      <c r="D46" s="445"/>
      <c r="E46" s="447"/>
      <c r="F46" s="448"/>
      <c r="G46" s="448"/>
      <c r="H46" s="445"/>
      <c r="I46" s="447"/>
      <c r="J46" s="448"/>
      <c r="K46" s="448"/>
      <c r="L46" s="445"/>
      <c r="M46" s="447"/>
      <c r="N46" s="448"/>
      <c r="O46" s="448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6"/>
      <c r="AC46" s="386"/>
      <c r="AD46" s="386"/>
    </row>
    <row r="47" customFormat="false" ht="12.75" hidden="false" customHeight="false" outlineLevel="0" collapsed="false">
      <c r="A47" s="386"/>
      <c r="B47" s="386"/>
      <c r="C47" s="386"/>
      <c r="D47" s="445"/>
      <c r="E47" s="447"/>
      <c r="F47" s="448"/>
      <c r="G47" s="448"/>
      <c r="H47" s="445"/>
      <c r="I47" s="447"/>
      <c r="J47" s="448"/>
      <c r="K47" s="448"/>
      <c r="L47" s="445"/>
      <c r="M47" s="447"/>
      <c r="N47" s="448"/>
      <c r="O47" s="448"/>
      <c r="P47" s="386"/>
      <c r="Q47" s="386"/>
      <c r="R47" s="386"/>
      <c r="S47" s="386"/>
      <c r="T47" s="386"/>
      <c r="U47" s="386"/>
      <c r="V47" s="386"/>
      <c r="W47" s="386"/>
      <c r="X47" s="386"/>
      <c r="Y47" s="386"/>
      <c r="Z47" s="386"/>
      <c r="AA47" s="386"/>
      <c r="AB47" s="386"/>
      <c r="AC47" s="386"/>
      <c r="AD47" s="386"/>
    </row>
    <row r="48" customFormat="false" ht="12.75" hidden="false" customHeight="false" outlineLevel="0" collapsed="false">
      <c r="A48" s="386"/>
      <c r="B48" s="386"/>
      <c r="C48" s="386"/>
      <c r="D48" s="445"/>
      <c r="E48" s="447"/>
      <c r="F48" s="448"/>
      <c r="G48" s="448"/>
      <c r="H48" s="445"/>
      <c r="I48" s="447"/>
      <c r="J48" s="448"/>
      <c r="K48" s="448"/>
      <c r="L48" s="445"/>
      <c r="M48" s="447"/>
      <c r="N48" s="448"/>
      <c r="O48" s="448"/>
      <c r="P48" s="386"/>
      <c r="Q48" s="386"/>
      <c r="R48" s="386"/>
      <c r="S48" s="386"/>
      <c r="T48" s="386"/>
      <c r="U48" s="386"/>
      <c r="V48" s="386"/>
      <c r="W48" s="386"/>
      <c r="X48" s="386"/>
      <c r="Y48" s="386"/>
      <c r="Z48" s="386"/>
      <c r="AA48" s="386"/>
      <c r="AB48" s="386"/>
      <c r="AC48" s="386"/>
      <c r="AD48" s="386"/>
    </row>
    <row r="49" customFormat="false" ht="12.75" hidden="false" customHeight="false" outlineLevel="0" collapsed="false">
      <c r="A49" s="386"/>
      <c r="B49" s="386"/>
      <c r="C49" s="386"/>
      <c r="D49" s="445"/>
      <c r="E49" s="447"/>
      <c r="F49" s="448"/>
      <c r="G49" s="448"/>
      <c r="H49" s="445"/>
      <c r="I49" s="447"/>
      <c r="J49" s="448"/>
      <c r="K49" s="448"/>
      <c r="L49" s="445"/>
      <c r="M49" s="447"/>
      <c r="N49" s="448"/>
      <c r="O49" s="448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6"/>
      <c r="AA49" s="386"/>
      <c r="AB49" s="386"/>
      <c r="AC49" s="386"/>
      <c r="AD49" s="386"/>
    </row>
    <row r="50" customFormat="false" ht="12.75" hidden="false" customHeight="false" outlineLevel="0" collapsed="false">
      <c r="A50" s="386"/>
      <c r="B50" s="386"/>
      <c r="C50" s="386"/>
      <c r="D50" s="445"/>
      <c r="E50" s="447"/>
      <c r="F50" s="448"/>
      <c r="G50" s="448"/>
      <c r="H50" s="445"/>
      <c r="I50" s="447"/>
      <c r="J50" s="448"/>
      <c r="K50" s="448"/>
      <c r="L50" s="445"/>
      <c r="M50" s="447"/>
      <c r="N50" s="448"/>
      <c r="O50" s="448"/>
      <c r="P50" s="386"/>
      <c r="Q50" s="386"/>
      <c r="R50" s="386"/>
      <c r="S50" s="386"/>
      <c r="T50" s="386"/>
      <c r="U50" s="386"/>
      <c r="V50" s="386"/>
      <c r="W50" s="386"/>
      <c r="X50" s="386"/>
      <c r="Y50" s="386"/>
      <c r="Z50" s="386"/>
      <c r="AA50" s="386"/>
      <c r="AB50" s="386"/>
      <c r="AC50" s="386"/>
      <c r="AD50" s="386"/>
    </row>
    <row r="51" customFormat="false" ht="12.75" hidden="false" customHeight="false" outlineLevel="0" collapsed="false">
      <c r="A51" s="386"/>
      <c r="B51" s="386"/>
      <c r="C51" s="386"/>
      <c r="D51" s="445"/>
      <c r="E51" s="447"/>
      <c r="F51" s="448"/>
      <c r="G51" s="448"/>
      <c r="H51" s="445"/>
      <c r="I51" s="447"/>
      <c r="J51" s="448"/>
      <c r="K51" s="448"/>
      <c r="L51" s="445"/>
      <c r="M51" s="447"/>
      <c r="N51" s="448"/>
      <c r="O51" s="448"/>
      <c r="P51" s="386"/>
      <c r="Q51" s="386"/>
      <c r="R51" s="386"/>
      <c r="S51" s="386"/>
      <c r="T51" s="386"/>
      <c r="U51" s="386"/>
      <c r="V51" s="386"/>
      <c r="W51" s="386"/>
      <c r="X51" s="386"/>
      <c r="Y51" s="386"/>
      <c r="Z51" s="386"/>
      <c r="AA51" s="386"/>
      <c r="AB51" s="386"/>
      <c r="AC51" s="386"/>
      <c r="AD51" s="386"/>
    </row>
    <row r="52" customFormat="false" ht="12.75" hidden="false" customHeight="false" outlineLevel="0" collapsed="false">
      <c r="A52" s="386"/>
      <c r="B52" s="386"/>
      <c r="C52" s="386"/>
      <c r="D52" s="445"/>
      <c r="E52" s="447"/>
      <c r="F52" s="448"/>
      <c r="G52" s="448"/>
      <c r="H52" s="445"/>
      <c r="I52" s="447"/>
      <c r="J52" s="448"/>
      <c r="K52" s="448"/>
      <c r="L52" s="445"/>
      <c r="M52" s="447"/>
      <c r="N52" s="448"/>
      <c r="O52" s="448"/>
      <c r="P52" s="386"/>
      <c r="Q52" s="386"/>
      <c r="R52" s="386"/>
      <c r="S52" s="386"/>
      <c r="T52" s="386"/>
      <c r="U52" s="386"/>
      <c r="V52" s="386"/>
      <c r="W52" s="386"/>
      <c r="X52" s="386"/>
      <c r="Y52" s="386"/>
      <c r="Z52" s="386"/>
      <c r="AA52" s="386"/>
      <c r="AB52" s="386"/>
      <c r="AC52" s="386"/>
      <c r="AD52" s="386"/>
    </row>
    <row r="53" customFormat="false" ht="12.75" hidden="false" customHeight="false" outlineLevel="0" collapsed="false">
      <c r="A53" s="386"/>
      <c r="B53" s="386"/>
      <c r="C53" s="386"/>
      <c r="D53" s="445"/>
      <c r="E53" s="447"/>
      <c r="F53" s="448"/>
      <c r="G53" s="448"/>
      <c r="H53" s="445"/>
      <c r="I53" s="447"/>
      <c r="J53" s="448"/>
      <c r="K53" s="448"/>
      <c r="L53" s="445"/>
      <c r="M53" s="447"/>
      <c r="N53" s="448"/>
      <c r="O53" s="448"/>
      <c r="P53" s="386"/>
      <c r="Q53" s="386"/>
      <c r="R53" s="386"/>
      <c r="S53" s="386"/>
      <c r="T53" s="386"/>
      <c r="U53" s="386"/>
      <c r="V53" s="386"/>
      <c r="W53" s="386"/>
      <c r="X53" s="386"/>
      <c r="Y53" s="386"/>
      <c r="Z53" s="386"/>
      <c r="AA53" s="386"/>
      <c r="AB53" s="386"/>
      <c r="AC53" s="386"/>
      <c r="AD53" s="386"/>
    </row>
    <row r="54" customFormat="false" ht="12.75" hidden="false" customHeight="false" outlineLevel="0" collapsed="false">
      <c r="A54" s="386"/>
      <c r="B54" s="386"/>
      <c r="C54" s="386"/>
      <c r="D54" s="445"/>
      <c r="E54" s="447"/>
      <c r="F54" s="448"/>
      <c r="G54" s="448"/>
      <c r="H54" s="445"/>
      <c r="I54" s="447"/>
      <c r="J54" s="448"/>
      <c r="K54" s="448"/>
      <c r="L54" s="445"/>
      <c r="M54" s="447"/>
      <c r="N54" s="448"/>
      <c r="O54" s="448"/>
      <c r="P54" s="386"/>
      <c r="Q54" s="386"/>
      <c r="R54" s="386"/>
      <c r="S54" s="386"/>
      <c r="T54" s="386"/>
      <c r="U54" s="386"/>
      <c r="V54" s="386"/>
      <c r="W54" s="386"/>
      <c r="X54" s="386"/>
      <c r="Y54" s="386"/>
      <c r="Z54" s="386"/>
      <c r="AA54" s="386"/>
      <c r="AB54" s="386"/>
      <c r="AC54" s="386"/>
      <c r="AD54" s="386"/>
    </row>
    <row r="55" customFormat="false" ht="12.75" hidden="false" customHeight="false" outlineLevel="0" collapsed="false">
      <c r="A55" s="386"/>
      <c r="B55" s="386"/>
      <c r="C55" s="386"/>
      <c r="D55" s="445"/>
      <c r="E55" s="447"/>
      <c r="F55" s="448"/>
      <c r="G55" s="448"/>
      <c r="H55" s="445"/>
      <c r="I55" s="447"/>
      <c r="J55" s="448"/>
      <c r="K55" s="448"/>
      <c r="L55" s="445"/>
      <c r="M55" s="447"/>
      <c r="N55" s="448"/>
      <c r="O55" s="448"/>
      <c r="P55" s="386"/>
      <c r="Q55" s="386"/>
      <c r="R55" s="386"/>
      <c r="S55" s="386"/>
      <c r="T55" s="386"/>
      <c r="U55" s="386"/>
      <c r="V55" s="386"/>
      <c r="W55" s="386"/>
      <c r="X55" s="386"/>
      <c r="Y55" s="386"/>
      <c r="Z55" s="386"/>
      <c r="AA55" s="386"/>
      <c r="AB55" s="386"/>
      <c r="AC55" s="386"/>
      <c r="AD55" s="386"/>
    </row>
  </sheetData>
  <mergeCells count="10">
    <mergeCell ref="F1:G1"/>
    <mergeCell ref="J1:K1"/>
    <mergeCell ref="N1:O1"/>
    <mergeCell ref="A2:G2"/>
    <mergeCell ref="F5:G5"/>
    <mergeCell ref="J5:K5"/>
    <mergeCell ref="N5:O5"/>
    <mergeCell ref="D9:G9"/>
    <mergeCell ref="H9:K9"/>
    <mergeCell ref="L9:O9"/>
  </mergeCells>
  <printOptions headings="false" gridLines="false" gridLinesSet="true" horizontalCentered="true" verticalCentered="false"/>
  <pageMargins left="0.315277777777778" right="0.196527777777778" top="0.4" bottom="0.511805555555556" header="0.1576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. melléklet Vas Megyei Önkormányzat 
2013. III. negyedévi beszámoló</oddHeader>
    <oddFooter>&amp;R1/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7:44:56Z</dcterms:created>
  <dc:creator>SaBe</dc:creator>
  <dc:description/>
  <dc:language>en-US</dc:language>
  <cp:lastModifiedBy>kuttorneklara</cp:lastModifiedBy>
  <cp:lastPrinted>2013-11-12T07:43:15Z</cp:lastPrinted>
  <dcterms:modified xsi:type="dcterms:W3CDTF">2013-11-22T07:57:12Z</dcterms:modified>
  <cp:revision>0</cp:revision>
  <dc:subject/>
  <dc:title/>
</cp:coreProperties>
</file>