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öt pály." sheetId="1" state="visible" r:id="rId2"/>
  </sheets>
  <definedNames>
    <definedName function="false" hidden="false" localSheetId="0" name="_xlnm.Print_Area" vbProcedure="false">'többéves köt pály.'!$A$1:$L$88</definedName>
    <definedName function="false" hidden="false" localSheetId="0" name="_xlnm.Print_Titles" vbProcedure="false">'többéves köt pály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8/A számú melléklet</t>
  </si>
  <si>
    <t xml:space="preserve">VAS MEGYEI ÖNKORMÁNYZATI HIVATAL</t>
  </si>
  <si>
    <t xml:space="preserve"> Több éves kihatással járó feladatok előirányzatai - pályázatok</t>
  </si>
  <si>
    <t xml:space="preserve">Sor-szám</t>
  </si>
  <si>
    <t xml:space="preserve">Pályázat megnevezése száma</t>
  </si>
  <si>
    <t xml:space="preserve">Pályázat összes költsége</t>
  </si>
  <si>
    <t xml:space="preserve">Elnyert támogatás</t>
  </si>
  <si>
    <t xml:space="preserve">Elnyert támogatásból EU-s forrás**</t>
  </si>
  <si>
    <t xml:space="preserve">Pályázati önerő</t>
  </si>
  <si>
    <t xml:space="preserve">Korábbi évek felhasználása összesen</t>
  </si>
  <si>
    <t xml:space="preserve">2011. évi tervezett felhasználás</t>
  </si>
  <si>
    <t xml:space="preserve">2011. I. félévi tény felhasználás</t>
  </si>
  <si>
    <t xml:space="preserve">2012. évi tervezett felhasználás</t>
  </si>
  <si>
    <t xml:space="preserve">2013. évi tervezett felhasználás</t>
  </si>
  <si>
    <t xml:space="preserve">Megjegyzés*</t>
  </si>
  <si>
    <t xml:space="preserve">Korábbi években elnyert pályázatok, melyek megvalósítása érinti a 2011-es évet :</t>
  </si>
  <si>
    <t xml:space="preserve">Vas Megyei Önkormányzat</t>
  </si>
  <si>
    <t xml:space="preserve">1.</t>
  </si>
  <si>
    <t xml:space="preserve">ALPANNONIA; L00051</t>
  </si>
  <si>
    <t xml:space="preserve">A támogatás és a szerződések eurósak, az átváltás az Európai Központi Bank július havi középárfolyamán történt. (1 Euro=267,05 Ft)</t>
  </si>
  <si>
    <t xml:space="preserve">2.</t>
  </si>
  <si>
    <t xml:space="preserve">PILGRIMAGE AT-HU; L00081</t>
  </si>
  <si>
    <t xml:space="preserve">A támogatás és a szerződések is eurósak, az átváltás az Európai Központi Bankjúlius havi középárfolymán történt. A hazai társfinanszírozás 34 784,4 euró.</t>
  </si>
  <si>
    <t xml:space="preserve">3.</t>
  </si>
  <si>
    <t xml:space="preserve">COMMONGIS; L00078</t>
  </si>
  <si>
    <t xml:space="preserve">4.</t>
  </si>
  <si>
    <t xml:space="preserve">"IKT-val támogatott oktatási környezet kialakítása Vas megye közoktatási intézményeiben" 
(TIOP-1.1.1-09/1-2010-0056)</t>
  </si>
  <si>
    <t xml:space="preserve">A projekt megvalósítása 2011. január 31-én befejeződött. A 2011 március eleji záró elszámolás alapján az ESZA 1 544 643 forinttal (az önkormányzat által előfinanszírozott összeggel)  tartozik az önkormányzatnak. </t>
  </si>
  <si>
    <t xml:space="preserve">5.</t>
  </si>
  <si>
    <t xml:space="preserve">"Vas Megyei Önkormányzat által fenntartott oktatási intézmények informatikai infrastruktúra fejlesztése" 
(TIOP-1.1.1-07/1-2008-1188)</t>
  </si>
  <si>
    <t xml:space="preserve">A projekt megvalósítása 2011. augusztus 31-ig tart. Az elszámolás határideje 2011. november 30. Az önkormányzat összesen 3 142 150 forintot előfinanszíroz a projekt során, melyet a záró elszámolást követően az ESZA visszautal.</t>
  </si>
  <si>
    <t xml:space="preserve">6.</t>
  </si>
  <si>
    <t xml:space="preserve">Szlovénia-Magyarország Határon Átnyúló Együttműködési  Program 2007-2013 - "Múltunk közös értékei - élő örökségünk" 
 (SI-HU-1-1-007)                                              </t>
  </si>
  <si>
    <t xml:space="preserve">A  pályázat megvalósításában három kedvezményezett vesz részt: Muravidék, Zala megye, Vas megye. A táblázatban csak a Vas Megyei Önkormányzatra vonatkozó adatok szerepelnek. A projekt megvalósításának időszaka: 2009.07.01. - 2012.06.30.</t>
  </si>
  <si>
    <t xml:space="preserve">7. </t>
  </si>
  <si>
    <t xml:space="preserve">Szociális foglalkoztatás támogatása SZF/000923/09 (Sajtoskál)</t>
  </si>
  <si>
    <t xml:space="preserve">8. </t>
  </si>
  <si>
    <t xml:space="preserve">Szociális foglalkoztatás támogatása SZF/000828/09 (Ivánc)</t>
  </si>
  <si>
    <t xml:space="preserve">9. </t>
  </si>
  <si>
    <t xml:space="preserve">Szociális Foglalkoztatás fejlesztési támogatás F/001203/10 (Ivánc)</t>
  </si>
  <si>
    <t xml:space="preserve">10. </t>
  </si>
  <si>
    <t xml:space="preserve">Szociális Foglalkoztatás fejlesztési támogatás F/001816/10 (Sajtoskál)</t>
  </si>
  <si>
    <t xml:space="preserve">11. </t>
  </si>
  <si>
    <t xml:space="preserve">Idősek tartós bentlakásos int. kieg. Támogatása SZOC-IBL-09-0023 Ivánc</t>
  </si>
  <si>
    <t xml:space="preserve">12. </t>
  </si>
  <si>
    <t xml:space="preserve">SZOC-IBL-09-0131 Hegyfalu</t>
  </si>
  <si>
    <t xml:space="preserve">13. </t>
  </si>
  <si>
    <t xml:space="preserve">SZOC-IBL-09-0145 Vasvár</t>
  </si>
  <si>
    <t xml:space="preserve">14. </t>
  </si>
  <si>
    <t xml:space="preserve">SZOC-IBL-09-0166 Acsád</t>
  </si>
  <si>
    <t xml:space="preserve">15. </t>
  </si>
  <si>
    <t xml:space="preserve">SZOC-IBL-09-0098 Táplánszentkereszt</t>
  </si>
  <si>
    <t xml:space="preserve">16. </t>
  </si>
  <si>
    <t xml:space="preserve">SZOC_IBL_09-0102 Szombathely</t>
  </si>
  <si>
    <t xml:space="preserve">Vas Megyei Múzeumok Igazgatósága</t>
  </si>
  <si>
    <t xml:space="preserve">TIOP-1.2.2-09/1-2010-0016 (Látványtár)</t>
  </si>
  <si>
    <t xml:space="preserve">TIOP-1.2.2-09/1-2010-0022 (Kőszeg)</t>
  </si>
  <si>
    <t xml:space="preserve">SI-HU-1-1-001  Sence of Place</t>
  </si>
  <si>
    <t xml:space="preserve">SI-HU-1-1-004/03 AC</t>
  </si>
  <si>
    <t xml:space="preserve">TÁMOP-2.4.2/B-09/1-2010-0001</t>
  </si>
  <si>
    <t xml:space="preserve">A Kőszegi Vármúzeum új állandó kiállításának megvalósítása (NEFMI-pályázat)  ALFA          </t>
  </si>
  <si>
    <t xml:space="preserve">7.</t>
  </si>
  <si>
    <t xml:space="preserve">A Smidt Múzeum új állandó kiállítása III., befejező ütemének megvalósítása (NEFMI-pályázat)     ALFA    </t>
  </si>
  <si>
    <t xml:space="preserve">Vas Megyei Művelődési és Ifjúsági Központ</t>
  </si>
  <si>
    <t xml:space="preserve">TÁMOP-3.2.3.-08/2-2009-0075 Vasi Míves Tanoda</t>
  </si>
  <si>
    <t xml:space="preserve">TÁMOP-3.2.3.-09/'-2009-0016 HUMÁN-TÁR-HÁZ</t>
  </si>
  <si>
    <t xml:space="preserve">Berzsenyi Dániel Megyei és Városi Könyvtár</t>
  </si>
  <si>
    <t xml:space="preserve">„Tudásdepó-Expressz” A könyvtári hálózat nem formális és informális képzési szerepének erősítése az élethosszig tartó tanulás érdekében – Könyvtárhasználók igényeinek hatékonyabb kielégítését szolgáló fejlesztés 1. TIOP-1.2.3/09/01-2009-0021</t>
  </si>
  <si>
    <t xml:space="preserve">A Vas Megyei Könyvtári Portál közkönyvtári alapjainak létrehozása a tudástartalmak megosztása érdekében, és a Berzsenyi Dániel Könyvtár informatikai fejlesztése oktatási-képzési szerepének erősítése TÁMOP-3.2.4/08/1-2009-0031</t>
  </si>
  <si>
    <t xml:space="preserve">Rumi Többcélú Gyógypedagógiai Intézmény</t>
  </si>
  <si>
    <t xml:space="preserve">A Munkahelyi gyakorlat program
megvalósítása</t>
  </si>
  <si>
    <t xml:space="preserve">adatok forintban</t>
  </si>
  <si>
    <t xml:space="preserve">Vas Megyei Levéltár</t>
  </si>
  <si>
    <t xml:space="preserve">Szakkönyvtár állományának gyarapítása 2209/100</t>
  </si>
  <si>
    <t xml:space="preserve">pályázat elszámolva</t>
  </si>
  <si>
    <t xml:space="preserve">Állományvédelmi eszközök és nyersanyagok beszerzése 2205/0504</t>
  </si>
  <si>
    <t xml:space="preserve">Dr. Nagy László Egységes Gyógypedagógiai Módszertani Intézmény</t>
  </si>
  <si>
    <t xml:space="preserve">TÁMOP 3.1.6-08/2-2008-002</t>
  </si>
  <si>
    <t xml:space="preserve">2927995,-ft visszafiz.köt.</t>
  </si>
  <si>
    <t xml:space="preserve">TÁMOP 3.1.5-09/A/2-2009-0041</t>
  </si>
  <si>
    <t xml:space="preserve">"KÖZÖD" 2011/01-12 Játszótér a határon</t>
  </si>
  <si>
    <t xml:space="preserve">Útravaló ösztöndíjprogram TF-2010-UK-2762</t>
  </si>
  <si>
    <t xml:space="preserve">Vas Megyei Pszichiátriai Betegek Otthona Sajtoskál</t>
  </si>
  <si>
    <t xml:space="preserve">F001816/10, Szociális foglalkoztatás fejlesztési pályázat</t>
  </si>
  <si>
    <t xml:space="preserve">Vas Megyei Területi Gyermekvédelmi Szakszolgálat, Gyermekotthon és Általános Iskola</t>
  </si>
  <si>
    <t xml:space="preserve">GYV-SZF-10-0026, Nevelőszülők Továbbképzésének Támogatása</t>
  </si>
  <si>
    <t xml:space="preserve">lezárt, elszámolt</t>
  </si>
  <si>
    <t xml:space="preserve">Vas Megyei Szakképzés-szervezési Társulás (Vasi TISZK)</t>
  </si>
  <si>
    <t xml:space="preserve">A Vas megyei szakképzés infrastrukturális fejlesztése a Vasi TISZK keretein belül</t>
  </si>
  <si>
    <t xml:space="preserve">Az EU-s forrás aránya az összes támogatás 94,444 %-a</t>
  </si>
  <si>
    <t xml:space="preserve">Szombathelyi Képtár</t>
  </si>
  <si>
    <t xml:space="preserve"> Az élmény esztétikuma TÁMOP-3.2.8/10/B-2010-0019</t>
  </si>
  <si>
    <t xml:space="preserve">Kreativitás és Környezet TIOP-1.2.2/09/1-2010-0002</t>
  </si>
  <si>
    <t xml:space="preserve">Életünk Szerkesztősége</t>
  </si>
  <si>
    <t xml:space="preserve">NKA folyóirat-pályázat</t>
  </si>
  <si>
    <t xml:space="preserve">Vas Megyei Szakosított Szociális Intézet</t>
  </si>
  <si>
    <t xml:space="preserve">Szombathely és Kistérségében a szolgáltatásfejlesztési tervekhez kapcsolódó együttműködések, valamint a terepgyakorlati rendszer és a tereptanár képzés fejlesztése TÁMOP 5.4.4-09/2-A-2009-0012</t>
  </si>
  <si>
    <t xml:space="preserve">2011. évben elnyert pályázatok, a megvalósítás 2011 évben elindításra került:</t>
  </si>
  <si>
    <t xml:space="preserve">REG-NET (hivatkozási szám: 4300-125/2010)</t>
  </si>
  <si>
    <t xml:space="preserve">A pályázat 2014-ben ér véget, az erre az évre eső összeg: 31 117,95 EUR. A pályázat költségvetése euróban van meghatározva, az átváltás a július havi Európai Központi Bank által meghatározott középárolfyamon történt.</t>
  </si>
  <si>
    <t xml:space="preserve">Kölcsey Ferenc Gimnázium</t>
  </si>
  <si>
    <t xml:space="preserve">Útravaló ösztöndíj 2010-UE-0602</t>
  </si>
  <si>
    <t xml:space="preserve">Útravaló ösztöndíj TF-2010-UE-2007</t>
  </si>
  <si>
    <t xml:space="preserve">Magyar Kultúra napja rendezvénysorozat
és kiállítás megnyitó K 19/2010</t>
  </si>
  <si>
    <t xml:space="preserve">Zöld Béka</t>
  </si>
  <si>
    <t xml:space="preserve">Dr. Nagy László Egységes Módszertani Gyógypedagógiai Intézmény</t>
  </si>
  <si>
    <t xml:space="preserve">TÁMOP 1.1.1 Megvál.munkakép.emb.rehab.</t>
  </si>
  <si>
    <t xml:space="preserve">13638-02/2011-1806 Müi. Kp. Tám</t>
  </si>
  <si>
    <t xml:space="preserve">13637-02/2011-1806 Müi. Kp. Tám.</t>
  </si>
  <si>
    <t xml:space="preserve">Vasi Szemle Szerkesztősége</t>
  </si>
  <si>
    <t xml:space="preserve">Nemzeti Kulturális Alap, Ismeretterjesztés és Környezetkultúra Szakmai Kollégium folyóirat-támogatási pályázata</t>
  </si>
  <si>
    <t xml:space="preserve">A támogatást részletekben utalják, az utolsó részletet 2012 elején</t>
  </si>
  <si>
    <t xml:space="preserve">2011 évben elnyert, de 2012 évben induló/megvalósuló pályázatok:</t>
  </si>
  <si>
    <t xml:space="preserve">NATUR KULINARIUM; L00129</t>
  </si>
  <si>
    <t xml:space="preserve">Magyar Kultúra napja rendezvénysorozat
és kiállítás megnyitó K 3/2011</t>
  </si>
  <si>
    <t xml:space="preserve">Mindösszesen:</t>
  </si>
  <si>
    <t xml:space="preserve">*Azon pályázatoknál, ahol a pályázat összköltsége és az egyes évek felhasználásána összege nem egyezik meg, ott visszafizetési kötelezettség keletkezik. Kérjük a megjegyzés rovatban a visszafizetés tényét és összegét feltüntetni.</t>
  </si>
  <si>
    <t xml:space="preserve">** A támogatási összeg megbontását kérjük bemutatni. Ez nem azonos az elnyert támogatási összeggel. (ha az, kérjük indokolni!) Elnyert támogatás = EU-s támogatás + hazai támog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Ft&quot;;[RED]\-#,##0&quot; Ft&quot;"/>
    <numFmt numFmtId="167" formatCode="#,##0.00&quot; Ft&quot;;[RED]\-#,##0.00&quot; Ft&quot;"/>
    <numFmt numFmtId="168" formatCode="#,##0.00&quot; Ft&quot;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85"/>
    <col collapsed="false" customWidth="true" hidden="false" outlineLevel="0" max="3" min="3" style="2" width="15.41"/>
    <col collapsed="false" customWidth="true" hidden="false" outlineLevel="0" max="4" min="4" style="1" width="13.7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8" min="7" style="1" width="15.41"/>
    <col collapsed="false" customWidth="true" hidden="false" outlineLevel="0" max="9" min="9" style="1" width="15.56"/>
    <col collapsed="false" customWidth="true" hidden="false" outlineLevel="0" max="12" min="10" style="1" width="15.41"/>
    <col collapsed="false" customWidth="true" hidden="false" outlineLevel="0" max="13" min="13" style="1" width="12.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6" hidden="false" customHeight="true" outlineLevel="0" collapsed="false">
      <c r="I1" s="3"/>
      <c r="K1" s="4" t="s">
        <v>0</v>
      </c>
    </row>
    <row r="2" customFormat="false" ht="12.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2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7" customFormat="true" ht="12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6" hidden="false" customHeight="true" outlineLevel="0" collapsed="false">
      <c r="N6" s="9"/>
      <c r="O6" s="9"/>
    </row>
    <row r="7" s="13" customFormat="true" ht="41.25" hidden="false" customHeight="true" outlineLevel="0" collapsed="false">
      <c r="A7" s="10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2"/>
    </row>
    <row r="8" s="15" customFormat="true" ht="11.25" hidden="false" customHeight="fals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11.2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15" customFormat="true" ht="97.5" hidden="false" customHeight="true" outlineLevel="0" collapsed="false">
      <c r="A10" s="16" t="s">
        <v>17</v>
      </c>
      <c r="B10" s="17" t="s">
        <v>18</v>
      </c>
      <c r="C10" s="18" t="n">
        <f aca="false">96296*267.05</f>
        <v>25715846.8</v>
      </c>
      <c r="D10" s="19" t="n">
        <f aca="false">C10-F10</f>
        <v>24430051.7895</v>
      </c>
      <c r="E10" s="19" t="n">
        <f aca="false">81851.59*267.05</f>
        <v>21858467.1095</v>
      </c>
      <c r="F10" s="19" t="n">
        <f aca="false">4814.81*267.05</f>
        <v>1285795.0105</v>
      </c>
      <c r="G10" s="18" t="n">
        <f aca="false">5933.19*267.05</f>
        <v>1584458.3895</v>
      </c>
      <c r="H10" s="18" t="n">
        <f aca="false">90362.81*267.05</f>
        <v>24131388.4105</v>
      </c>
      <c r="I10" s="18" t="n">
        <f aca="false">2085*267.05</f>
        <v>556799.25</v>
      </c>
      <c r="J10" s="19" t="n">
        <v>0</v>
      </c>
      <c r="K10" s="19" t="n">
        <v>0</v>
      </c>
      <c r="L10" s="20" t="s">
        <v>19</v>
      </c>
    </row>
    <row r="11" s="15" customFormat="true" ht="105.75" hidden="false" customHeight="false" outlineLevel="0" collapsed="false">
      <c r="A11" s="16" t="s">
        <v>20</v>
      </c>
      <c r="B11" s="17" t="s">
        <v>21</v>
      </c>
      <c r="C11" s="21" t="n">
        <f aca="false">347844*267.05</f>
        <v>92891740.2</v>
      </c>
      <c r="D11" s="21" t="n">
        <f aca="false">C11-F11</f>
        <v>88247153.19</v>
      </c>
      <c r="E11" s="21" t="n">
        <f aca="false">295667.4*267.05</f>
        <v>78957979.17</v>
      </c>
      <c r="F11" s="21" t="n">
        <f aca="false">17392.2*267.05</f>
        <v>4644587.01</v>
      </c>
      <c r="G11" s="21" t="n">
        <f aca="false">42583.75*276.05</f>
        <v>11755244.1875</v>
      </c>
      <c r="H11" s="21" t="n">
        <f aca="false">114145.05*267.05</f>
        <v>30482435.6025</v>
      </c>
      <c r="I11" s="21" t="n">
        <f aca="false">42576.3*267.05</f>
        <v>11370000.915</v>
      </c>
      <c r="J11" s="21" t="n">
        <f aca="false">191115.2*267.05</f>
        <v>51037314.16</v>
      </c>
      <c r="K11" s="21" t="n">
        <v>0</v>
      </c>
      <c r="L11" s="22" t="s">
        <v>22</v>
      </c>
    </row>
    <row r="12" s="15" customFormat="true" ht="94.5" hidden="false" customHeight="false" outlineLevel="0" collapsed="false">
      <c r="A12" s="16" t="s">
        <v>23</v>
      </c>
      <c r="B12" s="17" t="s">
        <v>24</v>
      </c>
      <c r="C12" s="16" t="n">
        <f aca="false">307691.4*267.05</f>
        <v>82168988.37</v>
      </c>
      <c r="D12" s="16" t="n">
        <f aca="false">292306.83*267.05</f>
        <v>78060538.9515</v>
      </c>
      <c r="E12" s="16" t="n">
        <f aca="false">261537.69*267.05</f>
        <v>69843640.1145</v>
      </c>
      <c r="F12" s="16" t="n">
        <f aca="false">15384.57*267.05</f>
        <v>4108449.4185</v>
      </c>
      <c r="G12" s="16" t="n">
        <f aca="false">218168.09*267.05</f>
        <v>58261788.4345</v>
      </c>
      <c r="H12" s="16" t="n">
        <f aca="false">89523.31*267.05</f>
        <v>23907199.9355</v>
      </c>
      <c r="I12" s="16" t="n">
        <f aca="false">71735.76*267.05</f>
        <v>19157034.708</v>
      </c>
      <c r="J12" s="19" t="n">
        <v>0</v>
      </c>
      <c r="K12" s="19" t="n">
        <v>0</v>
      </c>
      <c r="L12" s="20" t="s">
        <v>19</v>
      </c>
    </row>
    <row r="13" s="15" customFormat="true" ht="147.75" hidden="false" customHeight="false" outlineLevel="0" collapsed="false">
      <c r="A13" s="16" t="s">
        <v>25</v>
      </c>
      <c r="B13" s="23" t="s">
        <v>26</v>
      </c>
      <c r="C13" s="24" t="n">
        <v>50846250</v>
      </c>
      <c r="D13" s="24" t="n">
        <v>50846250</v>
      </c>
      <c r="E13" s="24" t="n">
        <v>43219312</v>
      </c>
      <c r="F13" s="16" t="n">
        <v>0</v>
      </c>
      <c r="G13" s="24" t="n">
        <v>1355526</v>
      </c>
      <c r="H13" s="24" t="n">
        <v>49490724</v>
      </c>
      <c r="I13" s="24" t="n">
        <v>45722236</v>
      </c>
      <c r="J13" s="16" t="n">
        <v>0</v>
      </c>
      <c r="K13" s="16" t="n">
        <v>0</v>
      </c>
      <c r="L13" s="22" t="s">
        <v>27</v>
      </c>
    </row>
    <row r="14" s="15" customFormat="true" ht="168.75" hidden="false" customHeight="false" outlineLevel="0" collapsed="false">
      <c r="A14" s="25" t="s">
        <v>28</v>
      </c>
      <c r="B14" s="26" t="s">
        <v>29</v>
      </c>
      <c r="C14" s="27" t="n">
        <v>44482033</v>
      </c>
      <c r="D14" s="27" t="n">
        <v>44482033</v>
      </c>
      <c r="E14" s="27" t="n">
        <v>37809728</v>
      </c>
      <c r="F14" s="25" t="n">
        <v>0</v>
      </c>
      <c r="G14" s="25" t="n">
        <v>0</v>
      </c>
      <c r="H14" s="27" t="n">
        <v>44482033</v>
      </c>
      <c r="I14" s="27" t="n">
        <v>2108424</v>
      </c>
      <c r="J14" s="25" t="n">
        <v>0</v>
      </c>
      <c r="K14" s="25" t="n">
        <v>0</v>
      </c>
      <c r="L14" s="28" t="s">
        <v>30</v>
      </c>
    </row>
    <row r="15" s="30" customFormat="true" ht="179.25" hidden="false" customHeight="false" outlineLevel="0" collapsed="false">
      <c r="A15" s="16" t="s">
        <v>31</v>
      </c>
      <c r="B15" s="23" t="s">
        <v>32</v>
      </c>
      <c r="C15" s="24" t="n">
        <v>33114280</v>
      </c>
      <c r="D15" s="24" t="n">
        <v>33114280</v>
      </c>
      <c r="E15" s="24" t="n">
        <v>28147123</v>
      </c>
      <c r="F15" s="24" t="n">
        <v>1655737</v>
      </c>
      <c r="G15" s="24" t="n">
        <v>5987336</v>
      </c>
      <c r="H15" s="24" t="n">
        <v>8033336</v>
      </c>
      <c r="I15" s="24" t="n">
        <v>13203634</v>
      </c>
      <c r="J15" s="24" t="n">
        <v>3341660</v>
      </c>
      <c r="K15" s="16" t="n">
        <v>0</v>
      </c>
      <c r="L15" s="29" t="s">
        <v>33</v>
      </c>
    </row>
    <row r="16" s="30" customFormat="true" ht="22.5" hidden="false" customHeight="false" outlineLevel="0" collapsed="false">
      <c r="A16" s="16" t="s">
        <v>34</v>
      </c>
      <c r="B16" s="23" t="s">
        <v>35</v>
      </c>
      <c r="C16" s="24" t="n">
        <v>20884080</v>
      </c>
      <c r="D16" s="24" t="n">
        <v>20884080</v>
      </c>
      <c r="E16" s="24" t="n">
        <v>0</v>
      </c>
      <c r="F16" s="24" t="n">
        <v>0</v>
      </c>
      <c r="G16" s="24" t="n">
        <v>0</v>
      </c>
      <c r="H16" s="24" t="n">
        <v>20884080</v>
      </c>
      <c r="I16" s="24" t="n">
        <v>0</v>
      </c>
      <c r="J16" s="24" t="n">
        <v>0</v>
      </c>
      <c r="K16" s="16" t="n">
        <v>0</v>
      </c>
      <c r="L16" s="29"/>
    </row>
    <row r="17" s="30" customFormat="true" ht="22.5" hidden="false" customHeight="false" outlineLevel="0" collapsed="false">
      <c r="A17" s="16" t="s">
        <v>36</v>
      </c>
      <c r="B17" s="23" t="s">
        <v>37</v>
      </c>
      <c r="C17" s="24" t="n">
        <v>49749048</v>
      </c>
      <c r="D17" s="24" t="n">
        <v>49749048</v>
      </c>
      <c r="E17" s="24" t="n">
        <v>0</v>
      </c>
      <c r="F17" s="24" t="n">
        <v>0</v>
      </c>
      <c r="G17" s="24" t="n">
        <v>0</v>
      </c>
      <c r="H17" s="24" t="n">
        <v>49749048</v>
      </c>
      <c r="I17" s="24" t="n">
        <v>0</v>
      </c>
      <c r="J17" s="24" t="n">
        <v>0</v>
      </c>
      <c r="K17" s="16" t="n">
        <v>0</v>
      </c>
      <c r="L17" s="29"/>
    </row>
    <row r="18" s="30" customFormat="true" ht="22.5" hidden="false" customHeight="false" outlineLevel="0" collapsed="false">
      <c r="A18" s="16" t="s">
        <v>38</v>
      </c>
      <c r="B18" s="23" t="s">
        <v>39</v>
      </c>
      <c r="C18" s="24" t="n">
        <v>400000</v>
      </c>
      <c r="D18" s="24" t="n">
        <v>400000</v>
      </c>
      <c r="E18" s="24" t="n">
        <v>0</v>
      </c>
      <c r="F18" s="24" t="n">
        <v>0</v>
      </c>
      <c r="G18" s="24" t="n">
        <v>0</v>
      </c>
      <c r="H18" s="24" t="n">
        <v>400000</v>
      </c>
      <c r="I18" s="24" t="n">
        <v>400000</v>
      </c>
      <c r="J18" s="24" t="n">
        <v>0</v>
      </c>
      <c r="K18" s="16" t="n">
        <v>0</v>
      </c>
      <c r="L18" s="29"/>
    </row>
    <row r="19" s="30" customFormat="true" ht="22.5" hidden="false" customHeight="false" outlineLevel="0" collapsed="false">
      <c r="A19" s="16" t="s">
        <v>40</v>
      </c>
      <c r="B19" s="23" t="s">
        <v>41</v>
      </c>
      <c r="C19" s="24" t="n">
        <v>391545</v>
      </c>
      <c r="D19" s="24" t="n">
        <v>391545</v>
      </c>
      <c r="E19" s="24" t="n">
        <v>0</v>
      </c>
      <c r="F19" s="24" t="n">
        <v>0</v>
      </c>
      <c r="G19" s="24" t="n">
        <v>0</v>
      </c>
      <c r="H19" s="24" t="n">
        <v>391545</v>
      </c>
      <c r="I19" s="24" t="n">
        <v>391545</v>
      </c>
      <c r="J19" s="24" t="n">
        <v>0</v>
      </c>
      <c r="K19" s="16" t="n">
        <v>0</v>
      </c>
      <c r="L19" s="29"/>
    </row>
    <row r="20" s="30" customFormat="true" ht="22.5" hidden="false" customHeight="false" outlineLevel="0" collapsed="false">
      <c r="A20" s="16" t="s">
        <v>42</v>
      </c>
      <c r="B20" s="23" t="s">
        <v>43</v>
      </c>
      <c r="C20" s="24" t="n">
        <v>486218</v>
      </c>
      <c r="D20" s="24" t="n">
        <v>486218</v>
      </c>
      <c r="E20" s="24" t="n">
        <v>0</v>
      </c>
      <c r="F20" s="24" t="n">
        <v>0</v>
      </c>
      <c r="G20" s="24" t="n">
        <v>0</v>
      </c>
      <c r="H20" s="24" t="n">
        <v>486218</v>
      </c>
      <c r="I20" s="24" t="n">
        <v>486218</v>
      </c>
      <c r="J20" s="24" t="n">
        <v>0</v>
      </c>
      <c r="K20" s="16" t="n">
        <v>0</v>
      </c>
      <c r="L20" s="29"/>
    </row>
    <row r="21" s="30" customFormat="true" ht="11.25" hidden="false" customHeight="false" outlineLevel="0" collapsed="false">
      <c r="A21" s="16" t="s">
        <v>44</v>
      </c>
      <c r="B21" s="23" t="s">
        <v>45</v>
      </c>
      <c r="C21" s="24" t="n">
        <v>1306712</v>
      </c>
      <c r="D21" s="24" t="n">
        <v>1306712</v>
      </c>
      <c r="E21" s="24" t="n">
        <v>0</v>
      </c>
      <c r="F21" s="24" t="n">
        <v>0</v>
      </c>
      <c r="G21" s="24" t="n">
        <v>0</v>
      </c>
      <c r="H21" s="24" t="n">
        <v>1306712</v>
      </c>
      <c r="I21" s="24" t="n">
        <v>1306712</v>
      </c>
      <c r="J21" s="24" t="n">
        <v>0</v>
      </c>
      <c r="K21" s="16" t="n">
        <v>0</v>
      </c>
      <c r="L21" s="29"/>
    </row>
    <row r="22" s="30" customFormat="true" ht="11.25" hidden="false" customHeight="false" outlineLevel="0" collapsed="false">
      <c r="A22" s="16" t="s">
        <v>46</v>
      </c>
      <c r="B22" s="23" t="s">
        <v>47</v>
      </c>
      <c r="C22" s="24" t="n">
        <v>1428267</v>
      </c>
      <c r="D22" s="24" t="n">
        <v>1428267</v>
      </c>
      <c r="E22" s="24" t="n">
        <v>0</v>
      </c>
      <c r="F22" s="24" t="n">
        <v>0</v>
      </c>
      <c r="G22" s="24" t="n">
        <v>0</v>
      </c>
      <c r="H22" s="24" t="n">
        <v>1428267</v>
      </c>
      <c r="I22" s="24" t="n">
        <v>1428267</v>
      </c>
      <c r="J22" s="24" t="n">
        <v>0</v>
      </c>
      <c r="K22" s="16" t="n">
        <v>0</v>
      </c>
      <c r="L22" s="29"/>
    </row>
    <row r="23" s="30" customFormat="true" ht="11.25" hidden="false" customHeight="false" outlineLevel="0" collapsed="false">
      <c r="A23" s="16" t="s">
        <v>48</v>
      </c>
      <c r="B23" s="23" t="s">
        <v>49</v>
      </c>
      <c r="C23" s="24" t="n">
        <v>826145</v>
      </c>
      <c r="D23" s="24" t="n">
        <v>826145</v>
      </c>
      <c r="E23" s="24" t="n">
        <v>0</v>
      </c>
      <c r="F23" s="24" t="n">
        <v>0</v>
      </c>
      <c r="G23" s="24" t="n">
        <v>0</v>
      </c>
      <c r="H23" s="24" t="n">
        <v>826145</v>
      </c>
      <c r="I23" s="24" t="n">
        <v>826145</v>
      </c>
      <c r="J23" s="24" t="n">
        <v>0</v>
      </c>
      <c r="K23" s="16" t="n">
        <v>0</v>
      </c>
      <c r="L23" s="29"/>
    </row>
    <row r="24" s="30" customFormat="true" ht="22.5" hidden="false" customHeight="false" outlineLevel="0" collapsed="false">
      <c r="A24" s="16" t="s">
        <v>50</v>
      </c>
      <c r="B24" s="23" t="s">
        <v>51</v>
      </c>
      <c r="C24" s="24" t="n">
        <v>668550</v>
      </c>
      <c r="D24" s="24" t="n">
        <v>668550</v>
      </c>
      <c r="E24" s="24" t="n">
        <v>0</v>
      </c>
      <c r="F24" s="24" t="n">
        <v>0</v>
      </c>
      <c r="G24" s="24" t="n">
        <v>0</v>
      </c>
      <c r="H24" s="24" t="n">
        <v>668550</v>
      </c>
      <c r="I24" s="24" t="n">
        <v>668550</v>
      </c>
      <c r="J24" s="24" t="n">
        <v>0</v>
      </c>
      <c r="K24" s="16" t="n">
        <v>0</v>
      </c>
      <c r="L24" s="29"/>
    </row>
    <row r="25" s="30" customFormat="true" ht="11.25" hidden="false" customHeight="false" outlineLevel="0" collapsed="false">
      <c r="A25" s="16" t="s">
        <v>52</v>
      </c>
      <c r="B25" s="23" t="s">
        <v>53</v>
      </c>
      <c r="C25" s="24" t="n">
        <v>455830</v>
      </c>
      <c r="D25" s="24" t="n">
        <v>455830</v>
      </c>
      <c r="E25" s="24" t="n">
        <v>0</v>
      </c>
      <c r="F25" s="24" t="n">
        <v>0</v>
      </c>
      <c r="G25" s="24" t="n">
        <v>0</v>
      </c>
      <c r="H25" s="24" t="n">
        <v>455830</v>
      </c>
      <c r="I25" s="24" t="n">
        <v>455830</v>
      </c>
      <c r="J25" s="24" t="n">
        <v>0</v>
      </c>
      <c r="K25" s="16" t="n">
        <v>0</v>
      </c>
      <c r="L25" s="29"/>
    </row>
    <row r="26" s="16" customFormat="true" ht="11.25" hidden="false" customHeight="true" outlineLevel="0" collapsed="false">
      <c r="A26" s="16" t="s">
        <v>54</v>
      </c>
    </row>
    <row r="27" s="16" customFormat="true" ht="22.5" hidden="false" customHeight="false" outlineLevel="0" collapsed="false">
      <c r="A27" s="16" t="s">
        <v>17</v>
      </c>
      <c r="B27" s="31" t="s">
        <v>55</v>
      </c>
      <c r="C27" s="18" t="n">
        <v>93887540</v>
      </c>
      <c r="D27" s="18" t="n">
        <v>93887540</v>
      </c>
      <c r="E27" s="18" t="n">
        <v>84498786</v>
      </c>
      <c r="F27" s="18" t="n">
        <v>0</v>
      </c>
      <c r="G27" s="18" t="n">
        <v>4501879</v>
      </c>
      <c r="H27" s="18" t="n">
        <v>85304411</v>
      </c>
      <c r="I27" s="18" t="n">
        <v>4081250</v>
      </c>
      <c r="J27" s="18" t="n">
        <v>0</v>
      </c>
      <c r="K27" s="18" t="n">
        <v>0</v>
      </c>
    </row>
    <row r="28" s="16" customFormat="true" ht="11.25" hidden="false" customHeight="false" outlineLevel="0" collapsed="false">
      <c r="A28" s="16" t="s">
        <v>20</v>
      </c>
      <c r="B28" s="32" t="s">
        <v>56</v>
      </c>
      <c r="C28" s="18" t="n">
        <v>29128500</v>
      </c>
      <c r="D28" s="18" t="n">
        <v>29128500</v>
      </c>
      <c r="E28" s="18" t="n">
        <v>26215650</v>
      </c>
      <c r="F28" s="18" t="n">
        <v>0</v>
      </c>
      <c r="G28" s="18" t="n">
        <v>10194975</v>
      </c>
      <c r="H28" s="18" t="n">
        <v>18933525</v>
      </c>
      <c r="I28" s="18" t="n">
        <v>8574568</v>
      </c>
      <c r="J28" s="18" t="n">
        <v>0</v>
      </c>
      <c r="K28" s="18" t="n">
        <v>0</v>
      </c>
    </row>
    <row r="29" s="16" customFormat="true" ht="11.25" hidden="false" customHeight="false" outlineLevel="0" collapsed="false">
      <c r="A29" s="16" t="s">
        <v>23</v>
      </c>
      <c r="B29" s="32" t="s">
        <v>57</v>
      </c>
      <c r="C29" s="18" t="n">
        <v>91969710</v>
      </c>
      <c r="D29" s="18" t="n">
        <v>86769710</v>
      </c>
      <c r="E29" s="18" t="n">
        <v>73754254</v>
      </c>
      <c r="F29" s="18" t="n">
        <v>5200000</v>
      </c>
      <c r="G29" s="18" t="n">
        <v>57054225</v>
      </c>
      <c r="H29" s="18" t="n">
        <v>28046620</v>
      </c>
      <c r="I29" s="18" t="n">
        <v>24354881</v>
      </c>
      <c r="J29" s="18" t="n">
        <v>6868865</v>
      </c>
      <c r="K29" s="18" t="n">
        <v>0</v>
      </c>
    </row>
    <row r="30" s="16" customFormat="true" ht="11.25" hidden="false" customHeight="false" outlineLevel="0" collapsed="false">
      <c r="A30" s="16" t="s">
        <v>25</v>
      </c>
      <c r="B30" s="32" t="s">
        <v>58</v>
      </c>
      <c r="C30" s="18" t="n">
        <v>13920750</v>
      </c>
      <c r="D30" s="18" t="n">
        <v>12920750</v>
      </c>
      <c r="E30" s="18" t="n">
        <v>10982638</v>
      </c>
      <c r="F30" s="18" t="n">
        <v>1000000</v>
      </c>
      <c r="G30" s="18" t="n">
        <v>8771550</v>
      </c>
      <c r="H30" s="18" t="n">
        <v>5149200</v>
      </c>
      <c r="I30" s="18" t="n">
        <v>4111918</v>
      </c>
      <c r="J30" s="18" t="n">
        <v>0</v>
      </c>
      <c r="K30" s="18" t="n">
        <v>0</v>
      </c>
    </row>
    <row r="31" s="16" customFormat="true" ht="11.25" hidden="false" customHeight="false" outlineLevel="0" collapsed="false">
      <c r="A31" s="16" t="s">
        <v>28</v>
      </c>
      <c r="B31" s="32" t="s">
        <v>59</v>
      </c>
      <c r="C31" s="18" t="n">
        <v>6598370</v>
      </c>
      <c r="D31" s="18" t="n">
        <v>5198370</v>
      </c>
      <c r="E31" s="18" t="n">
        <v>4678533</v>
      </c>
      <c r="F31" s="18" t="n">
        <v>1400000</v>
      </c>
      <c r="G31" s="18" t="n">
        <v>0</v>
      </c>
      <c r="H31" s="18" t="n">
        <v>6598370</v>
      </c>
      <c r="I31" s="18" t="n">
        <v>1650482</v>
      </c>
      <c r="J31" s="18" t="n">
        <v>0</v>
      </c>
      <c r="K31" s="18" t="n">
        <v>0</v>
      </c>
    </row>
    <row r="32" s="30" customFormat="true" ht="33.75" hidden="false" customHeight="false" outlineLevel="0" collapsed="false">
      <c r="A32" s="16" t="s">
        <v>31</v>
      </c>
      <c r="B32" s="23" t="s">
        <v>60</v>
      </c>
      <c r="C32" s="18" t="n">
        <v>33000000</v>
      </c>
      <c r="D32" s="18" t="n">
        <v>30000000</v>
      </c>
      <c r="E32" s="18" t="n">
        <v>0</v>
      </c>
      <c r="F32" s="18" t="n">
        <v>3000000</v>
      </c>
      <c r="G32" s="18" t="n">
        <v>0</v>
      </c>
      <c r="H32" s="18" t="n">
        <v>33000000</v>
      </c>
      <c r="I32" s="18" t="n">
        <v>0</v>
      </c>
      <c r="J32" s="18" t="n">
        <v>0</v>
      </c>
      <c r="K32" s="18" t="n">
        <v>0</v>
      </c>
      <c r="L32" s="16"/>
    </row>
    <row r="33" s="30" customFormat="true" ht="33.75" hidden="false" customHeight="false" outlineLevel="0" collapsed="false">
      <c r="A33" s="16" t="s">
        <v>61</v>
      </c>
      <c r="B33" s="23" t="s">
        <v>62</v>
      </c>
      <c r="C33" s="18" t="n">
        <v>21111000</v>
      </c>
      <c r="D33" s="18" t="n">
        <v>19000000</v>
      </c>
      <c r="E33" s="18" t="n">
        <v>0</v>
      </c>
      <c r="F33" s="18" t="n">
        <v>2111000</v>
      </c>
      <c r="G33" s="18" t="n">
        <v>0</v>
      </c>
      <c r="H33" s="18" t="n">
        <v>21111000</v>
      </c>
      <c r="I33" s="18" t="n">
        <v>17499308</v>
      </c>
      <c r="J33" s="18" t="n">
        <v>0</v>
      </c>
      <c r="K33" s="18" t="n">
        <v>0</v>
      </c>
      <c r="L33" s="16"/>
    </row>
    <row r="34" s="17" customFormat="true" ht="11.25" hidden="false" customHeight="true" outlineLevel="0" collapsed="false">
      <c r="A34" s="16" t="s">
        <v>6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s="30" customFormat="true" ht="22.5" hidden="false" customHeight="false" outlineLevel="0" collapsed="false">
      <c r="A35" s="16" t="s">
        <v>17</v>
      </c>
      <c r="B35" s="23" t="s">
        <v>64</v>
      </c>
      <c r="C35" s="33" t="n">
        <v>100000000</v>
      </c>
      <c r="D35" s="33" t="n">
        <v>100000000</v>
      </c>
      <c r="E35" s="33" t="n">
        <v>85000000</v>
      </c>
      <c r="F35" s="34" t="n">
        <v>0</v>
      </c>
      <c r="G35" s="33" t="n">
        <v>62537164</v>
      </c>
      <c r="H35" s="33" t="n">
        <v>34437000</v>
      </c>
      <c r="I35" s="33" t="n">
        <v>20453103</v>
      </c>
      <c r="J35" s="34" t="n">
        <v>0</v>
      </c>
      <c r="K35" s="34" t="n">
        <v>0</v>
      </c>
      <c r="L35" s="16"/>
    </row>
    <row r="36" s="30" customFormat="true" ht="22.5" hidden="false" customHeight="false" outlineLevel="0" collapsed="false">
      <c r="A36" s="16" t="s">
        <v>20</v>
      </c>
      <c r="B36" s="23" t="s">
        <v>65</v>
      </c>
      <c r="C36" s="33" t="n">
        <v>22500640</v>
      </c>
      <c r="D36" s="33" t="n">
        <v>22500640</v>
      </c>
      <c r="E36" s="33" t="n">
        <v>19125544</v>
      </c>
      <c r="F36" s="34" t="n">
        <v>0</v>
      </c>
      <c r="G36" s="33" t="n">
        <v>761604</v>
      </c>
      <c r="H36" s="33" t="n">
        <v>12703000</v>
      </c>
      <c r="I36" s="33" t="n">
        <v>4353837</v>
      </c>
      <c r="J36" s="33" t="n">
        <v>9036036</v>
      </c>
      <c r="K36" s="34" t="n">
        <v>0</v>
      </c>
      <c r="L36" s="16"/>
    </row>
    <row r="37" s="35" customFormat="true" ht="11.25" hidden="false" customHeight="true" outlineLevel="0" collapsed="false">
      <c r="A37" s="25" t="s">
        <v>6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s="15" customFormat="true" ht="90" hidden="false" customHeight="false" outlineLevel="0" collapsed="false">
      <c r="A38" s="16" t="s">
        <v>17</v>
      </c>
      <c r="B38" s="36" t="s">
        <v>67</v>
      </c>
      <c r="C38" s="18" t="n">
        <v>46030487</v>
      </c>
      <c r="D38" s="18" t="n">
        <v>46030487</v>
      </c>
      <c r="E38" s="18" t="n">
        <v>46030487</v>
      </c>
      <c r="F38" s="18" t="n">
        <v>0</v>
      </c>
      <c r="G38" s="18" t="n">
        <v>29919487</v>
      </c>
      <c r="H38" s="18" t="n">
        <v>11759354</v>
      </c>
      <c r="I38" s="18" t="n">
        <v>16111000</v>
      </c>
      <c r="J38" s="18" t="n">
        <v>0</v>
      </c>
      <c r="K38" s="18" t="n">
        <v>0</v>
      </c>
      <c r="L38" s="16"/>
    </row>
    <row r="39" s="15" customFormat="true" ht="78.75" hidden="false" customHeight="false" outlineLevel="0" collapsed="false">
      <c r="A39" s="16" t="s">
        <v>20</v>
      </c>
      <c r="B39" s="36" t="s">
        <v>68</v>
      </c>
      <c r="C39" s="18" t="n">
        <v>12000000</v>
      </c>
      <c r="D39" s="18" t="n">
        <v>12000000</v>
      </c>
      <c r="E39" s="18" t="n">
        <v>12000000</v>
      </c>
      <c r="F39" s="18" t="n">
        <v>0</v>
      </c>
      <c r="G39" s="18" t="n">
        <v>9404000</v>
      </c>
      <c r="H39" s="18" t="n">
        <v>2596000</v>
      </c>
      <c r="I39" s="18" t="n">
        <v>2596000</v>
      </c>
      <c r="J39" s="18" t="n">
        <v>0</v>
      </c>
      <c r="K39" s="18" t="n">
        <v>0</v>
      </c>
      <c r="L39" s="16"/>
    </row>
    <row r="40" s="16" customFormat="true" ht="11.25" hidden="false" customHeight="true" outlineLevel="0" collapsed="false">
      <c r="A40" s="37" t="s">
        <v>6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15" customFormat="true" ht="22.5" hidden="false" customHeight="false" outlineLevel="0" collapsed="false">
      <c r="A41" s="16" t="s">
        <v>17</v>
      </c>
      <c r="B41" s="23" t="s">
        <v>70</v>
      </c>
      <c r="C41" s="18" t="n">
        <v>488408</v>
      </c>
      <c r="D41" s="18" t="n">
        <v>488408</v>
      </c>
      <c r="E41" s="16" t="n">
        <v>0</v>
      </c>
      <c r="F41" s="16" t="n">
        <v>0</v>
      </c>
      <c r="G41" s="18" t="n">
        <v>128196</v>
      </c>
      <c r="H41" s="18" t="n">
        <v>360212</v>
      </c>
      <c r="I41" s="16" t="n">
        <v>0</v>
      </c>
      <c r="J41" s="16" t="n">
        <v>0</v>
      </c>
      <c r="K41" s="16" t="n">
        <v>0</v>
      </c>
      <c r="L41" s="16" t="s">
        <v>71</v>
      </c>
    </row>
    <row r="42" s="16" customFormat="true" ht="11.25" hidden="false" customHeight="true" outlineLevel="0" collapsed="false">
      <c r="A42" s="37" t="s">
        <v>7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15" customFormat="true" ht="22.5" hidden="false" customHeight="false" outlineLevel="0" collapsed="false">
      <c r="A43" s="16" t="s">
        <v>17</v>
      </c>
      <c r="B43" s="23" t="s">
        <v>73</v>
      </c>
      <c r="C43" s="18" t="n">
        <v>309860</v>
      </c>
      <c r="D43" s="18" t="n">
        <v>300000</v>
      </c>
      <c r="E43" s="16" t="n">
        <v>0</v>
      </c>
      <c r="F43" s="16" t="n">
        <v>0</v>
      </c>
      <c r="G43" s="18" t="n">
        <v>35997</v>
      </c>
      <c r="H43" s="18" t="n">
        <v>264003</v>
      </c>
      <c r="I43" s="18" t="n">
        <v>273863</v>
      </c>
      <c r="J43" s="16" t="n">
        <v>0</v>
      </c>
      <c r="K43" s="16" t="n">
        <v>0</v>
      </c>
      <c r="L43" s="16" t="s">
        <v>74</v>
      </c>
    </row>
    <row r="44" s="15" customFormat="true" ht="22.5" hidden="false" customHeight="false" outlineLevel="0" collapsed="false">
      <c r="A44" s="16" t="s">
        <v>20</v>
      </c>
      <c r="B44" s="23" t="s">
        <v>75</v>
      </c>
      <c r="C44" s="18" t="n">
        <v>755195</v>
      </c>
      <c r="D44" s="18" t="n">
        <v>755100</v>
      </c>
      <c r="E44" s="16" t="n">
        <v>0</v>
      </c>
      <c r="F44" s="16" t="n">
        <v>0</v>
      </c>
      <c r="G44" s="16" t="n">
        <v>0</v>
      </c>
      <c r="H44" s="18" t="n">
        <v>755100</v>
      </c>
      <c r="I44" s="18" t="n">
        <v>755195</v>
      </c>
      <c r="J44" s="16" t="n">
        <v>0</v>
      </c>
      <c r="K44" s="16" t="n">
        <v>0</v>
      </c>
      <c r="L44" s="16" t="s">
        <v>74</v>
      </c>
    </row>
    <row r="45" s="16" customFormat="true" ht="11.25" hidden="false" customHeight="true" outlineLevel="0" collapsed="false">
      <c r="A45" s="37" t="s">
        <v>76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15" customFormat="true" ht="21.75" hidden="false" customHeight="false" outlineLevel="0" collapsed="false">
      <c r="A46" s="16" t="n">
        <v>1</v>
      </c>
      <c r="B46" s="17" t="s">
        <v>77</v>
      </c>
      <c r="C46" s="38" t="n">
        <v>18370730</v>
      </c>
      <c r="D46" s="38" t="n">
        <v>18370730</v>
      </c>
      <c r="E46" s="34" t="n">
        <v>0</v>
      </c>
      <c r="F46" s="34" t="n">
        <v>0</v>
      </c>
      <c r="G46" s="38" t="n">
        <v>11022240</v>
      </c>
      <c r="H46" s="38" t="n">
        <v>4420495</v>
      </c>
      <c r="I46" s="38" t="n">
        <v>4420495</v>
      </c>
      <c r="J46" s="34" t="n">
        <v>0</v>
      </c>
      <c r="K46" s="34" t="n">
        <v>0</v>
      </c>
      <c r="L46" s="22" t="s">
        <v>78</v>
      </c>
    </row>
    <row r="47" s="15" customFormat="true" ht="11.25" hidden="false" customHeight="false" outlineLevel="0" collapsed="false">
      <c r="A47" s="16" t="n">
        <v>2</v>
      </c>
      <c r="B47" s="17" t="s">
        <v>79</v>
      </c>
      <c r="C47" s="38" t="n">
        <v>20000000</v>
      </c>
      <c r="D47" s="38" t="n">
        <v>20000000</v>
      </c>
      <c r="E47" s="34" t="n">
        <v>0</v>
      </c>
      <c r="F47" s="34" t="n">
        <v>0</v>
      </c>
      <c r="G47" s="38" t="n">
        <v>3211431</v>
      </c>
      <c r="H47" s="38" t="n">
        <v>10066000</v>
      </c>
      <c r="I47" s="38" t="n">
        <v>5177384</v>
      </c>
      <c r="J47" s="38" t="n">
        <v>2063270</v>
      </c>
      <c r="K47" s="34" t="n">
        <v>0</v>
      </c>
      <c r="L47" s="16"/>
    </row>
    <row r="48" s="15" customFormat="true" ht="22.5" hidden="false" customHeight="false" outlineLevel="0" collapsed="false">
      <c r="A48" s="16" t="n">
        <v>3</v>
      </c>
      <c r="B48" s="23" t="s">
        <v>80</v>
      </c>
      <c r="C48" s="38" t="n">
        <v>100000</v>
      </c>
      <c r="D48" s="38" t="n">
        <v>100000</v>
      </c>
      <c r="E48" s="34" t="n">
        <v>0</v>
      </c>
      <c r="F48" s="38" t="n">
        <v>43000</v>
      </c>
      <c r="G48" s="34" t="n">
        <v>0</v>
      </c>
      <c r="H48" s="38" t="n">
        <v>143000</v>
      </c>
      <c r="I48" s="38" t="n">
        <v>143000</v>
      </c>
      <c r="J48" s="34" t="n">
        <v>0</v>
      </c>
      <c r="K48" s="34" t="n">
        <v>0</v>
      </c>
      <c r="L48" s="16"/>
    </row>
    <row r="49" s="15" customFormat="true" ht="22.5" hidden="false" customHeight="false" outlineLevel="0" collapsed="false">
      <c r="A49" s="16" t="n">
        <v>4</v>
      </c>
      <c r="B49" s="23" t="s">
        <v>81</v>
      </c>
      <c r="C49" s="38" t="n">
        <v>348000</v>
      </c>
      <c r="D49" s="38" t="n">
        <v>348000</v>
      </c>
      <c r="E49" s="34" t="n">
        <v>0</v>
      </c>
      <c r="F49" s="34" t="n">
        <v>0</v>
      </c>
      <c r="G49" s="34" t="n">
        <v>0</v>
      </c>
      <c r="H49" s="38" t="n">
        <v>348000</v>
      </c>
      <c r="I49" s="38" t="n">
        <v>170000</v>
      </c>
      <c r="J49" s="34" t="n">
        <v>0</v>
      </c>
      <c r="K49" s="34" t="n">
        <v>0</v>
      </c>
      <c r="L49" s="16"/>
    </row>
    <row r="50" s="16" customFormat="true" ht="11.25" hidden="false" customHeight="true" outlineLevel="0" collapsed="false">
      <c r="A50" s="37" t="s">
        <v>82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15" customFormat="true" ht="22.5" hidden="false" customHeight="false" outlineLevel="0" collapsed="false">
      <c r="A51" s="16" t="s">
        <v>17</v>
      </c>
      <c r="B51" s="39" t="s">
        <v>83</v>
      </c>
      <c r="C51" s="18" t="n">
        <v>391545</v>
      </c>
      <c r="D51" s="18" t="n">
        <v>391545</v>
      </c>
      <c r="E51" s="16" t="n">
        <v>0</v>
      </c>
      <c r="F51" s="16" t="n">
        <v>0</v>
      </c>
      <c r="G51" s="16" t="n">
        <v>0</v>
      </c>
      <c r="H51" s="18" t="n">
        <v>391545</v>
      </c>
      <c r="I51" s="18" t="n">
        <v>391545</v>
      </c>
      <c r="J51" s="16" t="n">
        <v>0</v>
      </c>
      <c r="K51" s="16" t="n">
        <v>0</v>
      </c>
      <c r="L51" s="16"/>
      <c r="M51" s="16"/>
    </row>
    <row r="52" s="16" customFormat="true" ht="11.25" hidden="false" customHeight="true" outlineLevel="0" collapsed="false">
      <c r="A52" s="37" t="s">
        <v>84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15" customFormat="true" ht="22.5" hidden="false" customHeight="true" outlineLevel="0" collapsed="false">
      <c r="A53" s="16" t="s">
        <v>17</v>
      </c>
      <c r="B53" s="23" t="s">
        <v>85</v>
      </c>
      <c r="C53" s="18" t="n">
        <v>600000</v>
      </c>
      <c r="D53" s="18" t="n">
        <v>540000</v>
      </c>
      <c r="E53" s="16" t="n">
        <v>0</v>
      </c>
      <c r="F53" s="18" t="n">
        <v>60000</v>
      </c>
      <c r="G53" s="16" t="n">
        <v>0</v>
      </c>
      <c r="H53" s="18" t="n">
        <v>600000</v>
      </c>
      <c r="I53" s="18" t="n">
        <v>605550</v>
      </c>
      <c r="J53" s="16" t="n">
        <v>0</v>
      </c>
      <c r="K53" s="16" t="n">
        <v>0</v>
      </c>
      <c r="L53" s="16" t="s">
        <v>86</v>
      </c>
    </row>
    <row r="54" s="41" customFormat="true" ht="10.5" hidden="false" customHeight="false" outlineLevel="0" collapsed="false">
      <c r="A54" s="40" t="s">
        <v>8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  <c r="IV54" s="40"/>
    </row>
    <row r="55" customFormat="false" ht="42.75" hidden="false" customHeight="false" outlineLevel="0" collapsed="false">
      <c r="A55" s="42" t="s">
        <v>17</v>
      </c>
      <c r="B55" s="23" t="s">
        <v>88</v>
      </c>
      <c r="C55" s="18" t="n">
        <v>955798000</v>
      </c>
      <c r="D55" s="18" t="n">
        <v>855798000</v>
      </c>
      <c r="E55" s="18" t="n">
        <v>808250000</v>
      </c>
      <c r="F55" s="18" t="n">
        <v>100000000</v>
      </c>
      <c r="G55" s="18" t="n">
        <v>90184512</v>
      </c>
      <c r="H55" s="18" t="n">
        <v>844695178</v>
      </c>
      <c r="I55" s="18" t="n">
        <v>38771100</v>
      </c>
      <c r="J55" s="18" t="n">
        <v>20918310</v>
      </c>
      <c r="K55" s="16" t="n">
        <v>0</v>
      </c>
      <c r="L55" s="22" t="s">
        <v>89</v>
      </c>
    </row>
    <row r="56" s="44" customFormat="true" ht="11.25" hidden="false" customHeight="false" outlineLevel="0" collapsed="false">
      <c r="A56" s="43" t="s">
        <v>9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22.5" hidden="false" customHeight="false" outlineLevel="0" collapsed="false">
      <c r="A57" s="42" t="s">
        <v>17</v>
      </c>
      <c r="B57" s="45" t="s">
        <v>91</v>
      </c>
      <c r="C57" s="46" t="n">
        <v>6858737</v>
      </c>
      <c r="D57" s="47" t="n">
        <v>6858737</v>
      </c>
      <c r="E57" s="47" t="n">
        <v>6858737</v>
      </c>
      <c r="F57" s="47" t="n">
        <v>0</v>
      </c>
      <c r="G57" s="47" t="n">
        <v>1306285</v>
      </c>
      <c r="H57" s="47" t="n">
        <v>6499452</v>
      </c>
      <c r="I57" s="47" t="n">
        <v>2784577</v>
      </c>
      <c r="J57" s="47" t="n">
        <v>3917000</v>
      </c>
      <c r="K57" s="47" t="n">
        <v>3917000</v>
      </c>
      <c r="L57" s="48"/>
    </row>
    <row r="58" customFormat="false" ht="22.5" hidden="false" customHeight="false" outlineLevel="0" collapsed="false">
      <c r="A58" s="42" t="s">
        <v>20</v>
      </c>
      <c r="B58" s="45" t="s">
        <v>92</v>
      </c>
      <c r="C58" s="46" t="n">
        <v>22043360</v>
      </c>
      <c r="D58" s="47" t="n">
        <v>22043360</v>
      </c>
      <c r="E58" s="47" t="n">
        <v>22043360</v>
      </c>
      <c r="F58" s="47" t="n">
        <v>0</v>
      </c>
      <c r="G58" s="47" t="n">
        <v>750000</v>
      </c>
      <c r="H58" s="47" t="n">
        <v>21293360</v>
      </c>
      <c r="I58" s="47" t="n">
        <v>10244583</v>
      </c>
      <c r="J58" s="47" t="n">
        <v>0</v>
      </c>
      <c r="K58" s="47" t="n">
        <v>0</v>
      </c>
      <c r="L58" s="48"/>
    </row>
    <row r="59" s="41" customFormat="true" ht="10.5" hidden="false" customHeight="false" outlineLevel="0" collapsed="false">
      <c r="A59" s="40" t="s">
        <v>9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  <c r="IK59" s="40"/>
      <c r="IL59" s="40"/>
      <c r="IM59" s="40"/>
      <c r="IN59" s="40"/>
      <c r="IO59" s="40"/>
      <c r="IP59" s="40"/>
      <c r="IQ59" s="40"/>
      <c r="IR59" s="40"/>
      <c r="IS59" s="40"/>
      <c r="IT59" s="40"/>
      <c r="IU59" s="40"/>
      <c r="IV59" s="40"/>
    </row>
    <row r="60" s="15" customFormat="true" ht="11.25" hidden="false" customHeight="false" outlineLevel="0" collapsed="false">
      <c r="A60" s="16" t="s">
        <v>17</v>
      </c>
      <c r="B60" s="17" t="s">
        <v>94</v>
      </c>
      <c r="C60" s="18" t="n">
        <v>2000000</v>
      </c>
      <c r="D60" s="18" t="n">
        <v>2000000</v>
      </c>
      <c r="E60" s="18" t="n">
        <v>0</v>
      </c>
      <c r="F60" s="18" t="n">
        <v>0</v>
      </c>
      <c r="G60" s="18" t="n">
        <v>0</v>
      </c>
      <c r="H60" s="18" t="n">
        <v>2000000</v>
      </c>
      <c r="I60" s="18" t="n">
        <v>0</v>
      </c>
      <c r="J60" s="18" t="n">
        <v>0</v>
      </c>
      <c r="K60" s="18" t="n">
        <v>0</v>
      </c>
      <c r="L60" s="16"/>
    </row>
    <row r="61" s="16" customFormat="true" ht="11.25" hidden="false" customHeight="true" outlineLevel="0" collapsed="false">
      <c r="A61" s="37" t="s">
        <v>9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  <c r="IV61" s="37"/>
    </row>
    <row r="62" s="15" customFormat="true" ht="67.5" hidden="false" customHeight="false" outlineLevel="0" collapsed="false">
      <c r="A62" s="16" t="s">
        <v>17</v>
      </c>
      <c r="B62" s="49" t="s">
        <v>96</v>
      </c>
      <c r="C62" s="18" t="n">
        <v>932000</v>
      </c>
      <c r="D62" s="18" t="n">
        <v>932000</v>
      </c>
      <c r="E62" s="18" t="n">
        <v>699000</v>
      </c>
      <c r="F62" s="18" t="n">
        <v>0</v>
      </c>
      <c r="G62" s="18" t="n">
        <v>250000</v>
      </c>
      <c r="H62" s="18" t="n">
        <v>567000</v>
      </c>
      <c r="I62" s="18" t="n">
        <v>321000</v>
      </c>
      <c r="J62" s="18" t="n">
        <v>115000</v>
      </c>
      <c r="K62" s="18" t="n">
        <v>0</v>
      </c>
      <c r="L62" s="16"/>
    </row>
    <row r="63" s="15" customFormat="true" ht="12.75" hidden="false" customHeight="true" outlineLevel="0" collapsed="false">
      <c r="A63" s="14" t="s">
        <v>97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50"/>
      <c r="N63" s="50"/>
    </row>
    <row r="64" s="16" customFormat="true" ht="12.75" hidden="false" customHeight="true" outlineLevel="0" collapsed="false">
      <c r="A64" s="37" t="s">
        <v>1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  <c r="IT64" s="37"/>
      <c r="IU64" s="37"/>
      <c r="IV64" s="37"/>
    </row>
    <row r="65" s="15" customFormat="true" ht="149.25" hidden="false" customHeight="true" outlineLevel="0" collapsed="false">
      <c r="A65" s="16" t="s">
        <v>17</v>
      </c>
      <c r="B65" s="23" t="s">
        <v>98</v>
      </c>
      <c r="C65" s="21" t="n">
        <f aca="false">276121.12*267.05</f>
        <v>73738145.096</v>
      </c>
      <c r="D65" s="21" t="n">
        <f aca="false">(234702.94+27612.12)*267.05</f>
        <v>70051236.773</v>
      </c>
      <c r="E65" s="21" t="n">
        <f aca="false">234702.94*267.05</f>
        <v>62677420.127</v>
      </c>
      <c r="F65" s="21" t="n">
        <f aca="false">13806.06*267.05</f>
        <v>3686908.323</v>
      </c>
      <c r="G65" s="21" t="n">
        <v>0</v>
      </c>
      <c r="H65" s="21" t="n">
        <f aca="false">23726.68*267.05</f>
        <v>6336209.894</v>
      </c>
      <c r="I65" s="21" t="n">
        <v>0</v>
      </c>
      <c r="J65" s="21" t="n">
        <f aca="false">88036.54*267.05</f>
        <v>23510158.007</v>
      </c>
      <c r="K65" s="21" t="n">
        <f aca="false">133239.95*267.05</f>
        <v>35581728.6475</v>
      </c>
      <c r="L65" s="22" t="s">
        <v>99</v>
      </c>
      <c r="M65" s="51"/>
      <c r="N65" s="51"/>
    </row>
    <row r="66" s="16" customFormat="true" ht="12.75" hidden="false" customHeight="true" outlineLevel="0" collapsed="false">
      <c r="A66" s="37" t="s">
        <v>100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  <c r="IV66" s="37"/>
    </row>
    <row r="67" s="15" customFormat="true" ht="12.75" hidden="false" customHeight="true" outlineLevel="0" collapsed="false">
      <c r="A67" s="16" t="s">
        <v>17</v>
      </c>
      <c r="B67" s="23" t="s">
        <v>101</v>
      </c>
      <c r="C67" s="33" t="n">
        <v>304000</v>
      </c>
      <c r="D67" s="33" t="n">
        <v>304000</v>
      </c>
      <c r="E67" s="33" t="n">
        <v>0</v>
      </c>
      <c r="F67" s="33" t="n">
        <v>0</v>
      </c>
      <c r="G67" s="33" t="n">
        <v>0</v>
      </c>
      <c r="H67" s="33" t="n">
        <v>304000</v>
      </c>
      <c r="I67" s="33" t="n">
        <v>114000</v>
      </c>
      <c r="J67" s="34" t="n">
        <v>0</v>
      </c>
      <c r="K67" s="34" t="n">
        <v>0</v>
      </c>
      <c r="L67" s="16"/>
      <c r="M67" s="51"/>
      <c r="N67" s="51"/>
    </row>
    <row r="68" s="15" customFormat="true" ht="12.75" hidden="false" customHeight="true" outlineLevel="0" collapsed="false">
      <c r="A68" s="16" t="s">
        <v>20</v>
      </c>
      <c r="B68" s="17" t="s">
        <v>102</v>
      </c>
      <c r="C68" s="33" t="n">
        <v>380000</v>
      </c>
      <c r="D68" s="33" t="n">
        <v>380000</v>
      </c>
      <c r="E68" s="33" t="n">
        <v>0</v>
      </c>
      <c r="F68" s="33" t="n">
        <v>0</v>
      </c>
      <c r="G68" s="33" t="n">
        <v>0</v>
      </c>
      <c r="H68" s="33" t="n">
        <v>380000</v>
      </c>
      <c r="I68" s="33" t="n">
        <v>190000</v>
      </c>
      <c r="J68" s="34" t="n">
        <v>0</v>
      </c>
      <c r="K68" s="34" t="n">
        <v>0</v>
      </c>
      <c r="L68" s="16"/>
      <c r="M68" s="51"/>
      <c r="N68" s="51"/>
    </row>
    <row r="69" s="15" customFormat="true" ht="22.5" hidden="false" customHeight="true" outlineLevel="0" collapsed="false">
      <c r="A69" s="16" t="s">
        <v>23</v>
      </c>
      <c r="B69" s="23" t="s">
        <v>103</v>
      </c>
      <c r="C69" s="33" t="n">
        <v>130000</v>
      </c>
      <c r="D69" s="33" t="n">
        <v>130000</v>
      </c>
      <c r="E69" s="33" t="n">
        <v>0</v>
      </c>
      <c r="F69" s="33" t="n">
        <v>0</v>
      </c>
      <c r="G69" s="33" t="n">
        <v>0</v>
      </c>
      <c r="H69" s="33" t="n">
        <v>130000</v>
      </c>
      <c r="I69" s="33" t="n">
        <v>130000</v>
      </c>
      <c r="J69" s="34" t="n">
        <v>0</v>
      </c>
      <c r="K69" s="34" t="n">
        <v>0</v>
      </c>
      <c r="L69" s="16"/>
      <c r="M69" s="51"/>
      <c r="N69" s="51"/>
    </row>
    <row r="70" s="15" customFormat="true" ht="12.75" hidden="false" customHeight="true" outlineLevel="0" collapsed="false">
      <c r="A70" s="16" t="s">
        <v>25</v>
      </c>
      <c r="B70" s="17" t="s">
        <v>104</v>
      </c>
      <c r="C70" s="33" t="n">
        <v>40000</v>
      </c>
      <c r="D70" s="33" t="n">
        <v>40000</v>
      </c>
      <c r="E70" s="33" t="n">
        <v>0</v>
      </c>
      <c r="F70" s="33" t="n">
        <v>0</v>
      </c>
      <c r="G70" s="33" t="n">
        <v>0</v>
      </c>
      <c r="H70" s="33" t="n">
        <v>40000</v>
      </c>
      <c r="I70" s="33" t="n">
        <v>0</v>
      </c>
      <c r="J70" s="34" t="n">
        <v>0</v>
      </c>
      <c r="K70" s="34" t="n">
        <v>0</v>
      </c>
      <c r="L70" s="16"/>
      <c r="M70" s="51"/>
      <c r="N70" s="51"/>
    </row>
    <row r="71" s="16" customFormat="true" ht="11.25" hidden="false" customHeight="true" outlineLevel="0" collapsed="false">
      <c r="A71" s="37" t="s">
        <v>105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  <c r="IV71" s="37"/>
    </row>
    <row r="72" s="52" customFormat="true" ht="22.5" hidden="false" customHeight="false" outlineLevel="0" collapsed="false">
      <c r="A72" s="16" t="s">
        <v>17</v>
      </c>
      <c r="B72" s="23" t="s">
        <v>106</v>
      </c>
      <c r="C72" s="38" t="n">
        <v>703256</v>
      </c>
      <c r="D72" s="38" t="n">
        <v>703256</v>
      </c>
      <c r="E72" s="16"/>
      <c r="F72" s="16"/>
      <c r="G72" s="16"/>
      <c r="H72" s="38" t="n">
        <v>703256</v>
      </c>
      <c r="I72" s="34" t="n">
        <v>0</v>
      </c>
      <c r="J72" s="16"/>
      <c r="K72" s="16"/>
      <c r="L72" s="16"/>
    </row>
    <row r="73" s="16" customFormat="true" ht="11.25" hidden="false" customHeight="true" outlineLevel="0" collapsed="false">
      <c r="A73" s="37" t="s">
        <v>84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  <c r="IV73" s="37"/>
    </row>
    <row r="74" s="52" customFormat="true" ht="11.25" hidden="false" customHeight="true" outlineLevel="0" collapsed="false">
      <c r="A74" s="16" t="s">
        <v>17</v>
      </c>
      <c r="B74" s="17" t="s">
        <v>107</v>
      </c>
      <c r="C74" s="18" t="n">
        <v>702000</v>
      </c>
      <c r="D74" s="18" t="n">
        <v>702000</v>
      </c>
      <c r="E74" s="16" t="n">
        <v>0</v>
      </c>
      <c r="F74" s="16" t="n">
        <v>0</v>
      </c>
      <c r="G74" s="16" t="n">
        <v>0</v>
      </c>
      <c r="H74" s="18" t="n">
        <v>464000</v>
      </c>
      <c r="I74" s="18" t="n">
        <v>58500</v>
      </c>
      <c r="J74" s="18" t="n">
        <v>232000</v>
      </c>
      <c r="K74" s="16" t="n">
        <v>0</v>
      </c>
      <c r="L74" s="16"/>
    </row>
    <row r="75" s="52" customFormat="true" ht="11.25" hidden="false" customHeight="true" outlineLevel="0" collapsed="false">
      <c r="A75" s="16" t="s">
        <v>20</v>
      </c>
      <c r="B75" s="17" t="s">
        <v>108</v>
      </c>
      <c r="C75" s="18" t="n">
        <v>869990</v>
      </c>
      <c r="D75" s="18" t="n">
        <v>869990</v>
      </c>
      <c r="E75" s="16" t="n">
        <v>0</v>
      </c>
      <c r="F75" s="16" t="n">
        <v>0</v>
      </c>
      <c r="G75" s="16" t="n">
        <v>0</v>
      </c>
      <c r="H75" s="18" t="n">
        <v>632720</v>
      </c>
      <c r="I75" s="18" t="n">
        <v>79089</v>
      </c>
      <c r="J75" s="18" t="n">
        <v>237270</v>
      </c>
      <c r="K75" s="16" t="n">
        <v>0</v>
      </c>
      <c r="L75" s="16"/>
    </row>
    <row r="76" s="16" customFormat="true" ht="11.25" hidden="false" customHeight="true" outlineLevel="0" collapsed="false">
      <c r="A76" s="37" t="s">
        <v>109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s="15" customFormat="true" ht="53.25" hidden="false" customHeight="false" outlineLevel="0" collapsed="false">
      <c r="A77" s="16" t="s">
        <v>17</v>
      </c>
      <c r="B77" s="23" t="s">
        <v>110</v>
      </c>
      <c r="C77" s="18" t="n">
        <v>15388186</v>
      </c>
      <c r="D77" s="18" t="n">
        <v>1600000</v>
      </c>
      <c r="E77" s="18" t="n">
        <v>0</v>
      </c>
      <c r="F77" s="18" t="n">
        <v>0</v>
      </c>
      <c r="G77" s="18" t="n">
        <v>0</v>
      </c>
      <c r="H77" s="18" t="n">
        <v>1200000</v>
      </c>
      <c r="I77" s="18" t="n">
        <v>600000</v>
      </c>
      <c r="J77" s="18" t="n">
        <v>400000</v>
      </c>
      <c r="K77" s="18" t="n">
        <v>0</v>
      </c>
      <c r="L77" s="29" t="s">
        <v>111</v>
      </c>
    </row>
    <row r="78" s="15" customFormat="true" ht="12.6" hidden="false" customHeight="true" outlineLevel="0" collapsed="false">
      <c r="A78" s="53" t="s">
        <v>112</v>
      </c>
      <c r="B78" s="53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0"/>
      <c r="N78" s="50"/>
    </row>
    <row r="79" s="24" customFormat="true" ht="12.6" hidden="false" customHeight="true" outlineLevel="0" collapsed="false">
      <c r="A79" s="56" t="s">
        <v>16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  <c r="GY79" s="56"/>
      <c r="GZ79" s="56"/>
      <c r="HA79" s="56"/>
      <c r="HB79" s="56"/>
      <c r="HC79" s="56"/>
      <c r="HD79" s="56"/>
      <c r="HE79" s="56"/>
      <c r="HF79" s="56"/>
      <c r="HG79" s="56"/>
      <c r="HH79" s="56"/>
      <c r="HI79" s="56"/>
      <c r="HJ79" s="56"/>
      <c r="HK79" s="56"/>
      <c r="HL79" s="56"/>
      <c r="HM79" s="56"/>
      <c r="HN79" s="56"/>
      <c r="HO79" s="56"/>
      <c r="HP79" s="56"/>
      <c r="HQ79" s="56"/>
      <c r="HR79" s="56"/>
      <c r="HS79" s="56"/>
      <c r="HT79" s="56"/>
      <c r="HU79" s="56"/>
      <c r="HV79" s="56"/>
      <c r="HW79" s="56"/>
      <c r="HX79" s="56"/>
      <c r="HY79" s="56"/>
      <c r="HZ79" s="56"/>
      <c r="IA79" s="56"/>
      <c r="IB79" s="56"/>
      <c r="IC79" s="56"/>
      <c r="ID79" s="56"/>
      <c r="IE79" s="56"/>
      <c r="IF79" s="56"/>
      <c r="IG79" s="56"/>
      <c r="IH79" s="56"/>
      <c r="II79" s="56"/>
      <c r="IJ79" s="56"/>
      <c r="IK79" s="56"/>
      <c r="IL79" s="56"/>
      <c r="IM79" s="56"/>
      <c r="IN79" s="56"/>
      <c r="IO79" s="56"/>
      <c r="IP79" s="56"/>
      <c r="IQ79" s="56"/>
      <c r="IR79" s="56"/>
      <c r="IS79" s="56"/>
      <c r="IT79" s="56"/>
      <c r="IU79" s="56"/>
      <c r="IV79" s="56"/>
    </row>
    <row r="80" s="15" customFormat="true" ht="96" hidden="false" customHeight="true" outlineLevel="0" collapsed="false">
      <c r="A80" s="24" t="s">
        <v>17</v>
      </c>
      <c r="B80" s="57" t="s">
        <v>113</v>
      </c>
      <c r="C80" s="18" t="n">
        <f aca="false">192500*267.05</f>
        <v>51407125</v>
      </c>
      <c r="D80" s="18" t="n">
        <f aca="false">182875*267.05</f>
        <v>48836768.75</v>
      </c>
      <c r="E80" s="18" t="n">
        <f aca="false">163625*267.05</f>
        <v>43696056.25</v>
      </c>
      <c r="F80" s="18" t="n">
        <f aca="false">9625*267.05</f>
        <v>2570356.25</v>
      </c>
      <c r="G80" s="18" t="n">
        <v>0</v>
      </c>
      <c r="H80" s="18" t="n">
        <f aca="false">7250*267.05</f>
        <v>1936112.5</v>
      </c>
      <c r="I80" s="24" t="n">
        <v>0</v>
      </c>
      <c r="J80" s="18" t="n">
        <f aca="false">71640*267.05</f>
        <v>19131462</v>
      </c>
      <c r="K80" s="18" t="n">
        <f aca="false">74550*267.01</f>
        <v>19905595.5</v>
      </c>
      <c r="L80" s="20" t="s">
        <v>19</v>
      </c>
      <c r="M80" s="51"/>
      <c r="N80" s="51"/>
    </row>
    <row r="81" s="16" customFormat="true" ht="12.75" hidden="false" customHeight="true" outlineLevel="0" collapsed="false">
      <c r="A81" s="37" t="s">
        <v>100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s="15" customFormat="true" ht="24" hidden="false" customHeight="true" outlineLevel="0" collapsed="false">
      <c r="A82" s="24" t="s">
        <v>17</v>
      </c>
      <c r="B82" s="23" t="s">
        <v>114</v>
      </c>
      <c r="C82" s="58" t="n">
        <v>100000</v>
      </c>
      <c r="D82" s="58" t="n">
        <v>10000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100000</v>
      </c>
      <c r="K82" s="58" t="n">
        <v>0</v>
      </c>
      <c r="L82" s="58"/>
      <c r="M82" s="51"/>
      <c r="N82" s="51"/>
    </row>
    <row r="83" s="13" customFormat="true" ht="18.75" hidden="false" customHeight="true" outlineLevel="0" collapsed="false">
      <c r="A83" s="59" t="s">
        <v>115</v>
      </c>
      <c r="B83" s="59"/>
      <c r="C83" s="60" t="n">
        <f aca="false">SUM(C10:C62,C65:C77,C80:C82)</f>
        <v>2048721067.466</v>
      </c>
      <c r="D83" s="60" t="n">
        <f aca="false">SUM(D10:D62,D65:D77,D80:D82)</f>
        <v>1905855830.454</v>
      </c>
      <c r="E83" s="60" t="n">
        <f aca="false">SUM(E10:E62,E65:E77,E80:E82)</f>
        <v>1586346714.771</v>
      </c>
      <c r="F83" s="60" t="n">
        <f aca="false">SUM(F10:F62,F65:F77,F80:F82)</f>
        <v>130765833.012</v>
      </c>
      <c r="G83" s="60" t="n">
        <f aca="false">SUM(G10:G62,G65:G77,G80:G82)</f>
        <v>368977898.0115</v>
      </c>
      <c r="H83" s="60" t="n">
        <f aca="false">SUM(H10:H62,H65:H77,H80:H82)</f>
        <v>1421291635.3425</v>
      </c>
      <c r="I83" s="60" t="n">
        <f aca="false">SUM(I10:I62,I65:I77,I80:I82)</f>
        <v>267097623.873</v>
      </c>
      <c r="J83" s="60" t="n">
        <f aca="false">SUM(J10:J62,J65:J77,J80:J82)</f>
        <v>140908345.167</v>
      </c>
      <c r="K83" s="60" t="n">
        <f aca="false">SUM(K10:K62,K65:K77,K80:K82)</f>
        <v>59404324.1475</v>
      </c>
      <c r="L83" s="60" t="e">
        <f aca="false">SUM(#REF!,#REF!,#REF!,#REF!,#REF!,#REF!,#REF!,#REF!,#REF!,#REF!,#REF!,#REF!,#REF!,#REF!,#REF!,#REF!,#REF!,#REF!,#REF!)</f>
        <v>#REF!</v>
      </c>
      <c r="M83" s="50"/>
      <c r="N83" s="50"/>
    </row>
    <row r="84" customFormat="false" ht="12.75" hidden="false" customHeight="false" outlineLevel="0" collapsed="false">
      <c r="A84" s="1" t="s">
        <v>116</v>
      </c>
      <c r="F84" s="61"/>
      <c r="L84" s="61"/>
      <c r="N84" s="61"/>
    </row>
    <row r="85" customFormat="false" ht="12.75" hidden="false" customHeight="false" outlineLevel="0" collapsed="false">
      <c r="A85" s="1" t="s">
        <v>117</v>
      </c>
      <c r="F85" s="61"/>
      <c r="L85" s="61"/>
      <c r="N85" s="61"/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I88" s="4"/>
    </row>
  </sheetData>
  <mergeCells count="27">
    <mergeCell ref="A2:L2"/>
    <mergeCell ref="A3:IV3"/>
    <mergeCell ref="A4:IV4"/>
    <mergeCell ref="A5:L5"/>
    <mergeCell ref="A8:L8"/>
    <mergeCell ref="A9:L9"/>
    <mergeCell ref="A26:IV26"/>
    <mergeCell ref="A34:IV34"/>
    <mergeCell ref="A37:IV37"/>
    <mergeCell ref="A40:IV40"/>
    <mergeCell ref="A42:IV42"/>
    <mergeCell ref="A45:IV45"/>
    <mergeCell ref="A50:IV50"/>
    <mergeCell ref="A52:IV52"/>
    <mergeCell ref="A54:IV54"/>
    <mergeCell ref="A56:IV56"/>
    <mergeCell ref="A59:IV59"/>
    <mergeCell ref="A61:IV61"/>
    <mergeCell ref="A63:L63"/>
    <mergeCell ref="A64:IV64"/>
    <mergeCell ref="A66:IV66"/>
    <mergeCell ref="A71:IV71"/>
    <mergeCell ref="A73:IV73"/>
    <mergeCell ref="A76:IV76"/>
    <mergeCell ref="A79:IV79"/>
    <mergeCell ref="A81:IV81"/>
    <mergeCell ref="A83:B8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19:00Z</dcterms:created>
  <dc:creator>futomarianna</dc:creator>
  <dc:description/>
  <dc:language>en-US</dc:language>
  <cp:lastModifiedBy>szatykobelane</cp:lastModifiedBy>
  <cp:lastPrinted>2011-09-22T12:58:19Z</cp:lastPrinted>
  <dcterms:modified xsi:type="dcterms:W3CDTF">2011-09-22T12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