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1A mell" sheetId="1" state="visible" r:id="rId2"/>
    <sheet name="1B mell" sheetId="2" state="visible" r:id="rId3"/>
    <sheet name="2MELL" sheetId="3" state="visible" r:id="rId4"/>
    <sheet name="3 MELL" sheetId="4" state="visible" r:id="rId5"/>
    <sheet name="4 MELL" sheetId="5" state="visible" r:id="rId6"/>
    <sheet name="5 MELL" sheetId="6" state="visible" r:id="rId7"/>
    <sheet name="6 MELL" sheetId="7" state="visible" r:id="rId8"/>
  </sheets>
  <definedNames>
    <definedName function="false" hidden="false" localSheetId="0" name="_xlnm.Print_Area" vbProcedure="false">'1A mell'!$A$1:$AB$121</definedName>
    <definedName function="false" hidden="false" localSheetId="0" name="_xlnm.Print_Titles" vbProcedure="false">'1A mell'!$A:$A,'1A mell'!$6:$11</definedName>
    <definedName function="false" hidden="false" localSheetId="1" name="_xlnm.Print_Titles" vbProcedure="false">'1B mell'!$A:$A,'1B mell'!$5:$9</definedName>
    <definedName function="false" hidden="false" localSheetId="2" name="_xlnm.Print_Titles" vbProcedure="false">2MELL!$A:$C</definedName>
    <definedName function="false" hidden="false" localSheetId="3" name="_xlnm.Print_Titles" vbProcedure="false">'3 MELL'!$A:$C</definedName>
    <definedName function="false" hidden="false" localSheetId="4" name="_xlnm.Print_Titles" vbProcedure="false">'4 MELL'!$A:$A,'4 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602">
  <si>
    <t xml:space="preserve">MÉRLEG</t>
  </si>
  <si>
    <t xml:space="preserve">Vas megye Önkormányzata 2011. I. félévi bevételei és kiadásai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 Megyei Önkorm. Összesen</t>
  </si>
  <si>
    <t xml:space="preserve">Területi Kisebbs. Önk-ok összesen</t>
  </si>
  <si>
    <t xml:space="preserve">Összesen</t>
  </si>
  <si>
    <t xml:space="preserve">Megnevezés </t>
  </si>
  <si>
    <t xml:space="preserve">Vas Megyei  Önkormányzat</t>
  </si>
  <si>
    <t xml:space="preserve">Területi Kisebbs. Önk-ok</t>
  </si>
  <si>
    <t xml:space="preserve">Együtt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VI.30.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c.) Szakképzési társulás</t>
  </si>
  <si>
    <t xml:space="preserve">d.) Vas megyei Területi Cigány Kisebbségi Önkormányzat</t>
  </si>
  <si>
    <t xml:space="preserve">e.) Vas megyei Horvát Kisebbségi Önkormányzat</t>
  </si>
  <si>
    <t xml:space="preserve">2. Működési célú pénzeszköz átvétel államháztartáson kívülről</t>
  </si>
  <si>
    <t xml:space="preserve">3.Támogatásértékű működési bevételek államháztartáson belülről</t>
  </si>
  <si>
    <t xml:space="preserve">f.)  Vas megyei Német Önkormányzat</t>
  </si>
  <si>
    <t xml:space="preserve">4. Költségvetési kiegészítések, visszatér.,előző évi műk-i célú pm. átvétele</t>
  </si>
  <si>
    <t xml:space="preserve">5. Önkormányzatok sajátos működési bevételei</t>
  </si>
  <si>
    <t xml:space="preserve">   5.1 Illetékek</t>
  </si>
  <si>
    <t xml:space="preserve">   5.2 Átengedett központi adók </t>
  </si>
  <si>
    <t xml:space="preserve">Személyi jövedelemadóból</t>
  </si>
  <si>
    <t xml:space="preserve">         a.) Megye lakosai után 140 Ft/lakos 263063 fő</t>
  </si>
  <si>
    <t xml:space="preserve">         b.) Megyei intézmények  ellátottai után 4639 fő 23.800 Ft/fő</t>
  </si>
  <si>
    <t xml:space="preserve">  5.3 Bírságok, pótlékok, egyéb sajátos bevételek</t>
  </si>
  <si>
    <t xml:space="preserve">II.Támogatások</t>
  </si>
  <si>
    <t xml:space="preserve">1. Önkormányzatok költségvetési támogatása</t>
  </si>
  <si>
    <t xml:space="preserve">   1.1. Normatív támogatások</t>
  </si>
  <si>
    <t xml:space="preserve">a.) megyei igazgatási, sport- és kulturális feladatokra  egységesen</t>
  </si>
  <si>
    <t xml:space="preserve">b.) Megyei igazgatási, sport- és kulturális feladatokra  263063 lakos 510 Ft/fő</t>
  </si>
  <si>
    <t xml:space="preserve">c.) Területi gyermekv.szakszolgálat műk.(0-17éves lakos) 650 Ft/fő</t>
  </si>
  <si>
    <t xml:space="preserve">d.) Feladatmutatóhoz kötött támogatás</t>
  </si>
  <si>
    <t xml:space="preserve">   1.2. Központosított támogatások</t>
  </si>
  <si>
    <t xml:space="preserve">a.) 2011. évi bérkompenzáció</t>
  </si>
  <si>
    <t xml:space="preserve">b.) Prémium évek program</t>
  </si>
  <si>
    <t xml:space="preserve">   1.3. Helyi önkormányzatok színházi támogatása (fenntartói és művészeti)</t>
  </si>
  <si>
    <t xml:space="preserve">a.) Színházak működésének támogatása</t>
  </si>
  <si>
    <t xml:space="preserve">1.4. Helyi önkormányzatok által fenntartott előadóművészeti szerv. tám.</t>
  </si>
  <si>
    <t xml:space="preserve">a.) Zenekarok, énekkarok működésének támogatása</t>
  </si>
  <si>
    <t xml:space="preserve">   1.5. Normatív kötött felhasználású támogatások</t>
  </si>
  <si>
    <t xml:space="preserve">   1.6. Fejlesztési célú támogatások</t>
  </si>
  <si>
    <t xml:space="preserve">1.7. Egyéb központi támogatás</t>
  </si>
  <si>
    <t xml:space="preserve">1.8. Helyi önkormányzatok vis maior támogatása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b.1.) Kötvény lekötéséből származó hozam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 államháztartáson belülről</t>
  </si>
  <si>
    <t xml:space="preserve">4. Költségvetési kiegészítések, visszatér.,előző évi felh-i célú pm. átvétele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    a.) Önkormányzati Hivatal – Önkormányzati Hivatal pályázataiból</t>
  </si>
  <si>
    <t xml:space="preserve">    a.) Önkormányzati Hivatal – Önkormányzati Hivatal működési célra</t>
  </si>
  <si>
    <t xml:space="preserve">2. Támogatási kölcsönök igénybevétele áht-on belülről</t>
  </si>
  <si>
    <t xml:space="preserve">    a.) Önkormányzati Hivatal – Önkormányzati Hivatal pályázatai 2011. évi kiadásaira</t>
  </si>
  <si>
    <t xml:space="preserve">3. 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    b.3.) Önkormányzati Hivatal - Vagyonkezelő kft kölcsön</t>
  </si>
  <si>
    <t xml:space="preserve">V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VI. Továbbadási (lebony.) célú bevétel</t>
  </si>
  <si>
    <t xml:space="preserve">VII. Kiegyenlítő, függő, átfutó bevétel</t>
  </si>
  <si>
    <t xml:space="preserve">KÖLTSÉGVETÉSI BEVÉTELI ELŐIRÁNYZAT</t>
  </si>
  <si>
    <t xml:space="preserve">Befektetési célú pénzügyi műveletek bevételei</t>
  </si>
  <si>
    <t xml:space="preserve">   Felhalmozási célú hitelek bevétele</t>
  </si>
  <si>
    <t xml:space="preserve">   Értékpapírok</t>
  </si>
  <si>
    <t xml:space="preserve">Forgatási célú pénzügyi műveletek bevételei</t>
  </si>
  <si>
    <t xml:space="preserve">   Folyószámla hitel</t>
  </si>
  <si>
    <t xml:space="preserve">Finanszírozási bevételek </t>
  </si>
  <si>
    <t xml:space="preserve">KÖLTSÉGVETÉSI BEVÉTEL ÖSSZESEN</t>
  </si>
  <si>
    <t xml:space="preserve">Vas megye Önkormányzata 2011. I. félévi bevételei és kiadásai </t>
  </si>
  <si>
    <t xml:space="preserve">B/Kiadások</t>
  </si>
  <si>
    <t xml:space="preserve">E Ft</t>
  </si>
  <si>
    <t xml:space="preserve">Működési, fenntartási kiadások előirányzata</t>
  </si>
  <si>
    <t xml:space="preserve">Felhalmozási és tőke jellegű kiadások előirányzata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Előző évi pénzmaradvány átadás, visszafizetés</t>
  </si>
  <si>
    <t xml:space="preserve">    4.3 Működési célú pénzeszközátadás államháztartáson kívülre</t>
  </si>
  <si>
    <t xml:space="preserve">    4.4 Pénzbeli kártérítés, egyéb pénzbeli juttatások</t>
  </si>
  <si>
    <t xml:space="preserve">   4.5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4. Előző évi pénzmaradvány átadás, visszafizetés</t>
  </si>
  <si>
    <t xml:space="preserve">    a.) Önkormányzati Hivatal</t>
  </si>
  <si>
    <t xml:space="preserve">b.) Szakképzési társulás</t>
  </si>
  <si>
    <t xml:space="preserve">III. Támogatási kölcsönök nyújtása, törlesztése, értékpapírok kiadásai</t>
  </si>
  <si>
    <t xml:space="preserve">1. Támogatási kölcsönök nyújtása áht-on belülre</t>
  </si>
  <si>
    <t xml:space="preserve">2. Támogatási kölcsönök törlesztése áht-on belülre</t>
  </si>
  <si>
    <t xml:space="preserve">    b.1.) Önkormányzati Hivatal - pályázat</t>
  </si>
  <si>
    <t xml:space="preserve">    b.2.Önkormányzati Hivatal - működésre</t>
  </si>
  <si>
    <t xml:space="preserve">3. Támogatási kölcsönök nyújtása, visszafizetése áht-on kívülre</t>
  </si>
  <si>
    <t xml:space="preserve">4. Értékpapírok vásárlásának kiadása</t>
  </si>
  <si>
    <t xml:space="preserve">IV. Pénzforgalom nélküli kiadások</t>
  </si>
  <si>
    <t xml:space="preserve">1.Tartalék</t>
  </si>
  <si>
    <t xml:space="preserve">    1.1. Működési tartalék </t>
  </si>
  <si>
    <t xml:space="preserve">    a.) Támogatott  intézmények </t>
  </si>
  <si>
    <t xml:space="preserve">    b.1.) Önkormányzati Hivatal (céltartalék)</t>
  </si>
  <si>
    <t xml:space="preserve">    b.2.) Önkormányzati Hivatal (általános tartalék)</t>
  </si>
  <si>
    <t xml:space="preserve">c.) Vas megyei Horvát Kisebbségi Önkormányzat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V. Kiegyenlítő, függő, átfutó bevétel</t>
  </si>
  <si>
    <t xml:space="preserve">KÖLTSÉGVETÉSI KIADÁSI ELŐIRÁNYZAT</t>
  </si>
  <si>
    <t xml:space="preserve">Befektetési célú pénzügyi műveletek kiadásai</t>
  </si>
  <si>
    <t xml:space="preserve">   Felhalmozási célú hitelek </t>
  </si>
  <si>
    <t xml:space="preserve">Forgatási célú pénzügyi műveletek kiadásai</t>
  </si>
  <si>
    <t xml:space="preserve">Finanszírozási kiadások </t>
  </si>
  <si>
    <t xml:space="preserve">KÖLTSÉGVETÉSI KIADÁS ÖSSZESEN:</t>
  </si>
  <si>
    <t xml:space="preserve">Vas megye Önkormányzata 2011. I. félévi költségvetésének kiemelt bevételi előirányzatai és teljesítései</t>
  </si>
  <si>
    <t xml:space="preserve">2.sz.melléklet</t>
  </si>
  <si>
    <t xml:space="preserve">Intézményi működési bevétel</t>
  </si>
  <si>
    <t xml:space="preserve">Ebből:</t>
  </si>
  <si>
    <t xml:space="preserve">Műk.célú pénzeszköz átvétel áh-on kívülről</t>
  </si>
  <si>
    <t xml:space="preserve">Támog. értékű műk-i bev. áht-on belülről</t>
  </si>
  <si>
    <t xml:space="preserve">Ktgvetési kieg., visszatérülések, előző évi működési célú pénzmaradvány átvétele</t>
  </si>
  <si>
    <t xml:space="preserve">Önkormányzat sajátos működési bevétele</t>
  </si>
  <si>
    <t xml:space="preserve">Működési  bevételek</t>
  </si>
  <si>
    <t xml:space="preserve">Önkormányzatok költségvetési támogatása</t>
  </si>
  <si>
    <t xml:space="preserve">Felhalmozási és tőke jellegű bevételek</t>
  </si>
  <si>
    <t xml:space="preserve">Támog-i kölcsönök igénybev., visszatérülése</t>
  </si>
  <si>
    <t xml:space="preserve">Pénzforg. nélküli bevétel</t>
  </si>
  <si>
    <t xml:space="preserve">Irányító szervtől kapott támogatás</t>
  </si>
  <si>
    <t xml:space="preserve">Kiegy., függő, átfutó bevételek</t>
  </si>
  <si>
    <t xml:space="preserve">Továbbad. (lebony) célú bev.</t>
  </si>
  <si>
    <t xml:space="preserve">Költségvetési bevételi előirányzat</t>
  </si>
  <si>
    <t xml:space="preserve">Egyéb  saját bevétel</t>
  </si>
  <si>
    <t xml:space="preserve">ÁFA-bevételek</t>
  </si>
  <si>
    <t xml:space="preserve">Műk-i célú hozam és kamatbevételek</t>
  </si>
  <si>
    <t xml:space="preserve">Műk.célú </t>
  </si>
  <si>
    <t xml:space="preserve">Szhely MJV. Önkormányzattól (közös intézmények)</t>
  </si>
  <si>
    <t xml:space="preserve">Egészségbiztosítási pénzátról</t>
  </si>
  <si>
    <t xml:space="preserve">Egyéb támog.ért.műk-i bev.</t>
  </si>
  <si>
    <t xml:space="preserve">Tárgyi  eszk., imm. javak értékesítése</t>
  </si>
  <si>
    <t xml:space="preserve">Pénzügyi befektetések bevételei</t>
  </si>
  <si>
    <t xml:space="preserve">Felhalm-i célú pénzeszk. átvétel áht-on kívülről</t>
  </si>
  <si>
    <t xml:space="preserve">Támog. ért.felh.-i bevétel áht-on belülről</t>
  </si>
  <si>
    <t xml:space="preserve">Előző évi felhalmozási célú  előirányzat-, pénzmaradvány, átvétele</t>
  </si>
  <si>
    <t xml:space="preserve">Önkorm. sajátos felhalmozási bevételei</t>
  </si>
  <si>
    <t xml:space="preserve">Előző év(ek) pénzmaradványa</t>
  </si>
  <si>
    <t xml:space="preserve">működési  költségvetés támogatása</t>
  </si>
  <si>
    <t xml:space="preserve">Ebből: </t>
  </si>
  <si>
    <t xml:space="preserve">felhalm. kiadások támogatása</t>
  </si>
  <si>
    <t xml:space="preserve">Cím</t>
  </si>
  <si>
    <t xml:space="preserve">Sor</t>
  </si>
  <si>
    <t xml:space="preserve">Intézmények megnevezése</t>
  </si>
  <si>
    <t xml:space="preserve">Bérleti és lízingdíj bevétel</t>
  </si>
  <si>
    <t xml:space="preserve">pé.átvétel</t>
  </si>
  <si>
    <t xml:space="preserve">Ebből: érettségi és szakmai vizsga t.</t>
  </si>
  <si>
    <t xml:space="preserve">szám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Körmend </t>
  </si>
  <si>
    <t xml:space="preserve">22.</t>
  </si>
  <si>
    <t xml:space="preserve">B.B.Á. Posta- és Bankforg.Szisk. Vasvár</t>
  </si>
  <si>
    <t xml:space="preserve">Középfokú oktatási feladatok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Művészeti és művelődési feladatok</t>
  </si>
  <si>
    <t xml:space="preserve">27.</t>
  </si>
  <si>
    <t xml:space="preserve">Berzsenyi Dániel Könyvtár Szhely.</t>
  </si>
  <si>
    <t xml:space="preserve">28.</t>
  </si>
  <si>
    <t xml:space="preserve">Vas M. Levéltár Szombathely</t>
  </si>
  <si>
    <t xml:space="preserve">29.</t>
  </si>
  <si>
    <t xml:space="preserve">Vas M. Múzeumok Igazgatósága Szh.</t>
  </si>
  <si>
    <t xml:space="preserve">30.</t>
  </si>
  <si>
    <t xml:space="preserve">Szombathelyi Képtár</t>
  </si>
  <si>
    <t xml:space="preserve">Múzeumi feladatok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Lapkiadói feladatok</t>
  </si>
  <si>
    <t xml:space="preserve">33.</t>
  </si>
  <si>
    <t xml:space="preserve">Vas M. Sportigazgatóság</t>
  </si>
  <si>
    <t xml:space="preserve">Önálló intézmények összesen:</t>
  </si>
  <si>
    <t xml:space="preserve">VAS M. ÖNKORMÁNYZAT MINDÖSSZESEN</t>
  </si>
  <si>
    <t xml:space="preserve">34.</t>
  </si>
  <si>
    <t xml:space="preserve">Vas M. Szakképzés-szervezési Társulás</t>
  </si>
  <si>
    <r>
      <rPr>
        <b val="true"/>
        <i val="true"/>
        <sz val="9"/>
        <rFont val="Times New Roman CE"/>
        <family val="1"/>
        <charset val="238"/>
      </rPr>
      <t xml:space="preserve">MINDÖSSZESEN </t>
    </r>
    <r>
      <rPr>
        <b val="true"/>
        <i val="true"/>
        <sz val="8"/>
        <rFont val="Times New Roman CE"/>
        <family val="1"/>
        <charset val="238"/>
      </rPr>
      <t xml:space="preserve">(társulással és területi kis. önk-okkal):</t>
    </r>
  </si>
  <si>
    <t xml:space="preserve">Vas megye Önkormányzata 2011. I. félévi költségvetésének kiemelt kiadási előirányzatai és teljesítései</t>
  </si>
  <si>
    <t xml:space="preserve">3.sz. mellékle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emélyi juttatások</t>
  </si>
  <si>
    <t xml:space="preserve">Munkaadókat terhelő járulék</t>
  </si>
  <si>
    <t xml:space="preserve">Dologi  kiadások és egyéb folyó kiadások</t>
  </si>
  <si>
    <t xml:space="preserve">Speciális  célú támogatások</t>
  </si>
  <si>
    <t xml:space="preserve">Működési kiadások összesen</t>
  </si>
  <si>
    <t xml:space="preserve">Beruházás</t>
  </si>
  <si>
    <t xml:space="preserve">Felújítás</t>
  </si>
  <si>
    <t xml:space="preserve">Előző  évi felhalmozási célú pénzm. visszafizetés, átadás</t>
  </si>
  <si>
    <t xml:space="preserve">Támog.értékű felh-i kiadások áht-on belülre</t>
  </si>
  <si>
    <t xml:space="preserve">Felhalm-i célú pénzeszk.átadás áht-on kívülre</t>
  </si>
  <si>
    <t xml:space="preserve">Felhalmozási kiadások összesen</t>
  </si>
  <si>
    <t xml:space="preserve">Támog-i kölcsönök kiadásai</t>
  </si>
  <si>
    <t xml:space="preserve">Pénzforgalom nélküli kiadások</t>
  </si>
  <si>
    <t xml:space="preserve">Kiegy., függő, átfutó kiadások</t>
  </si>
  <si>
    <t xml:space="preserve">Költségvetési kiadások előirányzat</t>
  </si>
  <si>
    <t xml:space="preserve">Nem  rendszeres szem.juttatások</t>
  </si>
  <si>
    <t xml:space="preserve">Külső személyi juttatások</t>
  </si>
  <si>
    <t xml:space="preserve">Nem rendsz., külső szem.jutt. járuléka</t>
  </si>
  <si>
    <t xml:space="preserve">Gázdíj</t>
  </si>
  <si>
    <t xml:space="preserve">TÁVHŐ díja</t>
  </si>
  <si>
    <t xml:space="preserve">Villamos energia díja</t>
  </si>
  <si>
    <t xml:space="preserve">Víz- és csatornadíj</t>
  </si>
  <si>
    <t xml:space="preserve">Támog. ért működési kiadás áht-on belülre</t>
  </si>
  <si>
    <t xml:space="preserve">Előző  évi működési célú pénzm. visszafizetés, átadás</t>
  </si>
  <si>
    <t xml:space="preserve">Műk-i célú pénzeszköz átadás áht-on kívülre</t>
  </si>
  <si>
    <t xml:space="preserve">Pénzbeli kártérítés, egyéb pénzbeli juttatás</t>
  </si>
  <si>
    <t xml:space="preserve">Ellátottak pénzbeli juttatása</t>
  </si>
  <si>
    <t xml:space="preserve">Működési tartalék</t>
  </si>
  <si>
    <t xml:space="preserve">Fejlesztési tartalék</t>
  </si>
  <si>
    <t xml:space="preserve">Vas Megyei területi  kisebbségi önk-ok összesen:</t>
  </si>
  <si>
    <t xml:space="preserve">V.M. B.L. Gyerm. Otthon és Ált. Iskola Ikervár</t>
  </si>
  <si>
    <t xml:space="preserve">VAS M. ÖNKORMÁNYZAT MINDÖSSZESEN:</t>
  </si>
  <si>
    <t xml:space="preserve">Korrekció: Önk.Hiv. Dologi kiad.  -195.138 EFt/-195.588 EFt/-34.381E Ft, felhalmozási kiad. 195.138 EFt/195.588E Ft,/34.381E Ft</t>
  </si>
  <si>
    <t xml:space="preserve">              Vas Megyei Önkormányzati Hivatal 2011. I. félévi költségvetésének kiadásai feladatonként és kiemelt előirányzatonként</t>
  </si>
  <si>
    <t xml:space="preserve">Működési, fenntartási előirányzatok</t>
  </si>
  <si>
    <t xml:space="preserve">Működési fenntartási kiadások összesen</t>
  </si>
  <si>
    <t xml:space="preserve">Felhalmozási kiadások </t>
  </si>
  <si>
    <t xml:space="preserve">Cél -és ált. tartalék, működési kölcsön, hitel</t>
  </si>
  <si>
    <t xml:space="preserve">Fejleszt. kölcsön, fejlesztési tartalék</t>
  </si>
  <si>
    <t xml:space="preserve">Kiadások  összesen</t>
  </si>
  <si>
    <t xml:space="preserve">Dologi  kiadások</t>
  </si>
  <si>
    <t xml:space="preserve">Speciális célú támogatások</t>
  </si>
  <si>
    <t xml:space="preserve">felújítási előirányzat</t>
  </si>
  <si>
    <t xml:space="preserve">beruházási kiadások</t>
  </si>
  <si>
    <t xml:space="preserve">Előző évi  pénzmaradvány átadás</t>
  </si>
  <si>
    <t xml:space="preserve">Egyéb felh. célú kiadások</t>
  </si>
  <si>
    <t xml:space="preserve">FELADAT</t>
  </si>
  <si>
    <t xml:space="preserve">Tám.értékű működési kiadás</t>
  </si>
  <si>
    <t xml:space="preserve">Pénzesz.átadás áht-on kívülre</t>
  </si>
  <si>
    <t xml:space="preserve">Pénzbeli  kártérítés, egyéb pénzbeli juttatás</t>
  </si>
  <si>
    <t xml:space="preserve">Kötelezően ellátandó feladatatok:</t>
  </si>
  <si>
    <t xml:space="preserve">45 fő rendszeres illetmény</t>
  </si>
  <si>
    <t xml:space="preserve">Jutalom /önk.hiv.dolgozói, közigazgatási és jubileumi jutalom/</t>
  </si>
  <si>
    <t xml:space="preserve">Felmentés</t>
  </si>
  <si>
    <t xml:space="preserve">Cafetéria juttatá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Közgyűlés és bizottságai tiszteletdíja</t>
  </si>
  <si>
    <t xml:space="preserve">Közgyűlés és bizottságai költségtérítése</t>
  </si>
  <si>
    <t xml:space="preserve">Közbeszerzési tanács (4 fő) tiszteletdíja</t>
  </si>
  <si>
    <t xml:space="preserve">Közbeszerzési tanács (4 fő) költségtérítése</t>
  </si>
  <si>
    <t xml:space="preserve">Foglalkoztatottak egyéb jutt., napidíj, szoc.támog,</t>
  </si>
  <si>
    <t xml:space="preserve">1 fő Prémium éves juttatásai</t>
  </si>
  <si>
    <t xml:space="preserve">Szabadságmegváltás</t>
  </si>
  <si>
    <t xml:space="preserve">Társadalombiztosítási járulék</t>
  </si>
  <si>
    <t xml:space="preserve">Reprezentáció járulékvonzata </t>
  </si>
  <si>
    <t xml:space="preserve">Foglalkoztatás-egészségügyi ellátásra</t>
  </si>
  <si>
    <t xml:space="preserve">Betegszabadság, táppénz</t>
  </si>
  <si>
    <t xml:space="preserve">Munkáltató által fiz. SZJA (reprezentáció 2.160 E, cafetéria 1.418 E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 </t>
  </si>
  <si>
    <t xml:space="preserve">Védelmi Bizottság polgári védelmi feladatokra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Vas M. Szakképzés-szervezési Társulás 2011. évi támogatása</t>
  </si>
  <si>
    <t xml:space="preserve">Vas M. Szakképzés-szervezési Társulás 2011. évi bérkompenzáció</t>
  </si>
  <si>
    <t xml:space="preserve">Kisebbségi önkormányzati választás</t>
  </si>
  <si>
    <t xml:space="preserve">Közoktatási informatikai feladatok támogatása 2010.</t>
  </si>
  <si>
    <t xml:space="preserve">Visszafizetési kötelezettség normatívából és SZJA részesedésből</t>
  </si>
  <si>
    <t xml:space="preserve">Visszafizetési kötelezettség normatív kötött támogatásból</t>
  </si>
  <si>
    <t xml:space="preserve">Visszafizetési kötelezettség központosított támogatásból</t>
  </si>
  <si>
    <t xml:space="preserve">Központosított támogatás visszafizetését terhelő kamat</t>
  </si>
  <si>
    <t xml:space="preserve">Országgyűlési választás 2010.</t>
  </si>
  <si>
    <t xml:space="preserve">Időközi választás</t>
  </si>
  <si>
    <t xml:space="preserve">Alulfinanszírozott int-ek részére a támogatás rendezése </t>
  </si>
  <si>
    <t xml:space="preserve">Kötelezően ellátandó feladatok összesen:</t>
  </si>
  <si>
    <t xml:space="preserve">Önként vállalt feladatok:</t>
  </si>
  <si>
    <t xml:space="preserve">Tagdíjak /MÖOSZ 2000, KEPCP 23, CESCI 50, IHSZ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Bursa Hungarica Felsőoktatási ösztöndíj</t>
  </si>
  <si>
    <t xml:space="preserve">Megyei honlap működtetés és tárhelybérlet, ADSL hozzáférés,honlap fejlesztés és bővítése</t>
  </si>
  <si>
    <t xml:space="preserve">Önkormányzati licence program</t>
  </si>
  <si>
    <t xml:space="preserve">Víruskereső és spam szűrő szoftver </t>
  </si>
  <si>
    <t xml:space="preserve">Megyei önkormányzat munkájáról a médiában</t>
  </si>
  <si>
    <t xml:space="preserve">Egészségügyi és Szociális Bizottság támogatási kerete</t>
  </si>
  <si>
    <t xml:space="preserve">Oktatási és Kulturális Bizottság támogatási kerete</t>
  </si>
  <si>
    <t xml:space="preserve">Területfejlesztési és Külkapcsolati Bizottság támogatási kerete</t>
  </si>
  <si>
    <t xml:space="preserve">Rendészeti Szakbizottság támogatási kerete</t>
  </si>
  <si>
    <t xml:space="preserve">Sportági szakszövetségek feladatalapú támogatása</t>
  </si>
  <si>
    <t xml:space="preserve">Evangélikus Egyháznak pénzátadás Eü. Gy.otth. miatt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 </t>
  </si>
  <si>
    <t xml:space="preserve">Védelmi Titk. harci jármű vizsgázattásának áthúzódó ktgei</t>
  </si>
  <si>
    <t xml:space="preserve">Pedagógiai Intézet volt dolgozónak kártérítése</t>
  </si>
  <si>
    <t xml:space="preserve">Észak-mo-i árvízkárosult gyerekek üdültetése</t>
  </si>
  <si>
    <t xml:space="preserve">Vérszállítás kiadásaira</t>
  </si>
  <si>
    <t xml:space="preserve">Ivánci Szak.Otthon akadálymentesítés -információs tábla</t>
  </si>
  <si>
    <t xml:space="preserve">Badacsony villamosenergia díj</t>
  </si>
  <si>
    <t xml:space="preserve">Önként vállalt feladatok összesen:</t>
  </si>
  <si>
    <t xml:space="preserve">Zarándoklás és búcsújárás Közép-Európában</t>
  </si>
  <si>
    <t xml:space="preserve">Alpannónia - Határtalan túrázás pályázat</t>
  </si>
  <si>
    <t xml:space="preserve">Élő örökségünk SI-HU pályázat</t>
  </si>
  <si>
    <t xml:space="preserve">TIOP pályázat - Pedag., módszertani reformot támog. inform. infr. (támog)</t>
  </si>
  <si>
    <t xml:space="preserve">TIOP pályázat - Laptop</t>
  </si>
  <si>
    <t xml:space="preserve">COMMONGIS Térinformatikai pályázat (bankkölség)</t>
  </si>
  <si>
    <t xml:space="preserve">COMMONGIS Térinformatikai pályázat </t>
  </si>
  <si>
    <t xml:space="preserve">Dr. Nagy László EGYMI a „Helyi hő- és hűtési energiaigény kielégítése megújuló energiaforrásokkal” B pályázat</t>
  </si>
  <si>
    <t xml:space="preserve">”Helyi hő- és hűtési energiaigény kielégítése megújuló energiaforrásokkal” pályázat</t>
  </si>
  <si>
    <t xml:space="preserve">Pályázatokkal kapcsolatos kiadások:</t>
  </si>
  <si>
    <t xml:space="preserve">Önként vállalt feladatok összesen: (pályázatokkal együtt)</t>
  </si>
  <si>
    <t xml:space="preserve">Működési tartalék </t>
  </si>
  <si>
    <t xml:space="preserve">Működési céltart.:Létszámcsökkentéssel kapcs. végkielégítésre</t>
  </si>
  <si>
    <t xml:space="preserve">Működési céltartalék (Vas M. Idősek Otthona Vasvár)</t>
  </si>
  <si>
    <t xml:space="preserve">Működési céltartalék (Esza pályázat)</t>
  </si>
  <si>
    <t xml:space="preserve">Önkorm.-i pályázatok támog. megelőleg.-re kölcsön nyújtás pm.</t>
  </si>
  <si>
    <t xml:space="preserve">Önkorm.-i pályázatokra adott kölcsön törlesztése</t>
  </si>
  <si>
    <t xml:space="preserve">Társadalomtudományok és Európa-tanulmányok Intézete Alapítvány - működési célú kölcsön nyújtása</t>
  </si>
  <si>
    <t xml:space="preserve">Működésre igénybevett kölcsön törlesztése</t>
  </si>
  <si>
    <t xml:space="preserve">Dolgozók lakásépítési támogatása</t>
  </si>
  <si>
    <t xml:space="preserve">Felhalmozási célú pénzeszközátadás</t>
  </si>
  <si>
    <t xml:space="preserve">Kiszámlázott termék, szolgáltatás ÁFA befizetése</t>
  </si>
  <si>
    <t xml:space="preserve">Értékesített tárgyi eszk.és immatjavak. ÁFA befizetése</t>
  </si>
  <si>
    <t xml:space="preserve">Fejlesztési hitel törlesztéssel kapcsolatos kamatkiadás</t>
  </si>
  <si>
    <t xml:space="preserve">                                  - Onkorad. eszközök besz. hitel kamat</t>
  </si>
  <si>
    <t xml:space="preserve">Kötvény elszámolásához kapcsolódó kamat törlesztés</t>
  </si>
  <si>
    <t xml:space="preserve">Kötvény elszámolásához kapcsolódó bankköltség</t>
  </si>
  <si>
    <t xml:space="preserve">Függő, kiegyenítő és átfutó kiadá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i kiadások összesen:</t>
  </si>
  <si>
    <t xml:space="preserve">Finanszírozási kiadások</t>
  </si>
  <si>
    <t xml:space="preserve">Működési  hitel törlesztés - 2010. évi hiány</t>
  </si>
  <si>
    <t xml:space="preserve">Fejlesztési hitel törlesztés </t>
  </si>
  <si>
    <t xml:space="preserve">              - Onkorad. eszközök besz. hitel</t>
  </si>
  <si>
    <t xml:space="preserve">Finanszírozási kiadások összesen:</t>
  </si>
  <si>
    <t xml:space="preserve">Megyei Önkormányzat mindösszesen:</t>
  </si>
  <si>
    <t xml:space="preserve">A dologi kiadásokból a fejlesztési hitel, kötvény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1. évi költségvetésének felhalmozási </t>
  </si>
  <si>
    <t xml:space="preserve">előirányzatai feladatonként és célonként</t>
  </si>
  <si>
    <t xml:space="preserve">A/ Megyeközpontban</t>
  </si>
  <si>
    <t xml:space="preserve">Teljesítés </t>
  </si>
  <si>
    <t xml:space="preserve">Feladat: a.) beruházás</t>
  </si>
  <si>
    <t xml:space="preserve">Vas megyei Területrendezési Terv áthúzódó kiadására</t>
  </si>
  <si>
    <t xml:space="preserve">Közgyűlés képviselők részére laptop beszerzése (12db*150.000 Ft)</t>
  </si>
  <si>
    <t xml:space="preserve">COMMONGIS pályázat</t>
  </si>
  <si>
    <t xml:space="preserve">Tanuló laptop program című TIOP-1.1.1/09/1. pályázat </t>
  </si>
  <si>
    <t xml:space="preserve">A Vas Megyei Önkormányzat által fenntartott oktatási intézmények informatikai infrastruktúra fejlesztése című TIOP 1.1.1-07/01-2008-1188 pályázat</t>
  </si>
  <si>
    <t xml:space="preserve">Közoktatási inform.feladatok támogatása 2010. számítástechn.eszk.besz.</t>
  </si>
  <si>
    <t xml:space="preserve">Élő örökségünk SI-HU pályázat szoftver beszerzése</t>
  </si>
  <si>
    <t xml:space="preserve">Beruházás összesen:</t>
  </si>
  <si>
    <t xml:space="preserve">Feladat: b.) egyéb felhalmozási célú kiadások, támogatások</t>
  </si>
  <si>
    <t xml:space="preserve">Községek támogatása uniós pályázatokhoz önerő 2008. évi pm-ból</t>
  </si>
  <si>
    <t xml:space="preserve">Községek támogatása uniós pályázatokhoz önerő 2009 évi pm-ból</t>
  </si>
  <si>
    <t xml:space="preserve">Vas M. Szakképzés-szervezési Társulás TIOP-3.1.1-09/1- pályázat önerejének átadása</t>
  </si>
  <si>
    <t xml:space="preserve">Egyéb felhalmozási célú kiadások, támogatások összesen:</t>
  </si>
  <si>
    <t xml:space="preserve">Feladat: c.) felhalmozási célú pénzeszköz átadás államháztartáson kívülre</t>
  </si>
  <si>
    <t xml:space="preserve">V. M. Önkormányzat Vagyonkezelő Kft részére pénzeszközátadás gázellátás korszerűsítéséhez</t>
  </si>
  <si>
    <t xml:space="preserve">Feladat: d.) Előző évi pénzmaradvány átadás</t>
  </si>
  <si>
    <t xml:space="preserve">Vas Megyei Pszichiátriai Betegek Otthona Sajtoskál</t>
  </si>
  <si>
    <t xml:space="preserve">Vas Megyei Múzeumok Igazgatósága</t>
  </si>
  <si>
    <t xml:space="preserve">Feladat: e.) Immateriális javak, tárgyi eszk. értékesítéséhez kapcs. áfa befizetés</t>
  </si>
  <si>
    <t xml:space="preserve">Balatonberényi ifjúsági és gyermeküdülő péksége eszközeinek értékesítése</t>
  </si>
  <si>
    <t xml:space="preserve">Immateriális javak, tárgyi eszk. értékesítéséhez kapcs. áfa befiz. összesen:</t>
  </si>
  <si>
    <t xml:space="preserve">Feladat: d.) fejlesztési hitel törlesztéshez kapcsolódó kamatkiadás</t>
  </si>
  <si>
    <t xml:space="preserve">Onkoradiológiai, haemodinamikai labor eszközök besz-re felvett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ladat: e.) kötvények elszámolásához kapcsolódó kamatkiadás</t>
  </si>
  <si>
    <t xml:space="preserve">Vas megye Fejlesztéséért kötvény 2011. évi kamatfizetése  (180Ft/CHF)</t>
  </si>
  <si>
    <t xml:space="preserve">Kötvények elszámolásához kapcsolódó kamatkiad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-korábbi évek maradványa</t>
  </si>
  <si>
    <t xml:space="preserve">közgy.hat-val pályázatokra lekötött további önerők elkülönítése</t>
  </si>
  <si>
    <t xml:space="preserve">Fejlesztési céltartalék</t>
  </si>
  <si>
    <t xml:space="preserve">Közigazgatási Hivatal által átadott pénzeszk. felúj-ra és akadályment-re</t>
  </si>
  <si>
    <t xml:space="preserve">Céltartalék EU-s pályázatok önerejének biztosítására (kötvény)</t>
  </si>
  <si>
    <t xml:space="preserve">Vis maior keret fejlesztési kiadások fedezetére (osztalék 4.596 E, vagyonhaszn. 7.404 E)</t>
  </si>
  <si>
    <t xml:space="preserve">2009. és 2009. évi pm.-ból vállalt köt.-ek</t>
  </si>
  <si>
    <t xml:space="preserve"> Kulturális, eü.-i és természeti értékek fejlesztése Szlovén-MO ERFA p. 209/2008.(IX.26.) hat</t>
  </si>
  <si>
    <t xml:space="preserve"> Hagyományos népi mesterségek ETE Szlovén -Mo HEOP Pr. 211/2008.(IX.26.) hat.</t>
  </si>
  <si>
    <t xml:space="preserve">TIOP-3.1.1-09/1 a "TISZK rendszerhez kapcs.inftrastruktúrális fejl." 205/2009.(IX.25.) hat.</t>
  </si>
  <si>
    <t xml:space="preserve">Nemzeti és Etnikai Kis. Közalapítvány pályázott támog.-nak megelőlegezése 62/2010. (III.26). hat</t>
  </si>
  <si>
    <t xml:space="preserve">"Európai Borotyánút pályázata (3 éves) 2011. évi önerő 98/2010.(IV.30.) hat</t>
  </si>
  <si>
    <t xml:space="preserve">Határtalan kerékpáros élmény a Borostyánkő út mentén AT-HU ETE program (2 éves) 2011. évi önerő 58/2010. (III.26.) </t>
  </si>
  <si>
    <t xml:space="preserve">Közép-Európai Közlekedési Folyosó CETC (3 éves) 2011. évi önerő 97/2010.(IV.30.) hat</t>
  </si>
  <si>
    <t xml:space="preserve">"Natur Kulinarium" AT-HU HÁE Pr. (3 éves) 2011. évi önerő 139/2010.(VI.25.)</t>
  </si>
  <si>
    <t xml:space="preserve">"Területi Információs és Fejlesztési Hálózat"Magyar-Szlovén HE program (2 éves) 2011. önerő 162/2010.(IX.27.) hat</t>
  </si>
  <si>
    <t xml:space="preserve">"Határeset SI-HU OP (3 éves) 2011. évi önerő 163/2010.(IX.17.) hat.</t>
  </si>
  <si>
    <t xml:space="preserve">Kötvényből pénzpiacon hasznosított tőkéből</t>
  </si>
  <si>
    <t xml:space="preserve">Markusovszky Kórház pályázatok megvalósításához biztosított önerő</t>
  </si>
  <si>
    <t xml:space="preserve">A Nemzeti és Fejlesztési Minisztériumtól az „Idősek tartós bentlakásos intézményeinek kiegészítő támogatására” elnevezésű pályázat utófinanszírozásának </t>
  </si>
  <si>
    <t xml:space="preserve">Fejlesztési tartalék összesen:</t>
  </si>
  <si>
    <t xml:space="preserve">Feladat: h.) felhalmozási célú kölcsönök nyújtása</t>
  </si>
  <si>
    <t xml:space="preserve">COMMONGIS pályázat támogatásának előfinanszírozására</t>
  </si>
  <si>
    <t xml:space="preserve">Élő örökségünk pályázat előfinanszírozására</t>
  </si>
  <si>
    <t xml:space="preserve">Felhalmozási célú kölcsön nyújtása összesen:</t>
  </si>
  <si>
    <t xml:space="preserve">Feladat: i.) felhalmozási célú kölcsönök visszafizetése</t>
  </si>
  <si>
    <t xml:space="preserve">TÁMOP pályázat támogatásából kölcsön törlesztése</t>
  </si>
  <si>
    <t xml:space="preserve">COMMONGIS pályázat támogatásából kölcsön törlesztése</t>
  </si>
  <si>
    <t xml:space="preserve">Felhalmozási célú kölcsön törlesztése összesen:</t>
  </si>
  <si>
    <t xml:space="preserve">Megyeközponti felhalmozás:</t>
  </si>
  <si>
    <t xml:space="preserve">Feladat: fejlesztési hitel törlesztés</t>
  </si>
  <si>
    <t xml:space="preserve">850.000 E Ft hitel</t>
  </si>
  <si>
    <t xml:space="preserve">250.000 E Ft hitel</t>
  </si>
  <si>
    <t xml:space="preserve">Fejlesztési hitel törlesztés összesen:</t>
  </si>
  <si>
    <t xml:space="preserve">Feladat: beruházás a területi kisebbségi önkormányzatnál</t>
  </si>
  <si>
    <t xml:space="preserve">Vas Megyei Területi Kisebbségi Cigány Önkormányzat - festmény vásárlás</t>
  </si>
  <si>
    <t xml:space="preserve">Megyeközponti felhalmozás mindösszesen:</t>
  </si>
  <si>
    <t xml:space="preserve">B/ Intézményeknél</t>
  </si>
  <si>
    <t xml:space="preserve">Feladat: Beruházás </t>
  </si>
  <si>
    <t xml:space="preserve">Vas Megyei Időskorúak Szociális Intézete Acsád</t>
  </si>
  <si>
    <t xml:space="preserve">Számítástechnikai eszközök vásárlása</t>
  </si>
  <si>
    <t xml:space="preserve">Vas Megyei Idősek Otthona Hegyfalu</t>
  </si>
  <si>
    <t xml:space="preserve">2 db szállító kocsi és 50 db tálcás rendszer, a 1 db sz.gép, nyomtató, 1 db ipari mosógép beszerzése</t>
  </si>
  <si>
    <t xml:space="preserve">Szennyviztisztító </t>
  </si>
  <si>
    <t xml:space="preserve">Vas Megyei Szakosított Otthon Ivánc</t>
  </si>
  <si>
    <t xml:space="preserve">Szociális fogalalkoztatáshoz eszköz beszerzés</t>
  </si>
  <si>
    <t xml:space="preserve">Vas Megyei Területi Gyermekvédelmi Szolgálat és Gyermekotthon</t>
  </si>
  <si>
    <t xml:space="preserve">Kazán és bútorvásárlás</t>
  </si>
  <si>
    <t xml:space="preserve">Dr. Nagy László EGYMI</t>
  </si>
  <si>
    <t xml:space="preserve">Gép beszerzésre</t>
  </si>
  <si>
    <t xml:space="preserve">Eszközök beszerzése</t>
  </si>
  <si>
    <t xml:space="preserve">Rázsó Imre Szakközépiskola</t>
  </si>
  <si>
    <t xml:space="preserve">Gyakorlati oktatást segítő eszközök vásárlása</t>
  </si>
  <si>
    <t xml:space="preserve">Szaktanterem, számítástechnikai eszközök beszerzése</t>
  </si>
  <si>
    <t xml:space="preserve">Mesebolt Bábszínház</t>
  </si>
  <si>
    <t xml:space="preserve">Színház technikai eszközök</t>
  </si>
  <si>
    <t xml:space="preserve">Vas Megyei Művelődési és Ifjúsági Központ</t>
  </si>
  <si>
    <t xml:space="preserve">Autó vásárlása </t>
  </si>
  <si>
    <t xml:space="preserve">Berzsenyi Dániel Könyvtár</t>
  </si>
  <si>
    <t xml:space="preserve">Számítógép szoftver beszerzés</t>
  </si>
  <si>
    <t xml:space="preserve">Vas Megyei Levéltár</t>
  </si>
  <si>
    <t xml:space="preserve">Irodai eszközbeszerzés</t>
  </si>
  <si>
    <t xml:space="preserve">Pályázati bevételekből oktatóközpont, tanulmányi raktár, Smidt Múzeum, kőszegi Múzeum, Kézműves akadémia A megélt táj</t>
  </si>
  <si>
    <t xml:space="preserve">Támop, Tiop pályázat</t>
  </si>
  <si>
    <t xml:space="preserve">Vas Megyei Sportigazgatóság</t>
  </si>
  <si>
    <t xml:space="preserve">Számítástechnikai és iroda eszközök vásárlása</t>
  </si>
  <si>
    <t xml:space="preserve">Intézményeknél beruházási kiadások összesen:</t>
  </si>
  <si>
    <t xml:space="preserve">Feladat: Felújítás </t>
  </si>
  <si>
    <t xml:space="preserve">Lift felújítása</t>
  </si>
  <si>
    <t xml:space="preserve">Vizesblokk felújítása</t>
  </si>
  <si>
    <t xml:space="preserve">Fürdő felújítására</t>
  </si>
  <si>
    <t xml:space="preserve">Vas Megyei Idősek Otthona Táplánszentkereszt</t>
  </si>
  <si>
    <t xml:space="preserve">Tető- és terasz felújítására</t>
  </si>
  <si>
    <t xml:space="preserve">Vas Megyei Szakosított Szociális Intézet Szhely.</t>
  </si>
  <si>
    <t xml:space="preserve">Vízesblokk felújítása</t>
  </si>
  <si>
    <t xml:space="preserve">Szakképzési hozzájárulásból mezőgazdasági jármű felújítása</t>
  </si>
  <si>
    <t xml:space="preserve">TÁMOP pályázat - Képzési Központ kialakítása</t>
  </si>
  <si>
    <t xml:space="preserve">Vas M. Múzeumok Igazgatósága</t>
  </si>
  <si>
    <t xml:space="preserve">Kőszegi múzeum felújítása</t>
  </si>
  <si>
    <t xml:space="preserve">Tiop pályázat</t>
  </si>
  <si>
    <t xml:space="preserve">Intézményeknél felújítási kiadások összesen:</t>
  </si>
  <si>
    <t xml:space="preserve">Feladat: Felhalmozási célú pénzeszköz átadás </t>
  </si>
  <si>
    <t xml:space="preserve">Vas M. Területi és Gyermekvédelmi Szakszolgálat</t>
  </si>
  <si>
    <t xml:space="preserve">Fiatalok lakáshoz jutásának támogatása</t>
  </si>
  <si>
    <t xml:space="preserve">Felhalmozási célú pénzeszköz átadás összesen:</t>
  </si>
  <si>
    <t xml:space="preserve">Feladat: Fejlesztési célú kölcsönnyújtás, törlesztés államháztartáson kívülre </t>
  </si>
  <si>
    <t xml:space="preserve">pályázat előfin. kapott kölcsön törlesztése</t>
  </si>
  <si>
    <t xml:space="preserve">Fejlesztési célú kölcsönnyújtás, törlesztés áh-on kívülre összesen:</t>
  </si>
  <si>
    <t xml:space="preserve">Intézményeknél felhalmozás összesen:</t>
  </si>
  <si>
    <t xml:space="preserve">Vas Megyei Szakképzés-szervezési Társulás</t>
  </si>
  <si>
    <t xml:space="preserve">Feladat: Beruházás</t>
  </si>
  <si>
    <t xml:space="preserve">TIOP pályázat terhére eszközbeszerzések, ingatlan beruházások</t>
  </si>
  <si>
    <t xml:space="preserve">Feladat: Előző évi pénzmaradvány átadás</t>
  </si>
  <si>
    <t xml:space="preserve">2010. évi az oktatási intézményeket megillető szakképzési hozzájárulás</t>
  </si>
  <si>
    <t xml:space="preserve">Támogatásértékű felhalmozási kiadás összesen:</t>
  </si>
  <si>
    <t xml:space="preserve">Felhalmozási kiadások összesen:</t>
  </si>
  <si>
    <t xml:space="preserve">felhalmozási célú kiadás</t>
  </si>
  <si>
    <t xml:space="preserve">fejlesztési hitel és kötvény utáni kamattörlesztés</t>
  </si>
  <si>
    <t xml:space="preserve">ÁFA befizetési kötelezettség</t>
  </si>
  <si>
    <t xml:space="preserve">felhalmozási kiadások összesen</t>
  </si>
  <si>
    <t xml:space="preserve">6.sz. melléklet</t>
  </si>
  <si>
    <t xml:space="preserve">Vas megyei Közgyűlés Intézményeinek 2011. évre engedélyezett létszámkerete</t>
  </si>
  <si>
    <t xml:space="preserve">Fő</t>
  </si>
  <si>
    <t xml:space="preserve">Ktgvetési létszámkeret 8 órás foglalkoztatásra átszámítva</t>
  </si>
  <si>
    <t xml:space="preserve">VI.30.-i</t>
  </si>
  <si>
    <t xml:space="preserve">munkajogi</t>
  </si>
  <si>
    <t xml:space="preserve">Teljesítés      VI.30-án</t>
  </si>
  <si>
    <t xml:space="preserve">létszám</t>
  </si>
  <si>
    <t xml:space="preserve">Vas Megyei  Cigány Területi Kisebbségi Önkormányzat</t>
  </si>
  <si>
    <t xml:space="preserve">Vasm. Közgyűlés Ellátó Szervezete</t>
  </si>
  <si>
    <t xml:space="preserve">Vasm. Időskorúak Szociális Intézete Acsád</t>
  </si>
  <si>
    <t xml:space="preserve">Vasm. Idősek Otthona Hegyfalu</t>
  </si>
  <si>
    <t xml:space="preserve">Vasm. Szakosított Otthon Ivánc*</t>
  </si>
  <si>
    <t xml:space="preserve">Vasm. Pszich.Bet. Otth. Sajtoskál*</t>
  </si>
  <si>
    <t xml:space="preserve">Vasm. Idősek Otthona Táplánszentk.</t>
  </si>
  <si>
    <t xml:space="preserve">Vasm. Szakosít. Szociális Intézet Szhely.</t>
  </si>
  <si>
    <t xml:space="preserve">Vasm. Idősek Otthona Vasvár</t>
  </si>
  <si>
    <t xml:space="preserve">Vasm.Területi Gyerm.védelmi Szolg.és Gyermekotth.**</t>
  </si>
  <si>
    <t xml:space="preserve">Vasm. Tan.Képességet Vizsg.Szakértői és Rehab.Biz.</t>
  </si>
  <si>
    <t xml:space="preserve">Berzsenyi D. Megyei Könyvtár Szhely.</t>
  </si>
  <si>
    <t xml:space="preserve">Vasm. Levéltár Szombathely</t>
  </si>
  <si>
    <t xml:space="preserve">Vasm. Múzeumok Igazgatósága Szh. ***</t>
  </si>
  <si>
    <t xml:space="preserve">Vasm. Sportigazgatóság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* Ebből:Szociális foglalkoztatás </t>
  </si>
  <si>
    <t xml:space="preserve">              Vasm. Szakosított Otthon Ivánc </t>
  </si>
  <si>
    <t xml:space="preserve">              Vasm. Pszich.Bet. Otth. Sajtoskál </t>
  </si>
  <si>
    <t xml:space="preserve">** Vasm.Ter.Gyerm. Szolg.</t>
  </si>
  <si>
    <t xml:space="preserve">               2 fő hivatásos nevelőszülő Jánosházán</t>
  </si>
  <si>
    <t xml:space="preserve">1 fő számviteli ügyintéző, 1 fő gondnok 2011.04.01-től 2012.03.31.-ig</t>
  </si>
  <si>
    <t xml:space="preserve">Az ikervári intézménnyel történő integráció miatt a TEGYESZ létszáma 2011. július 1-től módosul. </t>
  </si>
  <si>
    <t xml:space="preserve">*** Kölcsey Ferenc Gimnázium</t>
  </si>
  <si>
    <t xml:space="preserve">1fő takarítónő 2011.04.01-től 2011.09.30-ig 1 fő portás 2011.07.01-től 2011.12.31-ig</t>
  </si>
  <si>
    <t xml:space="preserve">**** Vas Megyei Múzeumok Igazgatósága</t>
  </si>
  <si>
    <t xml:space="preserve">TÁMOP pályázat 2011.01.01.-től 2011.12.31.-ig</t>
  </si>
  <si>
    <t xml:space="preserve">TIOP pályázat 2011.01.01.-től 2011.03.31.-ig</t>
  </si>
  <si>
    <t xml:space="preserve">Régészeti munkára 2011.01.01-től 2011.12.31.-ig</t>
  </si>
  <si>
    <t xml:space="preserve">Takarítónő  2011.01.01-től 2011.12.31.-ig</t>
  </si>
  <si>
    <t xml:space="preserve">Álláskereső fiatal fogl. 20011.04.01-től 2011.06.30.-i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;\-#,##0"/>
    <numFmt numFmtId="169" formatCode="#,##0.00"/>
    <numFmt numFmtId="170" formatCode="_-* #,##0.00\ _F_t_-;\-* #,##0.00\ _F_t_-;_-* \-??\ _F_t_-;_-@_-"/>
    <numFmt numFmtId="171" formatCode="0.00"/>
  </numFmts>
  <fonts count="5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4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11.év Kv.7.9,10,11,12,14 mell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R91" activePane="bottomRight" state="frozen"/>
      <selection pane="topLeft" activeCell="A1" activeCellId="0" sqref="A1"/>
      <selection pane="topRight" activeCell="R1" activeCellId="0" sqref="R1"/>
      <selection pane="bottomLeft" activeCell="A91" activeCellId="0" sqref="A91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10" min="2" style="1" width="10.28"/>
    <col collapsed="false" customWidth="true" hidden="false" outlineLevel="0" max="25" min="11" style="2" width="10.28"/>
    <col collapsed="false" customWidth="true" hidden="false" outlineLevel="0" max="26" min="26" style="3" width="10.28"/>
    <col collapsed="false" customWidth="true" hidden="false" outlineLevel="0" max="28" min="27" style="1" width="9.56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B1" s="4"/>
      <c r="C1" s="4"/>
      <c r="D1" s="4"/>
      <c r="E1" s="4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B3" s="6"/>
      <c r="C3" s="6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B5" s="6"/>
      <c r="C5" s="6"/>
      <c r="D5" s="6"/>
      <c r="E5" s="6"/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AB6" s="8" t="s">
        <v>3</v>
      </c>
    </row>
    <row r="7" customFormat="false" ht="12.7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1" t="s">
        <v>5</v>
      </c>
      <c r="L7" s="11"/>
      <c r="M7" s="11"/>
      <c r="N7" s="11"/>
      <c r="O7" s="11"/>
      <c r="P7" s="11"/>
      <c r="Q7" s="11"/>
      <c r="R7" s="11"/>
      <c r="S7" s="11"/>
      <c r="T7" s="12" t="s">
        <v>6</v>
      </c>
      <c r="U7" s="12"/>
      <c r="V7" s="12"/>
      <c r="W7" s="12" t="s">
        <v>7</v>
      </c>
      <c r="X7" s="12"/>
      <c r="Y7" s="12"/>
      <c r="Z7" s="13" t="s">
        <v>8</v>
      </c>
      <c r="AA7" s="13"/>
      <c r="AB7" s="13"/>
    </row>
    <row r="8" customFormat="false" ht="12.75" hidden="false" customHeight="false" outlineLevel="0" collapsed="false">
      <c r="A8" s="14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  <c r="V8" s="12"/>
      <c r="W8" s="12"/>
      <c r="X8" s="12"/>
      <c r="Y8" s="12"/>
      <c r="Z8" s="13"/>
      <c r="AA8" s="13"/>
      <c r="AB8" s="13"/>
    </row>
    <row r="9" customFormat="false" ht="12.75" hidden="false" customHeight="false" outlineLevel="0" collapsed="false">
      <c r="A9" s="15" t="s">
        <v>9</v>
      </c>
      <c r="B9" s="16" t="s">
        <v>10</v>
      </c>
      <c r="C9" s="16"/>
      <c r="D9" s="16"/>
      <c r="E9" s="16" t="s">
        <v>11</v>
      </c>
      <c r="F9" s="16"/>
      <c r="G9" s="16"/>
      <c r="H9" s="17" t="s">
        <v>12</v>
      </c>
      <c r="I9" s="17"/>
      <c r="J9" s="17"/>
      <c r="K9" s="16" t="s">
        <v>10</v>
      </c>
      <c r="L9" s="16"/>
      <c r="M9" s="16"/>
      <c r="N9" s="16" t="s">
        <v>11</v>
      </c>
      <c r="O9" s="16"/>
      <c r="P9" s="16"/>
      <c r="Q9" s="16" t="s">
        <v>12</v>
      </c>
      <c r="R9" s="16"/>
      <c r="S9" s="16"/>
      <c r="T9" s="12"/>
      <c r="U9" s="12"/>
      <c r="V9" s="12"/>
      <c r="W9" s="12"/>
      <c r="X9" s="12"/>
      <c r="Y9" s="12"/>
      <c r="Z9" s="13"/>
      <c r="AA9" s="13"/>
      <c r="AB9" s="13"/>
    </row>
    <row r="10" customFormat="false" ht="12.75" hidden="false" customHeight="false" outlineLevel="0" collapsed="false">
      <c r="A10" s="18"/>
      <c r="B10" s="19" t="s">
        <v>13</v>
      </c>
      <c r="C10" s="20" t="s">
        <v>14</v>
      </c>
      <c r="D10" s="19" t="s">
        <v>15</v>
      </c>
      <c r="E10" s="19" t="s">
        <v>13</v>
      </c>
      <c r="F10" s="20" t="s">
        <v>14</v>
      </c>
      <c r="G10" s="19" t="s">
        <v>15</v>
      </c>
      <c r="H10" s="19" t="s">
        <v>13</v>
      </c>
      <c r="I10" s="20" t="s">
        <v>14</v>
      </c>
      <c r="J10" s="19" t="s">
        <v>15</v>
      </c>
      <c r="K10" s="19" t="s">
        <v>13</v>
      </c>
      <c r="L10" s="20" t="s">
        <v>14</v>
      </c>
      <c r="M10" s="19" t="s">
        <v>15</v>
      </c>
      <c r="N10" s="19" t="s">
        <v>13</v>
      </c>
      <c r="O10" s="20" t="s">
        <v>14</v>
      </c>
      <c r="P10" s="19" t="s">
        <v>15</v>
      </c>
      <c r="Q10" s="19" t="s">
        <v>13</v>
      </c>
      <c r="R10" s="20" t="s">
        <v>14</v>
      </c>
      <c r="S10" s="19" t="s">
        <v>15</v>
      </c>
      <c r="T10" s="19" t="s">
        <v>13</v>
      </c>
      <c r="U10" s="20" t="s">
        <v>14</v>
      </c>
      <c r="V10" s="19" t="s">
        <v>15</v>
      </c>
      <c r="W10" s="19" t="s">
        <v>13</v>
      </c>
      <c r="X10" s="20" t="s">
        <v>14</v>
      </c>
      <c r="Y10" s="19" t="s">
        <v>15</v>
      </c>
      <c r="Z10" s="21" t="s">
        <v>13</v>
      </c>
      <c r="AA10" s="20" t="s">
        <v>14</v>
      </c>
      <c r="AB10" s="21" t="s">
        <v>15</v>
      </c>
    </row>
    <row r="11" customFormat="false" ht="12.75" hidden="false" customHeight="false" outlineLevel="0" collapsed="false">
      <c r="A11" s="22"/>
      <c r="B11" s="23" t="s">
        <v>16</v>
      </c>
      <c r="C11" s="24" t="s">
        <v>16</v>
      </c>
      <c r="D11" s="23" t="s">
        <v>17</v>
      </c>
      <c r="E11" s="23" t="s">
        <v>16</v>
      </c>
      <c r="F11" s="24" t="s">
        <v>16</v>
      </c>
      <c r="G11" s="23" t="s">
        <v>17</v>
      </c>
      <c r="H11" s="23" t="s">
        <v>16</v>
      </c>
      <c r="I11" s="24" t="s">
        <v>16</v>
      </c>
      <c r="J11" s="23" t="s">
        <v>17</v>
      </c>
      <c r="K11" s="23" t="s">
        <v>16</v>
      </c>
      <c r="L11" s="24" t="s">
        <v>16</v>
      </c>
      <c r="M11" s="23" t="s">
        <v>17</v>
      </c>
      <c r="N11" s="23" t="s">
        <v>16</v>
      </c>
      <c r="O11" s="24" t="s">
        <v>16</v>
      </c>
      <c r="P11" s="23" t="s">
        <v>17</v>
      </c>
      <c r="Q11" s="23" t="s">
        <v>16</v>
      </c>
      <c r="R11" s="24" t="s">
        <v>16</v>
      </c>
      <c r="S11" s="23" t="s">
        <v>17</v>
      </c>
      <c r="T11" s="23" t="s">
        <v>16</v>
      </c>
      <c r="U11" s="24" t="s">
        <v>16</v>
      </c>
      <c r="V11" s="23" t="s">
        <v>17</v>
      </c>
      <c r="W11" s="23" t="s">
        <v>16</v>
      </c>
      <c r="X11" s="24" t="s">
        <v>16</v>
      </c>
      <c r="Y11" s="23" t="s">
        <v>17</v>
      </c>
      <c r="Z11" s="23" t="s">
        <v>16</v>
      </c>
      <c r="AA11" s="24" t="s">
        <v>16</v>
      </c>
      <c r="AB11" s="23" t="s">
        <v>17</v>
      </c>
    </row>
    <row r="12" customFormat="false" ht="12.75" hidden="false" customHeight="false" outlineLevel="0" collapsed="false">
      <c r="A12" s="25" t="s">
        <v>18</v>
      </c>
      <c r="B12" s="26" t="n">
        <f aca="false">B13+B23+B30+B33+B19</f>
        <v>3478999</v>
      </c>
      <c r="C12" s="26" t="n">
        <f aca="false">C13+C23+C30+C33+C19</f>
        <v>3776472</v>
      </c>
      <c r="D12" s="26" t="n">
        <f aca="false">D13+D23+D30+D33+D19</f>
        <v>2107951</v>
      </c>
      <c r="E12" s="26" t="n">
        <f aca="false">E13+E23+E30+E33+E19</f>
        <v>2338</v>
      </c>
      <c r="F12" s="26" t="n">
        <f aca="false">F13+F23+F30+F33+F19</f>
        <v>3236</v>
      </c>
      <c r="G12" s="26" t="n">
        <f aca="false">G13+G23+G30+G33+G19</f>
        <v>2645</v>
      </c>
      <c r="H12" s="26" t="n">
        <f aca="false">B12+E12</f>
        <v>3481337</v>
      </c>
      <c r="I12" s="26" t="n">
        <f aca="false">C12+F12</f>
        <v>3779708</v>
      </c>
      <c r="J12" s="26" t="n">
        <f aca="false">D12+G12</f>
        <v>2110596</v>
      </c>
      <c r="K12" s="26" t="n">
        <f aca="false">SUM(K13,K23,K30,K33)+K19</f>
        <v>28986</v>
      </c>
      <c r="L12" s="26" t="n">
        <f aca="false">SUM(L13,L23,L30,L33)+L19</f>
        <v>26436</v>
      </c>
      <c r="M12" s="26" t="n">
        <f aca="false">SUM(M13,M23,M30,M33)+M19</f>
        <v>450</v>
      </c>
      <c r="N12" s="26" t="n">
        <f aca="false">SUM(N13,N23,N30,N33)+N19</f>
        <v>0</v>
      </c>
      <c r="O12" s="26" t="n">
        <f aca="false">SUM(O13,O23,O30,O33)+O19</f>
        <v>62</v>
      </c>
      <c r="P12" s="26" t="n">
        <f aca="false">SUM(P13,P23,P30,P33)+P19</f>
        <v>0</v>
      </c>
      <c r="Q12" s="27" t="n">
        <f aca="false">K12+N12</f>
        <v>28986</v>
      </c>
      <c r="R12" s="27" t="n">
        <f aca="false">L12+O12</f>
        <v>26498</v>
      </c>
      <c r="S12" s="27" t="n">
        <f aca="false">M12+P12</f>
        <v>450</v>
      </c>
      <c r="T12" s="26" t="n">
        <f aca="false">B12+K12</f>
        <v>3507985</v>
      </c>
      <c r="U12" s="26" t="n">
        <f aca="false">C12+L12</f>
        <v>3802908</v>
      </c>
      <c r="V12" s="26" t="n">
        <f aca="false">D12+M12</f>
        <v>2108401</v>
      </c>
      <c r="W12" s="26" t="n">
        <f aca="false">E12+N12</f>
        <v>2338</v>
      </c>
      <c r="X12" s="26" t="n">
        <f aca="false">F12+O12</f>
        <v>3298</v>
      </c>
      <c r="Y12" s="26" t="n">
        <f aca="false">G12+P12</f>
        <v>2645</v>
      </c>
      <c r="Z12" s="28" t="n">
        <f aca="false">H12+K12</f>
        <v>3510323</v>
      </c>
      <c r="AA12" s="28" t="n">
        <f aca="false">I12+L12</f>
        <v>3806144</v>
      </c>
      <c r="AB12" s="26" t="n">
        <f aca="false">J12+M12</f>
        <v>2111046</v>
      </c>
    </row>
    <row r="13" customFormat="false" ht="12.75" hidden="false" customHeight="false" outlineLevel="0" collapsed="false">
      <c r="A13" s="29" t="s">
        <v>19</v>
      </c>
      <c r="B13" s="26" t="n">
        <f aca="false">SUM(B14:B18)</f>
        <v>1578566</v>
      </c>
      <c r="C13" s="26" t="n">
        <f aca="false">SUM(C14:C18)</f>
        <v>1594538</v>
      </c>
      <c r="D13" s="26" t="n">
        <f aca="false">SUM(D14:D18)</f>
        <v>823358</v>
      </c>
      <c r="E13" s="26" t="n">
        <f aca="false">SUM(E14:E18)</f>
        <v>0</v>
      </c>
      <c r="F13" s="26" t="n">
        <f aca="false">SUM(F14:F18)</f>
        <v>887</v>
      </c>
      <c r="G13" s="26" t="n">
        <f aca="false">SUM(G14:G18)</f>
        <v>983</v>
      </c>
      <c r="H13" s="26" t="n">
        <f aca="false">B13+E13</f>
        <v>1578566</v>
      </c>
      <c r="I13" s="26" t="n">
        <f aca="false">C13+F13</f>
        <v>1595425</v>
      </c>
      <c r="J13" s="26" t="n">
        <f aca="false">D13+G13</f>
        <v>824341</v>
      </c>
      <c r="K13" s="30" t="n">
        <f aca="false">SUM(K14:K18)</f>
        <v>28986</v>
      </c>
      <c r="L13" s="30" t="n">
        <f aca="false">SUM(L14:L18)</f>
        <v>26436</v>
      </c>
      <c r="M13" s="30" t="n">
        <f aca="false">SUM(M14:M18)</f>
        <v>450</v>
      </c>
      <c r="N13" s="30" t="n">
        <f aca="false">SUM(N14:N18)</f>
        <v>0</v>
      </c>
      <c r="O13" s="30" t="n">
        <f aca="false">SUM(O14:O18)</f>
        <v>0</v>
      </c>
      <c r="P13" s="30" t="n">
        <f aca="false">SUM(P14:P18)</f>
        <v>0</v>
      </c>
      <c r="Q13" s="27" t="n">
        <f aca="false">K13+N13</f>
        <v>28986</v>
      </c>
      <c r="R13" s="27" t="n">
        <f aca="false">L13+O13</f>
        <v>26436</v>
      </c>
      <c r="S13" s="27" t="n">
        <f aca="false">M13+P13</f>
        <v>450</v>
      </c>
      <c r="T13" s="26" t="n">
        <f aca="false">B13+K13</f>
        <v>1607552</v>
      </c>
      <c r="U13" s="26" t="n">
        <f aca="false">C13+L13</f>
        <v>1620974</v>
      </c>
      <c r="V13" s="26" t="n">
        <f aca="false">D13+M13</f>
        <v>823808</v>
      </c>
      <c r="W13" s="26" t="n">
        <f aca="false">E13+N13</f>
        <v>0</v>
      </c>
      <c r="X13" s="26" t="n">
        <f aca="false">F13+O13</f>
        <v>887</v>
      </c>
      <c r="Y13" s="26" t="n">
        <f aca="false">G13+P13</f>
        <v>983</v>
      </c>
      <c r="Z13" s="31" t="n">
        <f aca="false">H13+Q13</f>
        <v>1607552</v>
      </c>
      <c r="AA13" s="31" t="n">
        <f aca="false">I13+R13</f>
        <v>1621861</v>
      </c>
      <c r="AB13" s="26" t="n">
        <f aca="false">J13+S13</f>
        <v>824791</v>
      </c>
    </row>
    <row r="14" customFormat="false" ht="12.75" hidden="false" customHeight="false" outlineLevel="0" collapsed="false">
      <c r="A14" s="32" t="s">
        <v>20</v>
      </c>
      <c r="B14" s="33" t="n">
        <f aca="false">1607552-28986</f>
        <v>1578566</v>
      </c>
      <c r="C14" s="33" t="n">
        <v>1594038</v>
      </c>
      <c r="D14" s="33" t="n">
        <f aca="false">807764</f>
        <v>807764</v>
      </c>
      <c r="E14" s="33"/>
      <c r="F14" s="33"/>
      <c r="G14" s="33"/>
      <c r="H14" s="33" t="n">
        <f aca="false">B14+E14</f>
        <v>1578566</v>
      </c>
      <c r="I14" s="33" t="n">
        <f aca="false">C14+F14</f>
        <v>1594038</v>
      </c>
      <c r="J14" s="33" t="n">
        <f aca="false">D14+G14</f>
        <v>807764</v>
      </c>
      <c r="K14" s="34" t="n">
        <f aca="false">23000+2986+3000</f>
        <v>28986</v>
      </c>
      <c r="L14" s="34" t="n">
        <v>25986</v>
      </c>
      <c r="M14" s="34"/>
      <c r="N14" s="35"/>
      <c r="O14" s="35"/>
      <c r="P14" s="35"/>
      <c r="Q14" s="33" t="n">
        <f aca="false">K14+N14</f>
        <v>28986</v>
      </c>
      <c r="R14" s="33" t="n">
        <f aca="false">L14+O14</f>
        <v>25986</v>
      </c>
      <c r="S14" s="33" t="n">
        <f aca="false">M14+P14</f>
        <v>0</v>
      </c>
      <c r="T14" s="33" t="n">
        <f aca="false">B14+K14</f>
        <v>1607552</v>
      </c>
      <c r="U14" s="33" t="n">
        <f aca="false">C14+L14</f>
        <v>1620024</v>
      </c>
      <c r="V14" s="33" t="n">
        <f aca="false">D14+M14</f>
        <v>807764</v>
      </c>
      <c r="W14" s="33" t="n">
        <f aca="false">E14+N14</f>
        <v>0</v>
      </c>
      <c r="X14" s="33" t="n">
        <f aca="false">F14+O14</f>
        <v>0</v>
      </c>
      <c r="Y14" s="33" t="n">
        <f aca="false">G14+P14</f>
        <v>0</v>
      </c>
      <c r="Z14" s="36" t="n">
        <f aca="false">H14+Q14</f>
        <v>1607552</v>
      </c>
      <c r="AA14" s="36" t="n">
        <f aca="false">I14+R14</f>
        <v>1620024</v>
      </c>
      <c r="AB14" s="33" t="n">
        <f aca="false">J14+S14</f>
        <v>807764</v>
      </c>
    </row>
    <row r="15" customFormat="false" ht="12.75" hidden="false" customHeight="false" outlineLevel="0" collapsed="false">
      <c r="A15" s="32" t="s">
        <v>21</v>
      </c>
      <c r="B15" s="37"/>
      <c r="C15" s="37" t="n">
        <v>500</v>
      </c>
      <c r="D15" s="37" t="n">
        <f aca="false">5113-450</f>
        <v>4663</v>
      </c>
      <c r="E15" s="37"/>
      <c r="F15" s="37"/>
      <c r="G15" s="37"/>
      <c r="H15" s="37" t="n">
        <f aca="false">B15+E15</f>
        <v>0</v>
      </c>
      <c r="I15" s="37" t="n">
        <f aca="false">C15+F15</f>
        <v>500</v>
      </c>
      <c r="J15" s="37" t="n">
        <f aca="false">D15+G15</f>
        <v>4663</v>
      </c>
      <c r="K15" s="34"/>
      <c r="L15" s="34" t="n">
        <v>450</v>
      </c>
      <c r="M15" s="34" t="n">
        <v>450</v>
      </c>
      <c r="N15" s="34"/>
      <c r="O15" s="34"/>
      <c r="P15" s="34"/>
      <c r="Q15" s="33" t="n">
        <f aca="false">K15+N15</f>
        <v>0</v>
      </c>
      <c r="R15" s="33" t="n">
        <f aca="false">L15+O15</f>
        <v>450</v>
      </c>
      <c r="S15" s="33" t="n">
        <f aca="false">M15+P15</f>
        <v>450</v>
      </c>
      <c r="T15" s="33" t="n">
        <f aca="false">B15+K15</f>
        <v>0</v>
      </c>
      <c r="U15" s="33" t="n">
        <f aca="false">C15+L15</f>
        <v>950</v>
      </c>
      <c r="V15" s="33" t="n">
        <f aca="false">D15+M15</f>
        <v>5113</v>
      </c>
      <c r="W15" s="33" t="n">
        <f aca="false">E15+N15</f>
        <v>0</v>
      </c>
      <c r="X15" s="33" t="n">
        <f aca="false">F15+O15</f>
        <v>0</v>
      </c>
      <c r="Y15" s="33" t="n">
        <f aca="false">G15+P15</f>
        <v>0</v>
      </c>
      <c r="Z15" s="36" t="n">
        <f aca="false">H15+Q15</f>
        <v>0</v>
      </c>
      <c r="AA15" s="36" t="n">
        <f aca="false">I15+R15</f>
        <v>950</v>
      </c>
      <c r="AB15" s="33" t="n">
        <f aca="false">J15+S15</f>
        <v>5113</v>
      </c>
    </row>
    <row r="16" customFormat="false" ht="12.75" hidden="false" customHeight="false" outlineLevel="0" collapsed="false">
      <c r="A16" s="38" t="s">
        <v>22</v>
      </c>
      <c r="B16" s="37"/>
      <c r="C16" s="37"/>
      <c r="D16" s="37" t="n">
        <v>10931</v>
      </c>
      <c r="E16" s="37"/>
      <c r="F16" s="37"/>
      <c r="G16" s="37"/>
      <c r="H16" s="37" t="n">
        <f aca="false">B16+E16</f>
        <v>0</v>
      </c>
      <c r="I16" s="37" t="n">
        <f aca="false">C16+F16</f>
        <v>0</v>
      </c>
      <c r="J16" s="37" t="n">
        <f aca="false">D16+G16</f>
        <v>10931</v>
      </c>
      <c r="K16" s="34"/>
      <c r="L16" s="34"/>
      <c r="M16" s="34"/>
      <c r="N16" s="34"/>
      <c r="O16" s="34"/>
      <c r="P16" s="34"/>
      <c r="Q16" s="33" t="n">
        <f aca="false">K16+N16</f>
        <v>0</v>
      </c>
      <c r="R16" s="33" t="n">
        <f aca="false">L16+O16</f>
        <v>0</v>
      </c>
      <c r="S16" s="33" t="n">
        <f aca="false">M16+P16</f>
        <v>0</v>
      </c>
      <c r="T16" s="33" t="n">
        <f aca="false">B16+K16</f>
        <v>0</v>
      </c>
      <c r="U16" s="33" t="n">
        <f aca="false">C16+L16</f>
        <v>0</v>
      </c>
      <c r="V16" s="33" t="n">
        <f aca="false">D16+M16</f>
        <v>10931</v>
      </c>
      <c r="W16" s="33" t="n">
        <f aca="false">E16+N16</f>
        <v>0</v>
      </c>
      <c r="X16" s="33" t="n">
        <f aca="false">F16+O16</f>
        <v>0</v>
      </c>
      <c r="Y16" s="33" t="n">
        <f aca="false">G16+P16</f>
        <v>0</v>
      </c>
      <c r="Z16" s="36" t="n">
        <f aca="false">H16+Q16</f>
        <v>0</v>
      </c>
      <c r="AA16" s="36" t="n">
        <f aca="false">I16+R16</f>
        <v>0</v>
      </c>
      <c r="AB16" s="33" t="n">
        <f aca="false">J16+S16</f>
        <v>10931</v>
      </c>
    </row>
    <row r="17" customFormat="false" ht="12.75" hidden="false" customHeight="false" outlineLevel="0" collapsed="false">
      <c r="A17" s="38" t="s">
        <v>23</v>
      </c>
      <c r="B17" s="37"/>
      <c r="C17" s="37"/>
      <c r="D17" s="37"/>
      <c r="E17" s="37"/>
      <c r="F17" s="37"/>
      <c r="G17" s="37" t="n">
        <v>53</v>
      </c>
      <c r="H17" s="37" t="n">
        <f aca="false">B17+E17</f>
        <v>0</v>
      </c>
      <c r="I17" s="37" t="n">
        <f aca="false">C17+F17</f>
        <v>0</v>
      </c>
      <c r="J17" s="37" t="n">
        <f aca="false">D17+G17</f>
        <v>53</v>
      </c>
      <c r="K17" s="34"/>
      <c r="L17" s="34"/>
      <c r="M17" s="34"/>
      <c r="N17" s="34"/>
      <c r="O17" s="34"/>
      <c r="P17" s="34"/>
      <c r="Q17" s="33" t="n">
        <f aca="false">K17+N17</f>
        <v>0</v>
      </c>
      <c r="R17" s="33" t="n">
        <f aca="false">L17+O17</f>
        <v>0</v>
      </c>
      <c r="S17" s="33" t="n">
        <f aca="false">M17+P17</f>
        <v>0</v>
      </c>
      <c r="T17" s="33" t="n">
        <f aca="false">B17+K17</f>
        <v>0</v>
      </c>
      <c r="U17" s="33" t="n">
        <f aca="false">C17+L17</f>
        <v>0</v>
      </c>
      <c r="V17" s="33" t="n">
        <f aca="false">D17+M17</f>
        <v>0</v>
      </c>
      <c r="W17" s="33" t="n">
        <f aca="false">E17+N17</f>
        <v>0</v>
      </c>
      <c r="X17" s="33" t="n">
        <f aca="false">F17+O17</f>
        <v>0</v>
      </c>
      <c r="Y17" s="33" t="n">
        <f aca="false">G17+P17</f>
        <v>53</v>
      </c>
      <c r="Z17" s="36" t="n">
        <f aca="false">H17+Q17</f>
        <v>0</v>
      </c>
      <c r="AA17" s="36" t="n">
        <f aca="false">I17+R17</f>
        <v>0</v>
      </c>
      <c r="AB17" s="33" t="n">
        <f aca="false">J17+S17</f>
        <v>53</v>
      </c>
    </row>
    <row r="18" customFormat="false" ht="12.75" hidden="false" customHeight="false" outlineLevel="0" collapsed="false">
      <c r="A18" s="38" t="s">
        <v>24</v>
      </c>
      <c r="B18" s="37"/>
      <c r="C18" s="37"/>
      <c r="D18" s="37"/>
      <c r="E18" s="37"/>
      <c r="F18" s="37" t="n">
        <v>887</v>
      </c>
      <c r="G18" s="37" t="n">
        <v>930</v>
      </c>
      <c r="H18" s="37" t="n">
        <f aca="false">B18+E18</f>
        <v>0</v>
      </c>
      <c r="I18" s="37" t="n">
        <f aca="false">C18+F18</f>
        <v>887</v>
      </c>
      <c r="J18" s="37" t="n">
        <f aca="false">D18+G18</f>
        <v>930</v>
      </c>
      <c r="K18" s="34"/>
      <c r="L18" s="34"/>
      <c r="M18" s="34"/>
      <c r="N18" s="34"/>
      <c r="O18" s="34"/>
      <c r="P18" s="34"/>
      <c r="Q18" s="33" t="n">
        <f aca="false">K18+N18</f>
        <v>0</v>
      </c>
      <c r="R18" s="33" t="n">
        <f aca="false">L18+O18</f>
        <v>0</v>
      </c>
      <c r="S18" s="33" t="n">
        <f aca="false">M18+P18</f>
        <v>0</v>
      </c>
      <c r="T18" s="33" t="n">
        <f aca="false">B18+K18</f>
        <v>0</v>
      </c>
      <c r="U18" s="33" t="n">
        <f aca="false">C18+L18</f>
        <v>0</v>
      </c>
      <c r="V18" s="33" t="n">
        <f aca="false">D18+M18</f>
        <v>0</v>
      </c>
      <c r="W18" s="33" t="n">
        <f aca="false">E18+N18</f>
        <v>0</v>
      </c>
      <c r="X18" s="33" t="n">
        <f aca="false">F18+O18</f>
        <v>887</v>
      </c>
      <c r="Y18" s="33" t="n">
        <f aca="false">G18+P18</f>
        <v>930</v>
      </c>
      <c r="Z18" s="36" t="n">
        <f aca="false">H18+Q18</f>
        <v>0</v>
      </c>
      <c r="AA18" s="36" t="n">
        <f aca="false">I18+R18</f>
        <v>887</v>
      </c>
      <c r="AB18" s="33" t="n">
        <f aca="false">J18+S18</f>
        <v>930</v>
      </c>
    </row>
    <row r="19" s="43" customFormat="true" ht="12.75" hidden="false" customHeight="false" outlineLevel="0" collapsed="false">
      <c r="A19" s="39" t="s">
        <v>25</v>
      </c>
      <c r="B19" s="40" t="n">
        <f aca="false">SUM(B20:B22)</f>
        <v>0</v>
      </c>
      <c r="C19" s="40" t="n">
        <f aca="false">SUM(C20:C22)</f>
        <v>12323</v>
      </c>
      <c r="D19" s="40" t="n">
        <f aca="false">SUM(D20:D22)</f>
        <v>20688</v>
      </c>
      <c r="E19" s="40" t="n">
        <f aca="false">SUM(E20:E22)</f>
        <v>0</v>
      </c>
      <c r="F19" s="40" t="n">
        <f aca="false">SUM(F20:F22)</f>
        <v>0</v>
      </c>
      <c r="G19" s="40" t="n">
        <f aca="false">SUM(G20:G22)</f>
        <v>0</v>
      </c>
      <c r="H19" s="40" t="n">
        <f aca="false">B19+E19</f>
        <v>0</v>
      </c>
      <c r="I19" s="40" t="n">
        <f aca="false">C19+F19</f>
        <v>12323</v>
      </c>
      <c r="J19" s="40" t="n">
        <f aca="false">D19+G19</f>
        <v>20688</v>
      </c>
      <c r="K19" s="41" t="n">
        <f aca="false">SUM(K20:K22)</f>
        <v>0</v>
      </c>
      <c r="L19" s="41" t="n">
        <f aca="false">SUM(L20:L22)</f>
        <v>0</v>
      </c>
      <c r="M19" s="41" t="n">
        <f aca="false">SUM(M20:M22)</f>
        <v>0</v>
      </c>
      <c r="N19" s="41" t="n">
        <f aca="false">SUM(N20:N22)</f>
        <v>0</v>
      </c>
      <c r="O19" s="41" t="n">
        <f aca="false">SUM(O20:O22)</f>
        <v>0</v>
      </c>
      <c r="P19" s="41" t="n">
        <f aca="false">SUM(P20:P22)</f>
        <v>0</v>
      </c>
      <c r="Q19" s="27" t="n">
        <f aca="false">K19+N19</f>
        <v>0</v>
      </c>
      <c r="R19" s="27" t="n">
        <f aca="false">L19+O19</f>
        <v>0</v>
      </c>
      <c r="S19" s="27" t="n">
        <f aca="false">M19+P19</f>
        <v>0</v>
      </c>
      <c r="T19" s="27" t="n">
        <f aca="false">B19+K19</f>
        <v>0</v>
      </c>
      <c r="U19" s="27" t="n">
        <f aca="false">C19+L19</f>
        <v>12323</v>
      </c>
      <c r="V19" s="27" t="n">
        <f aca="false">D19+M19</f>
        <v>20688</v>
      </c>
      <c r="W19" s="27" t="n">
        <f aca="false">E19+N19</f>
        <v>0</v>
      </c>
      <c r="X19" s="27" t="n">
        <f aca="false">F19+O19</f>
        <v>0</v>
      </c>
      <c r="Y19" s="27" t="n">
        <f aca="false">G19+P19</f>
        <v>0</v>
      </c>
      <c r="Z19" s="42" t="n">
        <f aca="false">H19+Q19</f>
        <v>0</v>
      </c>
      <c r="AA19" s="42" t="n">
        <f aca="false">I19+R19</f>
        <v>12323</v>
      </c>
      <c r="AB19" s="27" t="n">
        <f aca="false">J19+S19</f>
        <v>20688</v>
      </c>
    </row>
    <row r="20" customFormat="false" ht="12.75" hidden="false" customHeight="false" outlineLevel="0" collapsed="false">
      <c r="A20" s="32" t="s">
        <v>20</v>
      </c>
      <c r="B20" s="37"/>
      <c r="C20" s="37" t="n">
        <v>12323</v>
      </c>
      <c r="D20" s="37" t="n">
        <v>8377</v>
      </c>
      <c r="E20" s="37"/>
      <c r="F20" s="37"/>
      <c r="G20" s="37"/>
      <c r="H20" s="37" t="n">
        <f aca="false">B20+E20</f>
        <v>0</v>
      </c>
      <c r="I20" s="37" t="n">
        <f aca="false">C20+F20</f>
        <v>12323</v>
      </c>
      <c r="J20" s="37" t="n">
        <f aca="false">D20+G20</f>
        <v>8377</v>
      </c>
      <c r="K20" s="34"/>
      <c r="L20" s="34"/>
      <c r="M20" s="34"/>
      <c r="N20" s="34"/>
      <c r="O20" s="34"/>
      <c r="P20" s="34"/>
      <c r="Q20" s="33" t="n">
        <f aca="false">K20+N20</f>
        <v>0</v>
      </c>
      <c r="R20" s="33" t="n">
        <f aca="false">L20+O20</f>
        <v>0</v>
      </c>
      <c r="S20" s="33" t="n">
        <f aca="false">M20+P20</f>
        <v>0</v>
      </c>
      <c r="T20" s="33" t="n">
        <f aca="false">B20+K20</f>
        <v>0</v>
      </c>
      <c r="U20" s="33" t="n">
        <f aca="false">C20+L20</f>
        <v>12323</v>
      </c>
      <c r="V20" s="33" t="n">
        <f aca="false">D20+M20</f>
        <v>8377</v>
      </c>
      <c r="W20" s="33" t="n">
        <f aca="false">E20+N20</f>
        <v>0</v>
      </c>
      <c r="X20" s="33" t="n">
        <f aca="false">F20+O20</f>
        <v>0</v>
      </c>
      <c r="Y20" s="33" t="n">
        <f aca="false">G20+P20</f>
        <v>0</v>
      </c>
      <c r="Z20" s="36" t="n">
        <f aca="false">H20+Q20</f>
        <v>0</v>
      </c>
      <c r="AA20" s="36" t="n">
        <f aca="false">I20+R20</f>
        <v>12323</v>
      </c>
      <c r="AB20" s="33" t="n">
        <f aca="false">J20+S20</f>
        <v>8377</v>
      </c>
    </row>
    <row r="21" customFormat="false" ht="12.75" hidden="false" customHeight="false" outlineLevel="0" collapsed="false">
      <c r="A21" s="32" t="s">
        <v>21</v>
      </c>
      <c r="B21" s="37"/>
      <c r="C21" s="37"/>
      <c r="D21" s="37" t="n">
        <v>12263</v>
      </c>
      <c r="E21" s="37"/>
      <c r="F21" s="37"/>
      <c r="G21" s="37"/>
      <c r="H21" s="37" t="n">
        <f aca="false">B21+E21</f>
        <v>0</v>
      </c>
      <c r="I21" s="37" t="n">
        <f aca="false">C21+F21</f>
        <v>0</v>
      </c>
      <c r="J21" s="37" t="n">
        <f aca="false">D21+G21</f>
        <v>12263</v>
      </c>
      <c r="K21" s="34"/>
      <c r="L21" s="34"/>
      <c r="M21" s="34"/>
      <c r="N21" s="34"/>
      <c r="O21" s="34"/>
      <c r="P21" s="34"/>
      <c r="Q21" s="33" t="n">
        <f aca="false">K21+N21</f>
        <v>0</v>
      </c>
      <c r="R21" s="33" t="n">
        <f aca="false">L21+O21</f>
        <v>0</v>
      </c>
      <c r="S21" s="33" t="n">
        <f aca="false">M21+P21</f>
        <v>0</v>
      </c>
      <c r="T21" s="33" t="n">
        <f aca="false">B21+K21</f>
        <v>0</v>
      </c>
      <c r="U21" s="33" t="n">
        <f aca="false">C21+L21</f>
        <v>0</v>
      </c>
      <c r="V21" s="33" t="n">
        <f aca="false">D21+M21</f>
        <v>12263</v>
      </c>
      <c r="W21" s="33" t="n">
        <f aca="false">E21+N21</f>
        <v>0</v>
      </c>
      <c r="X21" s="33" t="n">
        <f aca="false">F21+O21</f>
        <v>0</v>
      </c>
      <c r="Y21" s="33" t="n">
        <f aca="false">G21+P21</f>
        <v>0</v>
      </c>
      <c r="Z21" s="36" t="n">
        <f aca="false">H21+Q21</f>
        <v>0</v>
      </c>
      <c r="AA21" s="36" t="n">
        <f aca="false">I21+R21</f>
        <v>0</v>
      </c>
      <c r="AB21" s="33" t="n">
        <f aca="false">J21+S21</f>
        <v>12263</v>
      </c>
    </row>
    <row r="22" customFormat="false" ht="12.75" hidden="false" customHeight="false" outlineLevel="0" collapsed="false">
      <c r="A22" s="38" t="s">
        <v>22</v>
      </c>
      <c r="B22" s="37"/>
      <c r="C22" s="37"/>
      <c r="D22" s="37" t="n">
        <v>48</v>
      </c>
      <c r="E22" s="37"/>
      <c r="F22" s="37"/>
      <c r="G22" s="37"/>
      <c r="H22" s="37" t="n">
        <f aca="false">B22+E22</f>
        <v>0</v>
      </c>
      <c r="I22" s="37" t="n">
        <f aca="false">C22+F22</f>
        <v>0</v>
      </c>
      <c r="J22" s="37" t="n">
        <f aca="false">D22+G22</f>
        <v>48</v>
      </c>
      <c r="K22" s="34"/>
      <c r="L22" s="34"/>
      <c r="M22" s="34"/>
      <c r="N22" s="34"/>
      <c r="O22" s="34"/>
      <c r="P22" s="34"/>
      <c r="Q22" s="33" t="n">
        <f aca="false">K22+N22</f>
        <v>0</v>
      </c>
      <c r="R22" s="33" t="n">
        <f aca="false">L22+O22</f>
        <v>0</v>
      </c>
      <c r="S22" s="33" t="n">
        <f aca="false">M22+P22</f>
        <v>0</v>
      </c>
      <c r="T22" s="33" t="n">
        <f aca="false">B22+K22</f>
        <v>0</v>
      </c>
      <c r="U22" s="33" t="n">
        <f aca="false">C22+L22</f>
        <v>0</v>
      </c>
      <c r="V22" s="33" t="n">
        <f aca="false">D22+M22</f>
        <v>48</v>
      </c>
      <c r="W22" s="33" t="n">
        <f aca="false">E22+N22</f>
        <v>0</v>
      </c>
      <c r="X22" s="33" t="n">
        <f aca="false">F22+O22</f>
        <v>0</v>
      </c>
      <c r="Y22" s="33" t="n">
        <f aca="false">G22+P22</f>
        <v>0</v>
      </c>
      <c r="Z22" s="36" t="n">
        <f aca="false">H22+Q22</f>
        <v>0</v>
      </c>
      <c r="AA22" s="36" t="n">
        <f aca="false">I22+R22</f>
        <v>0</v>
      </c>
      <c r="AB22" s="33" t="n">
        <f aca="false">J22+S22</f>
        <v>48</v>
      </c>
    </row>
    <row r="23" customFormat="false" ht="12.75" hidden="false" customHeight="false" outlineLevel="0" collapsed="false">
      <c r="A23" s="44" t="s">
        <v>26</v>
      </c>
      <c r="B23" s="26" t="n">
        <f aca="false">SUM(B24:B29)</f>
        <v>603196</v>
      </c>
      <c r="C23" s="26" t="n">
        <f aca="false">SUM(C24:C29)</f>
        <v>872374</v>
      </c>
      <c r="D23" s="26" t="n">
        <f aca="false">SUM(D24:D29)</f>
        <v>534621</v>
      </c>
      <c r="E23" s="26" t="n">
        <f aca="false">SUM(E24:E29)</f>
        <v>2338</v>
      </c>
      <c r="F23" s="26" t="n">
        <f aca="false">SUM(F24:F29)</f>
        <v>2349</v>
      </c>
      <c r="G23" s="26" t="n">
        <f aca="false">SUM(G24:G29)</f>
        <v>1662</v>
      </c>
      <c r="H23" s="26" t="n">
        <f aca="false">B23+E23</f>
        <v>605534</v>
      </c>
      <c r="I23" s="26" t="n">
        <f aca="false">C23+F23</f>
        <v>874723</v>
      </c>
      <c r="J23" s="26" t="n">
        <f aca="false">D23+G23</f>
        <v>536283</v>
      </c>
      <c r="K23" s="30" t="n">
        <f aca="false">SUM(K24:K29)</f>
        <v>0</v>
      </c>
      <c r="L23" s="30" t="n">
        <f aca="false">SUM(L24:L29)</f>
        <v>0</v>
      </c>
      <c r="M23" s="30" t="n">
        <f aca="false">SUM(M24:M29)</f>
        <v>0</v>
      </c>
      <c r="N23" s="30" t="n">
        <f aca="false">SUM(N24:N29)</f>
        <v>0</v>
      </c>
      <c r="O23" s="30" t="n">
        <f aca="false">SUM(O24:O29)</f>
        <v>62</v>
      </c>
      <c r="P23" s="30" t="n">
        <f aca="false">SUM(P24:P29)</f>
        <v>0</v>
      </c>
      <c r="Q23" s="27" t="n">
        <f aca="false">K23+N23</f>
        <v>0</v>
      </c>
      <c r="R23" s="27" t="n">
        <f aca="false">L23+O23</f>
        <v>62</v>
      </c>
      <c r="S23" s="27" t="n">
        <f aca="false">M23+P23</f>
        <v>0</v>
      </c>
      <c r="T23" s="26" t="n">
        <f aca="false">B23+K23</f>
        <v>603196</v>
      </c>
      <c r="U23" s="26" t="n">
        <f aca="false">C23+L23</f>
        <v>872374</v>
      </c>
      <c r="V23" s="26" t="n">
        <f aca="false">D23+M23</f>
        <v>534621</v>
      </c>
      <c r="W23" s="26" t="n">
        <f aca="false">E23+N23</f>
        <v>2338</v>
      </c>
      <c r="X23" s="26" t="n">
        <f aca="false">F23+O23</f>
        <v>2411</v>
      </c>
      <c r="Y23" s="26" t="n">
        <f aca="false">G23+P23</f>
        <v>1662</v>
      </c>
      <c r="Z23" s="31" t="n">
        <f aca="false">H23+Q23</f>
        <v>605534</v>
      </c>
      <c r="AA23" s="31" t="n">
        <f aca="false">I23+R23</f>
        <v>874785</v>
      </c>
      <c r="AB23" s="26" t="n">
        <f aca="false">J23+S23</f>
        <v>536283</v>
      </c>
    </row>
    <row r="24" customFormat="false" ht="12.75" hidden="false" customHeight="false" outlineLevel="0" collapsed="false">
      <c r="A24" s="32" t="s">
        <v>20</v>
      </c>
      <c r="B24" s="33" t="n">
        <v>420267</v>
      </c>
      <c r="C24" s="33" t="n">
        <v>410725</v>
      </c>
      <c r="D24" s="33" t="n">
        <v>223003</v>
      </c>
      <c r="E24" s="33"/>
      <c r="F24" s="33"/>
      <c r="G24" s="33"/>
      <c r="H24" s="33" t="n">
        <f aca="false">B24+E24</f>
        <v>420267</v>
      </c>
      <c r="I24" s="33" t="n">
        <f aca="false">C24+F24</f>
        <v>410725</v>
      </c>
      <c r="J24" s="33" t="n">
        <f aca="false">D24+G24</f>
        <v>223003</v>
      </c>
      <c r="K24" s="35"/>
      <c r="L24" s="35"/>
      <c r="M24" s="35"/>
      <c r="N24" s="35"/>
      <c r="O24" s="35"/>
      <c r="P24" s="35"/>
      <c r="Q24" s="33" t="n">
        <f aca="false">K24+N24</f>
        <v>0</v>
      </c>
      <c r="R24" s="33" t="n">
        <f aca="false">L24+O24</f>
        <v>0</v>
      </c>
      <c r="S24" s="33" t="n">
        <f aca="false">M24+P24</f>
        <v>0</v>
      </c>
      <c r="T24" s="33" t="n">
        <f aca="false">B24+K24</f>
        <v>420267</v>
      </c>
      <c r="U24" s="33" t="n">
        <f aca="false">C24+L24</f>
        <v>410725</v>
      </c>
      <c r="V24" s="33" t="n">
        <f aca="false">D24+M24</f>
        <v>223003</v>
      </c>
      <c r="W24" s="33" t="n">
        <f aca="false">E24+N24</f>
        <v>0</v>
      </c>
      <c r="X24" s="33" t="n">
        <f aca="false">F24+O24</f>
        <v>0</v>
      </c>
      <c r="Y24" s="33" t="n">
        <f aca="false">G24+P24</f>
        <v>0</v>
      </c>
      <c r="Z24" s="36" t="n">
        <f aca="false">H24+Q24</f>
        <v>420267</v>
      </c>
      <c r="AA24" s="36" t="n">
        <f aca="false">I24+R24</f>
        <v>410725</v>
      </c>
      <c r="AB24" s="33" t="n">
        <f aca="false">J24+S24</f>
        <v>223003</v>
      </c>
    </row>
    <row r="25" customFormat="false" ht="12.75" hidden="false" customHeight="false" outlineLevel="0" collapsed="false">
      <c r="A25" s="32" t="s">
        <v>21</v>
      </c>
      <c r="B25" s="37" t="n">
        <v>129509</v>
      </c>
      <c r="C25" s="37" t="n">
        <v>408213</v>
      </c>
      <c r="D25" s="37" t="n">
        <v>273981</v>
      </c>
      <c r="E25" s="33"/>
      <c r="F25" s="33"/>
      <c r="G25" s="33"/>
      <c r="H25" s="33" t="n">
        <f aca="false">B25+E25</f>
        <v>129509</v>
      </c>
      <c r="I25" s="33" t="n">
        <f aca="false">C25+F25</f>
        <v>408213</v>
      </c>
      <c r="J25" s="33" t="n">
        <f aca="false">D25+G25</f>
        <v>273981</v>
      </c>
      <c r="K25" s="34"/>
      <c r="L25" s="34"/>
      <c r="M25" s="34"/>
      <c r="N25" s="35"/>
      <c r="O25" s="35"/>
      <c r="P25" s="35"/>
      <c r="Q25" s="33" t="n">
        <f aca="false">K25+N25</f>
        <v>0</v>
      </c>
      <c r="R25" s="33" t="n">
        <f aca="false">L25+O25</f>
        <v>0</v>
      </c>
      <c r="S25" s="33" t="n">
        <f aca="false">M25+P25</f>
        <v>0</v>
      </c>
      <c r="T25" s="33" t="n">
        <f aca="false">B25+K25</f>
        <v>129509</v>
      </c>
      <c r="U25" s="33" t="n">
        <f aca="false">C25+L25</f>
        <v>408213</v>
      </c>
      <c r="V25" s="33" t="n">
        <f aca="false">D25+M25</f>
        <v>273981</v>
      </c>
      <c r="W25" s="33" t="n">
        <f aca="false">E25+N25</f>
        <v>0</v>
      </c>
      <c r="X25" s="33" t="n">
        <f aca="false">F25+O25</f>
        <v>0</v>
      </c>
      <c r="Y25" s="33" t="n">
        <f aca="false">G25+P25</f>
        <v>0</v>
      </c>
      <c r="Z25" s="36" t="n">
        <f aca="false">H25+Q25</f>
        <v>129509</v>
      </c>
      <c r="AA25" s="36" t="n">
        <f aca="false">I25+R25</f>
        <v>408213</v>
      </c>
      <c r="AB25" s="33" t="n">
        <f aca="false">J25+S25</f>
        <v>273981</v>
      </c>
    </row>
    <row r="26" customFormat="false" ht="12.75" hidden="false" customHeight="false" outlineLevel="0" collapsed="false">
      <c r="A26" s="38" t="s">
        <v>22</v>
      </c>
      <c r="B26" s="37" t="n">
        <v>53420</v>
      </c>
      <c r="C26" s="37" t="n">
        <v>53436</v>
      </c>
      <c r="D26" s="37" t="n">
        <v>37637</v>
      </c>
      <c r="E26" s="33"/>
      <c r="F26" s="33"/>
      <c r="G26" s="33"/>
      <c r="H26" s="33" t="n">
        <f aca="false">B26+E26</f>
        <v>53420</v>
      </c>
      <c r="I26" s="33" t="n">
        <f aca="false">C26+F26</f>
        <v>53436</v>
      </c>
      <c r="J26" s="33" t="n">
        <f aca="false">D26+G26</f>
        <v>37637</v>
      </c>
      <c r="K26" s="34"/>
      <c r="L26" s="34"/>
      <c r="M26" s="34"/>
      <c r="N26" s="35"/>
      <c r="O26" s="35"/>
      <c r="P26" s="35"/>
      <c r="Q26" s="33" t="n">
        <f aca="false">K26+N26</f>
        <v>0</v>
      </c>
      <c r="R26" s="33" t="n">
        <f aca="false">L26+O26</f>
        <v>0</v>
      </c>
      <c r="S26" s="33" t="n">
        <f aca="false">M26+P26</f>
        <v>0</v>
      </c>
      <c r="T26" s="33" t="n">
        <f aca="false">B26+K26</f>
        <v>53420</v>
      </c>
      <c r="U26" s="33" t="n">
        <f aca="false">C26+L26</f>
        <v>53436</v>
      </c>
      <c r="V26" s="33" t="n">
        <f aca="false">D26+M26</f>
        <v>37637</v>
      </c>
      <c r="W26" s="33" t="n">
        <f aca="false">E26+N26</f>
        <v>0</v>
      </c>
      <c r="X26" s="33" t="n">
        <f aca="false">F26+O26</f>
        <v>0</v>
      </c>
      <c r="Y26" s="33" t="n">
        <f aca="false">G26+P26</f>
        <v>0</v>
      </c>
      <c r="Z26" s="36" t="n">
        <f aca="false">H26+Q26</f>
        <v>53420</v>
      </c>
      <c r="AA26" s="36" t="n">
        <f aca="false">I26+R26</f>
        <v>53436</v>
      </c>
      <c r="AB26" s="33" t="n">
        <f aca="false">J26+S26</f>
        <v>37637</v>
      </c>
    </row>
    <row r="27" customFormat="false" ht="12.75" hidden="false" customHeight="false" outlineLevel="0" collapsed="false">
      <c r="A27" s="38" t="s">
        <v>23</v>
      </c>
      <c r="B27" s="33"/>
      <c r="C27" s="33"/>
      <c r="D27" s="33"/>
      <c r="E27" s="33" t="n">
        <v>1169</v>
      </c>
      <c r="F27" s="33" t="n">
        <v>1180</v>
      </c>
      <c r="G27" s="33" t="n">
        <v>1243</v>
      </c>
      <c r="H27" s="33" t="n">
        <f aca="false">B27+E27</f>
        <v>1169</v>
      </c>
      <c r="I27" s="33" t="n">
        <f aca="false">C27+F27</f>
        <v>1180</v>
      </c>
      <c r="J27" s="33" t="n">
        <f aca="false">D27+G27</f>
        <v>1243</v>
      </c>
      <c r="K27" s="35"/>
      <c r="L27" s="35"/>
      <c r="M27" s="35"/>
      <c r="N27" s="35"/>
      <c r="O27" s="35" t="n">
        <v>62</v>
      </c>
      <c r="P27" s="35"/>
      <c r="Q27" s="33" t="n">
        <f aca="false">K27+N27</f>
        <v>0</v>
      </c>
      <c r="R27" s="33" t="n">
        <f aca="false">L27+O27</f>
        <v>62</v>
      </c>
      <c r="S27" s="33" t="n">
        <f aca="false">M27+P27</f>
        <v>0</v>
      </c>
      <c r="T27" s="33" t="n">
        <f aca="false">B27+K27</f>
        <v>0</v>
      </c>
      <c r="U27" s="33" t="n">
        <f aca="false">C27+L27</f>
        <v>0</v>
      </c>
      <c r="V27" s="33" t="n">
        <f aca="false">D27+M27</f>
        <v>0</v>
      </c>
      <c r="W27" s="33" t="n">
        <f aca="false">E27+N27</f>
        <v>1169</v>
      </c>
      <c r="X27" s="33" t="n">
        <f aca="false">F27+O27</f>
        <v>1242</v>
      </c>
      <c r="Y27" s="33" t="n">
        <f aca="false">G27+P27</f>
        <v>1243</v>
      </c>
      <c r="Z27" s="36" t="n">
        <f aca="false">H27+Q27</f>
        <v>1169</v>
      </c>
      <c r="AA27" s="36" t="n">
        <f aca="false">I27+R27</f>
        <v>1242</v>
      </c>
      <c r="AB27" s="33" t="n">
        <f aca="false">J27+S27</f>
        <v>1243</v>
      </c>
    </row>
    <row r="28" customFormat="false" ht="12.75" hidden="false" customHeight="false" outlineLevel="0" collapsed="false">
      <c r="A28" s="38" t="s">
        <v>24</v>
      </c>
      <c r="B28" s="33"/>
      <c r="C28" s="33"/>
      <c r="D28" s="33"/>
      <c r="E28" s="33" t="n">
        <v>1169</v>
      </c>
      <c r="F28" s="33" t="n">
        <v>1169</v>
      </c>
      <c r="G28" s="33" t="n">
        <v>419</v>
      </c>
      <c r="H28" s="33" t="n">
        <f aca="false">B28+E28</f>
        <v>1169</v>
      </c>
      <c r="I28" s="33" t="n">
        <f aca="false">C28+F28</f>
        <v>1169</v>
      </c>
      <c r="J28" s="33" t="n">
        <f aca="false">D28+G28</f>
        <v>419</v>
      </c>
      <c r="K28" s="35"/>
      <c r="L28" s="35"/>
      <c r="M28" s="35"/>
      <c r="N28" s="35"/>
      <c r="O28" s="35"/>
      <c r="P28" s="35"/>
      <c r="Q28" s="33" t="n">
        <f aca="false">K28+N28</f>
        <v>0</v>
      </c>
      <c r="R28" s="33" t="n">
        <f aca="false">L28+O28</f>
        <v>0</v>
      </c>
      <c r="S28" s="33" t="n">
        <f aca="false">M28+P28</f>
        <v>0</v>
      </c>
      <c r="T28" s="33" t="n">
        <f aca="false">B28+K28</f>
        <v>0</v>
      </c>
      <c r="U28" s="33" t="n">
        <f aca="false">C28+L28</f>
        <v>0</v>
      </c>
      <c r="V28" s="33" t="n">
        <f aca="false">D28+M28</f>
        <v>0</v>
      </c>
      <c r="W28" s="33" t="n">
        <f aca="false">E28+N28</f>
        <v>1169</v>
      </c>
      <c r="X28" s="33" t="n">
        <f aca="false">F28+O28</f>
        <v>1169</v>
      </c>
      <c r="Y28" s="33" t="n">
        <f aca="false">G28+P28</f>
        <v>419</v>
      </c>
      <c r="Z28" s="36" t="n">
        <f aca="false">H28+Q28</f>
        <v>1169</v>
      </c>
      <c r="AA28" s="36" t="n">
        <f aca="false">I28+R28</f>
        <v>1169</v>
      </c>
      <c r="AB28" s="33" t="n">
        <f aca="false">J28+S28</f>
        <v>419</v>
      </c>
    </row>
    <row r="29" customFormat="false" ht="12.75" hidden="false" customHeight="false" outlineLevel="0" collapsed="false">
      <c r="A29" s="38" t="s">
        <v>27</v>
      </c>
      <c r="B29" s="33"/>
      <c r="C29" s="33"/>
      <c r="D29" s="33"/>
      <c r="E29" s="37"/>
      <c r="F29" s="37"/>
      <c r="G29" s="37"/>
      <c r="H29" s="33" t="n">
        <f aca="false">B29+E29</f>
        <v>0</v>
      </c>
      <c r="I29" s="33" t="n">
        <f aca="false">C29+F29</f>
        <v>0</v>
      </c>
      <c r="J29" s="33" t="n">
        <f aca="false">D29+G29</f>
        <v>0</v>
      </c>
      <c r="K29" s="35"/>
      <c r="L29" s="35"/>
      <c r="M29" s="35"/>
      <c r="N29" s="35"/>
      <c r="O29" s="35"/>
      <c r="P29" s="35"/>
      <c r="Q29" s="33" t="n">
        <f aca="false">K29+N29</f>
        <v>0</v>
      </c>
      <c r="R29" s="33" t="n">
        <f aca="false">L29+O29</f>
        <v>0</v>
      </c>
      <c r="S29" s="33" t="n">
        <f aca="false">M29+P29</f>
        <v>0</v>
      </c>
      <c r="T29" s="33" t="n">
        <f aca="false">B29+K29</f>
        <v>0</v>
      </c>
      <c r="U29" s="33" t="n">
        <f aca="false">C29+L29</f>
        <v>0</v>
      </c>
      <c r="V29" s="33" t="n">
        <f aca="false">D29+M29</f>
        <v>0</v>
      </c>
      <c r="W29" s="33" t="n">
        <f aca="false">E29+N29</f>
        <v>0</v>
      </c>
      <c r="X29" s="33" t="n">
        <f aca="false">F29+O29</f>
        <v>0</v>
      </c>
      <c r="Y29" s="33" t="n">
        <f aca="false">G29+P29</f>
        <v>0</v>
      </c>
      <c r="Z29" s="36" t="n">
        <f aca="false">H29+Q29</f>
        <v>0</v>
      </c>
      <c r="AA29" s="36" t="n">
        <f aca="false">I29+R29</f>
        <v>0</v>
      </c>
      <c r="AB29" s="33" t="n">
        <f aca="false">J29+S29</f>
        <v>0</v>
      </c>
    </row>
    <row r="30" customFormat="false" ht="12.75" hidden="false" customHeight="false" outlineLevel="0" collapsed="false">
      <c r="A30" s="44" t="s">
        <v>28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132945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  <c r="H30" s="26" t="n">
        <f aca="false">B30+E30</f>
        <v>0</v>
      </c>
      <c r="I30" s="26" t="n">
        <f aca="false">C30+F30</f>
        <v>0</v>
      </c>
      <c r="J30" s="26" t="n">
        <f aca="false">D30+G30</f>
        <v>132945</v>
      </c>
      <c r="K30" s="30" t="n">
        <f aca="false">SUM(K31:K32)</f>
        <v>0</v>
      </c>
      <c r="L30" s="30" t="n">
        <f aca="false">SUM(L31:L32)</f>
        <v>0</v>
      </c>
      <c r="M30" s="30" t="n">
        <f aca="false">SUM(M31:M32)</f>
        <v>0</v>
      </c>
      <c r="N30" s="30" t="n">
        <f aca="false">SUM(N31:N32)</f>
        <v>0</v>
      </c>
      <c r="O30" s="30" t="n">
        <f aca="false">SUM(O31:O32)</f>
        <v>0</v>
      </c>
      <c r="P30" s="30" t="n">
        <f aca="false">SUM(P31:P32)</f>
        <v>0</v>
      </c>
      <c r="Q30" s="27" t="n">
        <f aca="false">K30+N30</f>
        <v>0</v>
      </c>
      <c r="R30" s="27" t="n">
        <f aca="false">L30+O30</f>
        <v>0</v>
      </c>
      <c r="S30" s="27" t="n">
        <f aca="false">M30+P30</f>
        <v>0</v>
      </c>
      <c r="T30" s="26" t="n">
        <f aca="false">B30+K30</f>
        <v>0</v>
      </c>
      <c r="U30" s="26" t="n">
        <f aca="false">C30+L30</f>
        <v>0</v>
      </c>
      <c r="V30" s="26" t="n">
        <f aca="false">D30+M30</f>
        <v>132945</v>
      </c>
      <c r="W30" s="26" t="n">
        <f aca="false">E30+N30</f>
        <v>0</v>
      </c>
      <c r="X30" s="26" t="n">
        <f aca="false">F30+O30</f>
        <v>0</v>
      </c>
      <c r="Y30" s="26" t="n">
        <f aca="false">G30+P30</f>
        <v>0</v>
      </c>
      <c r="Z30" s="31" t="n">
        <f aca="false">H30+Q30</f>
        <v>0</v>
      </c>
      <c r="AA30" s="31" t="n">
        <f aca="false">I30+R30</f>
        <v>0</v>
      </c>
      <c r="AB30" s="26" t="n">
        <f aca="false">J30+S30</f>
        <v>132945</v>
      </c>
    </row>
    <row r="31" customFormat="false" ht="12.75" hidden="false" customHeight="false" outlineLevel="0" collapsed="false">
      <c r="A31" s="32" t="s">
        <v>20</v>
      </c>
      <c r="B31" s="33"/>
      <c r="C31" s="33"/>
      <c r="D31" s="33" t="n">
        <v>94147</v>
      </c>
      <c r="E31" s="33"/>
      <c r="F31" s="33"/>
      <c r="G31" s="33"/>
      <c r="H31" s="33" t="n">
        <f aca="false">B31+E31</f>
        <v>0</v>
      </c>
      <c r="I31" s="33" t="n">
        <f aca="false">C31+F31</f>
        <v>0</v>
      </c>
      <c r="J31" s="33" t="n">
        <f aca="false">D31+G31</f>
        <v>94147</v>
      </c>
      <c r="K31" s="35"/>
      <c r="L31" s="35"/>
      <c r="M31" s="35"/>
      <c r="N31" s="35"/>
      <c r="O31" s="35"/>
      <c r="P31" s="35"/>
      <c r="Q31" s="33" t="n">
        <f aca="false">K31+N31</f>
        <v>0</v>
      </c>
      <c r="R31" s="33" t="n">
        <f aca="false">L31+O31</f>
        <v>0</v>
      </c>
      <c r="S31" s="33" t="n">
        <f aca="false">M31+P31</f>
        <v>0</v>
      </c>
      <c r="T31" s="33" t="n">
        <f aca="false">B31+K31</f>
        <v>0</v>
      </c>
      <c r="U31" s="33" t="n">
        <f aca="false">C31+L31</f>
        <v>0</v>
      </c>
      <c r="V31" s="33" t="n">
        <f aca="false">D31+M31</f>
        <v>94147</v>
      </c>
      <c r="W31" s="33" t="n">
        <f aca="false">E31+N31</f>
        <v>0</v>
      </c>
      <c r="X31" s="33" t="n">
        <f aca="false">F31+O31</f>
        <v>0</v>
      </c>
      <c r="Y31" s="33" t="n">
        <f aca="false">G31+P31</f>
        <v>0</v>
      </c>
      <c r="Z31" s="36" t="n">
        <f aca="false">H31+Q31</f>
        <v>0</v>
      </c>
      <c r="AA31" s="36" t="n">
        <f aca="false">I31+R31</f>
        <v>0</v>
      </c>
      <c r="AB31" s="33" t="n">
        <f aca="false">J31+S31</f>
        <v>94147</v>
      </c>
    </row>
    <row r="32" customFormat="false" ht="12.75" hidden="false" customHeight="false" outlineLevel="0" collapsed="false">
      <c r="A32" s="32" t="s">
        <v>21</v>
      </c>
      <c r="B32" s="33"/>
      <c r="C32" s="33"/>
      <c r="D32" s="33" t="n">
        <v>38798</v>
      </c>
      <c r="E32" s="33"/>
      <c r="F32" s="33"/>
      <c r="G32" s="33"/>
      <c r="H32" s="33" t="n">
        <f aca="false">B32+E32</f>
        <v>0</v>
      </c>
      <c r="I32" s="33" t="n">
        <f aca="false">C32+F32</f>
        <v>0</v>
      </c>
      <c r="J32" s="33" t="n">
        <f aca="false">D32+G32</f>
        <v>38798</v>
      </c>
      <c r="K32" s="35"/>
      <c r="L32" s="35"/>
      <c r="M32" s="35"/>
      <c r="N32" s="35"/>
      <c r="O32" s="35"/>
      <c r="P32" s="35"/>
      <c r="Q32" s="33" t="n">
        <f aca="false">K32+N32</f>
        <v>0</v>
      </c>
      <c r="R32" s="33" t="n">
        <f aca="false">L32+O32</f>
        <v>0</v>
      </c>
      <c r="S32" s="33" t="n">
        <f aca="false">M32+P32</f>
        <v>0</v>
      </c>
      <c r="T32" s="33" t="n">
        <f aca="false">B32+K32</f>
        <v>0</v>
      </c>
      <c r="U32" s="33" t="n">
        <f aca="false">C32+L32</f>
        <v>0</v>
      </c>
      <c r="V32" s="33" t="n">
        <f aca="false">D32+M32</f>
        <v>38798</v>
      </c>
      <c r="W32" s="33" t="n">
        <f aca="false">E32+N32</f>
        <v>0</v>
      </c>
      <c r="X32" s="33" t="n">
        <f aca="false">F32+O32</f>
        <v>0</v>
      </c>
      <c r="Y32" s="33" t="n">
        <f aca="false">G32+P32</f>
        <v>0</v>
      </c>
      <c r="Z32" s="36" t="n">
        <f aca="false">H32+Q32</f>
        <v>0</v>
      </c>
      <c r="AA32" s="36" t="n">
        <f aca="false">I32+R32</f>
        <v>0</v>
      </c>
      <c r="AB32" s="33" t="n">
        <f aca="false">J32+S32</f>
        <v>38798</v>
      </c>
    </row>
    <row r="33" customFormat="false" ht="12.75" hidden="false" customHeight="false" outlineLevel="0" collapsed="false">
      <c r="A33" s="44" t="s">
        <v>29</v>
      </c>
      <c r="B33" s="26" t="n">
        <f aca="false">B34+B35</f>
        <v>1297237</v>
      </c>
      <c r="C33" s="26" t="n">
        <f aca="false">C34+C35</f>
        <v>1297237</v>
      </c>
      <c r="D33" s="26" t="n">
        <f aca="false">D34+D35</f>
        <v>596339</v>
      </c>
      <c r="E33" s="26" t="n">
        <f aca="false">E34+E35</f>
        <v>0</v>
      </c>
      <c r="F33" s="26" t="n">
        <f aca="false">F34+F35</f>
        <v>0</v>
      </c>
      <c r="G33" s="26" t="n">
        <f aca="false">G34+G35</f>
        <v>0</v>
      </c>
      <c r="H33" s="26" t="n">
        <f aca="false">B33+E33</f>
        <v>1297237</v>
      </c>
      <c r="I33" s="26" t="n">
        <f aca="false">C33+F33</f>
        <v>1297237</v>
      </c>
      <c r="J33" s="26" t="n">
        <f aca="false">D33+G33</f>
        <v>596339</v>
      </c>
      <c r="K33" s="30" t="n">
        <f aca="false">SUM(K34,K35,K39)</f>
        <v>0</v>
      </c>
      <c r="L33" s="30" t="n">
        <f aca="false">SUM(L34,L35,L39)</f>
        <v>0</v>
      </c>
      <c r="M33" s="30" t="n">
        <f aca="false">SUM(M34,M35,M39)</f>
        <v>0</v>
      </c>
      <c r="N33" s="30" t="n">
        <f aca="false">SUM(N34,N35,N39)</f>
        <v>0</v>
      </c>
      <c r="O33" s="30" t="n">
        <f aca="false">SUM(O34,O35,O39)</f>
        <v>0</v>
      </c>
      <c r="P33" s="30" t="n">
        <f aca="false">SUM(P34,P35,P39)</f>
        <v>0</v>
      </c>
      <c r="Q33" s="27" t="n">
        <f aca="false">K33+N33</f>
        <v>0</v>
      </c>
      <c r="R33" s="27" t="n">
        <f aca="false">L33+O33</f>
        <v>0</v>
      </c>
      <c r="S33" s="27" t="n">
        <f aca="false">M33+P33</f>
        <v>0</v>
      </c>
      <c r="T33" s="27" t="n">
        <f aca="false">B33+K33</f>
        <v>1297237</v>
      </c>
      <c r="U33" s="26" t="n">
        <f aca="false">C33+L33</f>
        <v>1297237</v>
      </c>
      <c r="V33" s="26" t="n">
        <f aca="false">D33+M33</f>
        <v>596339</v>
      </c>
      <c r="W33" s="26" t="n">
        <f aca="false">E33+N33</f>
        <v>0</v>
      </c>
      <c r="X33" s="26" t="n">
        <f aca="false">F33+O33</f>
        <v>0</v>
      </c>
      <c r="Y33" s="26" t="n">
        <f aca="false">G33+P33</f>
        <v>0</v>
      </c>
      <c r="Z33" s="31" t="n">
        <f aca="false">H33+Q33</f>
        <v>1297237</v>
      </c>
      <c r="AA33" s="31" t="n">
        <f aca="false">I33+R33</f>
        <v>1297237</v>
      </c>
      <c r="AB33" s="26" t="n">
        <f aca="false">J33+S33</f>
        <v>596339</v>
      </c>
    </row>
    <row r="34" customFormat="false" ht="12.75" hidden="false" customHeight="false" outlineLevel="0" collapsed="false">
      <c r="A34" s="32" t="s">
        <v>30</v>
      </c>
      <c r="B34" s="37" t="n">
        <v>1150000</v>
      </c>
      <c r="C34" s="37" t="n">
        <v>1150000</v>
      </c>
      <c r="D34" s="37" t="n">
        <v>519334</v>
      </c>
      <c r="E34" s="33"/>
      <c r="F34" s="33"/>
      <c r="G34" s="33"/>
      <c r="H34" s="33" t="n">
        <f aca="false">B34+E34</f>
        <v>1150000</v>
      </c>
      <c r="I34" s="33" t="n">
        <f aca="false">C34+F34</f>
        <v>1150000</v>
      </c>
      <c r="J34" s="33" t="n">
        <f aca="false">D34+G34</f>
        <v>519334</v>
      </c>
      <c r="K34" s="35"/>
      <c r="L34" s="35"/>
      <c r="M34" s="35"/>
      <c r="N34" s="35"/>
      <c r="O34" s="35"/>
      <c r="P34" s="35"/>
      <c r="Q34" s="33" t="n">
        <f aca="false">K34+N34</f>
        <v>0</v>
      </c>
      <c r="R34" s="33" t="n">
        <f aca="false">L34+O34</f>
        <v>0</v>
      </c>
      <c r="S34" s="33" t="n">
        <f aca="false">M34+P34</f>
        <v>0</v>
      </c>
      <c r="T34" s="33" t="n">
        <f aca="false">B34+K34</f>
        <v>1150000</v>
      </c>
      <c r="U34" s="33" t="n">
        <f aca="false">C34+L34</f>
        <v>1150000</v>
      </c>
      <c r="V34" s="33" t="n">
        <f aca="false">D34+M34</f>
        <v>519334</v>
      </c>
      <c r="W34" s="33" t="n">
        <f aca="false">E34+N34</f>
        <v>0</v>
      </c>
      <c r="X34" s="33" t="n">
        <f aca="false">F34+O34</f>
        <v>0</v>
      </c>
      <c r="Y34" s="33" t="n">
        <f aca="false">G34+P34</f>
        <v>0</v>
      </c>
      <c r="Z34" s="36" t="n">
        <f aca="false">H34+Q34</f>
        <v>1150000</v>
      </c>
      <c r="AA34" s="36" t="n">
        <f aca="false">I34+R34</f>
        <v>1150000</v>
      </c>
      <c r="AB34" s="33" t="n">
        <f aca="false">J34+S34</f>
        <v>519334</v>
      </c>
    </row>
    <row r="35" customFormat="false" ht="12.75" hidden="false" customHeight="false" outlineLevel="0" collapsed="false">
      <c r="A35" s="32" t="s">
        <v>31</v>
      </c>
      <c r="B35" s="33" t="n">
        <f aca="false">SUM(B36)</f>
        <v>147237</v>
      </c>
      <c r="C35" s="33" t="n">
        <f aca="false">SUM(C36)</f>
        <v>147237</v>
      </c>
      <c r="D35" s="33" t="n">
        <f aca="false">SUM(D36)</f>
        <v>77005</v>
      </c>
      <c r="E35" s="33" t="n">
        <f aca="false">SUM(E36)</f>
        <v>0</v>
      </c>
      <c r="F35" s="33" t="n">
        <f aca="false">SUM(F36)</f>
        <v>0</v>
      </c>
      <c r="G35" s="33" t="n">
        <f aca="false">SUM(G36)</f>
        <v>0</v>
      </c>
      <c r="H35" s="33" t="n">
        <f aca="false">B35+E35</f>
        <v>147237</v>
      </c>
      <c r="I35" s="33" t="n">
        <f aca="false">C35+F35</f>
        <v>147237</v>
      </c>
      <c r="J35" s="33" t="n">
        <f aca="false">D35+G35</f>
        <v>77005</v>
      </c>
      <c r="K35" s="35" t="n">
        <f aca="false">SUM(K36)</f>
        <v>0</v>
      </c>
      <c r="L35" s="35" t="n">
        <f aca="false">SUM(L36)</f>
        <v>0</v>
      </c>
      <c r="M35" s="35" t="n">
        <f aca="false">SUM(M36)</f>
        <v>0</v>
      </c>
      <c r="N35" s="35" t="n">
        <f aca="false">SUM(N36)</f>
        <v>0</v>
      </c>
      <c r="O35" s="35" t="n">
        <f aca="false">SUM(O36)</f>
        <v>0</v>
      </c>
      <c r="P35" s="35" t="n">
        <f aca="false">SUM(P36)</f>
        <v>0</v>
      </c>
      <c r="Q35" s="33" t="n">
        <f aca="false">K35+N35</f>
        <v>0</v>
      </c>
      <c r="R35" s="33" t="n">
        <f aca="false">L35+O35</f>
        <v>0</v>
      </c>
      <c r="S35" s="33" t="n">
        <f aca="false">M35+P35</f>
        <v>0</v>
      </c>
      <c r="T35" s="33" t="n">
        <f aca="false">B35+K35</f>
        <v>147237</v>
      </c>
      <c r="U35" s="33" t="n">
        <f aca="false">C35+L35</f>
        <v>147237</v>
      </c>
      <c r="V35" s="33" t="n">
        <f aca="false">D35+M35</f>
        <v>77005</v>
      </c>
      <c r="W35" s="33" t="n">
        <f aca="false">E35+N35</f>
        <v>0</v>
      </c>
      <c r="X35" s="33" t="n">
        <f aca="false">F35+O35</f>
        <v>0</v>
      </c>
      <c r="Y35" s="33" t="n">
        <f aca="false">G35+P35</f>
        <v>0</v>
      </c>
      <c r="Z35" s="36" t="n">
        <f aca="false">H35+Q35</f>
        <v>147237</v>
      </c>
      <c r="AA35" s="36" t="n">
        <f aca="false">I35+R35</f>
        <v>147237</v>
      </c>
      <c r="AB35" s="33" t="n">
        <f aca="false">J35+S35</f>
        <v>77005</v>
      </c>
    </row>
    <row r="36" customFormat="false" ht="12.75" hidden="false" customHeight="false" outlineLevel="0" collapsed="false">
      <c r="A36" s="45" t="s">
        <v>32</v>
      </c>
      <c r="B36" s="33" t="n">
        <f aca="false">SUM(B37:B38)</f>
        <v>147237</v>
      </c>
      <c r="C36" s="33" t="n">
        <f aca="false">SUM(C37:C38)</f>
        <v>147237</v>
      </c>
      <c r="D36" s="33" t="n">
        <f aca="false">SUM(D37:D38)</f>
        <v>77005</v>
      </c>
      <c r="E36" s="33" t="n">
        <f aca="false">SUM(E37:E38)</f>
        <v>0</v>
      </c>
      <c r="F36" s="33" t="n">
        <f aca="false">SUM(F37:F38)</f>
        <v>0</v>
      </c>
      <c r="G36" s="33" t="n">
        <f aca="false">SUM(G37:G38)</f>
        <v>0</v>
      </c>
      <c r="H36" s="33" t="n">
        <f aca="false">B36+E36</f>
        <v>147237</v>
      </c>
      <c r="I36" s="33" t="n">
        <f aca="false">C36+F36</f>
        <v>147237</v>
      </c>
      <c r="J36" s="33" t="n">
        <f aca="false">D36+G36</f>
        <v>77005</v>
      </c>
      <c r="K36" s="35" t="n">
        <f aca="false">SUM(K37:K38)</f>
        <v>0</v>
      </c>
      <c r="L36" s="35" t="n">
        <f aca="false">SUM(L37:L38)</f>
        <v>0</v>
      </c>
      <c r="M36" s="35" t="n">
        <f aca="false">SUM(M37:M38)</f>
        <v>0</v>
      </c>
      <c r="N36" s="35" t="n">
        <f aca="false">SUM(N37:N38)</f>
        <v>0</v>
      </c>
      <c r="O36" s="35" t="n">
        <f aca="false">SUM(O37:O38)</f>
        <v>0</v>
      </c>
      <c r="P36" s="35" t="n">
        <f aca="false">SUM(P37:P38)</f>
        <v>0</v>
      </c>
      <c r="Q36" s="33" t="n">
        <f aca="false">K36+N36</f>
        <v>0</v>
      </c>
      <c r="R36" s="33" t="n">
        <f aca="false">L36+O36</f>
        <v>0</v>
      </c>
      <c r="S36" s="33" t="n">
        <f aca="false">M36+P36</f>
        <v>0</v>
      </c>
      <c r="T36" s="33" t="n">
        <f aca="false">B36+K36</f>
        <v>147237</v>
      </c>
      <c r="U36" s="33" t="n">
        <f aca="false">C36+L36</f>
        <v>147237</v>
      </c>
      <c r="V36" s="33" t="n">
        <f aca="false">D36+M36</f>
        <v>77005</v>
      </c>
      <c r="W36" s="33" t="n">
        <f aca="false">E36+N36</f>
        <v>0</v>
      </c>
      <c r="X36" s="33" t="n">
        <f aca="false">F36+O36</f>
        <v>0</v>
      </c>
      <c r="Y36" s="33" t="n">
        <f aca="false">G36+P36</f>
        <v>0</v>
      </c>
      <c r="Z36" s="36" t="n">
        <f aca="false">H36+Q36</f>
        <v>147237</v>
      </c>
      <c r="AA36" s="36" t="n">
        <f aca="false">I36+R36</f>
        <v>147237</v>
      </c>
      <c r="AB36" s="33" t="n">
        <f aca="false">J36+S36</f>
        <v>77005</v>
      </c>
    </row>
    <row r="37" customFormat="false" ht="12.75" hidden="false" customHeight="false" outlineLevel="0" collapsed="false">
      <c r="A37" s="46" t="s">
        <v>33</v>
      </c>
      <c r="B37" s="33" t="n">
        <v>36829</v>
      </c>
      <c r="C37" s="33" t="n">
        <v>36829</v>
      </c>
      <c r="D37" s="33" t="n">
        <v>19262</v>
      </c>
      <c r="E37" s="33"/>
      <c r="F37" s="33"/>
      <c r="G37" s="33"/>
      <c r="H37" s="33" t="n">
        <f aca="false">B37+E37</f>
        <v>36829</v>
      </c>
      <c r="I37" s="33" t="n">
        <f aca="false">C37+F37</f>
        <v>36829</v>
      </c>
      <c r="J37" s="33" t="n">
        <f aca="false">D37+G37</f>
        <v>19262</v>
      </c>
      <c r="K37" s="35"/>
      <c r="L37" s="35"/>
      <c r="M37" s="35"/>
      <c r="N37" s="35"/>
      <c r="O37" s="35"/>
      <c r="P37" s="35"/>
      <c r="Q37" s="33" t="n">
        <f aca="false">K37+N37</f>
        <v>0</v>
      </c>
      <c r="R37" s="33" t="n">
        <f aca="false">L37+O37</f>
        <v>0</v>
      </c>
      <c r="S37" s="33" t="n">
        <f aca="false">M37+P37</f>
        <v>0</v>
      </c>
      <c r="T37" s="33" t="n">
        <f aca="false">B37+K37</f>
        <v>36829</v>
      </c>
      <c r="U37" s="33" t="n">
        <f aca="false">C37+L37</f>
        <v>36829</v>
      </c>
      <c r="V37" s="33" t="n">
        <f aca="false">D37+M37</f>
        <v>19262</v>
      </c>
      <c r="W37" s="33" t="n">
        <f aca="false">E37+N37</f>
        <v>0</v>
      </c>
      <c r="X37" s="33" t="n">
        <f aca="false">F37+O37</f>
        <v>0</v>
      </c>
      <c r="Y37" s="33" t="n">
        <f aca="false">G37+P37</f>
        <v>0</v>
      </c>
      <c r="Z37" s="36" t="n">
        <f aca="false">H37+Q37</f>
        <v>36829</v>
      </c>
      <c r="AA37" s="36" t="n">
        <f aca="false">I37+R37</f>
        <v>36829</v>
      </c>
      <c r="AB37" s="33" t="n">
        <f aca="false">J37+S37</f>
        <v>19262</v>
      </c>
    </row>
    <row r="38" customFormat="false" ht="12.75" hidden="false" customHeight="false" outlineLevel="0" collapsed="false">
      <c r="A38" s="47" t="s">
        <v>34</v>
      </c>
      <c r="B38" s="37" t="n">
        <v>110408</v>
      </c>
      <c r="C38" s="37" t="n">
        <v>110408</v>
      </c>
      <c r="D38" s="37" t="n">
        <v>57743</v>
      </c>
      <c r="E38" s="33"/>
      <c r="F38" s="33"/>
      <c r="G38" s="33"/>
      <c r="H38" s="37" t="n">
        <f aca="false">B38+E38</f>
        <v>110408</v>
      </c>
      <c r="I38" s="37" t="n">
        <f aca="false">C38+F38</f>
        <v>110408</v>
      </c>
      <c r="J38" s="37" t="n">
        <f aca="false">D38+G38</f>
        <v>57743</v>
      </c>
      <c r="K38" s="35"/>
      <c r="L38" s="35"/>
      <c r="M38" s="35"/>
      <c r="N38" s="35"/>
      <c r="O38" s="35"/>
      <c r="P38" s="35"/>
      <c r="Q38" s="33" t="n">
        <f aca="false">K38+N38</f>
        <v>0</v>
      </c>
      <c r="R38" s="33" t="n">
        <f aca="false">L38+O38</f>
        <v>0</v>
      </c>
      <c r="S38" s="33" t="n">
        <f aca="false">M38+P38</f>
        <v>0</v>
      </c>
      <c r="T38" s="33" t="n">
        <f aca="false">B38+K38</f>
        <v>110408</v>
      </c>
      <c r="U38" s="33" t="n">
        <f aca="false">C38+L38</f>
        <v>110408</v>
      </c>
      <c r="V38" s="33" t="n">
        <f aca="false">D38+M38</f>
        <v>57743</v>
      </c>
      <c r="W38" s="33" t="n">
        <f aca="false">E38+N38</f>
        <v>0</v>
      </c>
      <c r="X38" s="33" t="n">
        <f aca="false">F38+O38</f>
        <v>0</v>
      </c>
      <c r="Y38" s="33" t="n">
        <f aca="false">G38+P38</f>
        <v>0</v>
      </c>
      <c r="Z38" s="36" t="n">
        <f aca="false">H38+Q38</f>
        <v>110408</v>
      </c>
      <c r="AA38" s="36" t="n">
        <f aca="false">I38+R38</f>
        <v>110408</v>
      </c>
      <c r="AB38" s="33" t="n">
        <f aca="false">J38+S38</f>
        <v>57743</v>
      </c>
    </row>
    <row r="39" customFormat="false" ht="12.75" hidden="false" customHeight="false" outlineLevel="0" collapsed="false">
      <c r="A39" s="32" t="s">
        <v>35</v>
      </c>
      <c r="B39" s="33"/>
      <c r="C39" s="33"/>
      <c r="D39" s="33"/>
      <c r="E39" s="33"/>
      <c r="F39" s="33"/>
      <c r="G39" s="33"/>
      <c r="H39" s="37" t="n">
        <f aca="false">B39+E39</f>
        <v>0</v>
      </c>
      <c r="I39" s="37" t="n">
        <f aca="false">C39+F39</f>
        <v>0</v>
      </c>
      <c r="J39" s="37" t="n">
        <f aca="false">D39+G39</f>
        <v>0</v>
      </c>
      <c r="K39" s="35"/>
      <c r="L39" s="35"/>
      <c r="M39" s="35"/>
      <c r="N39" s="35"/>
      <c r="O39" s="35"/>
      <c r="P39" s="35"/>
      <c r="Q39" s="33" t="n">
        <f aca="false">K39+N39</f>
        <v>0</v>
      </c>
      <c r="R39" s="33" t="n">
        <f aca="false">L39+O39</f>
        <v>0</v>
      </c>
      <c r="S39" s="33" t="n">
        <f aca="false">M39+P39</f>
        <v>0</v>
      </c>
      <c r="T39" s="33" t="n">
        <f aca="false">B39+K39</f>
        <v>0</v>
      </c>
      <c r="U39" s="33" t="n">
        <f aca="false">C39+L39</f>
        <v>0</v>
      </c>
      <c r="V39" s="33" t="n">
        <f aca="false">D39+M39</f>
        <v>0</v>
      </c>
      <c r="W39" s="33" t="n">
        <f aca="false">E39+N39</f>
        <v>0</v>
      </c>
      <c r="X39" s="33" t="n">
        <f aca="false">F39+O39</f>
        <v>0</v>
      </c>
      <c r="Y39" s="33" t="n">
        <f aca="false">G39+P39</f>
        <v>0</v>
      </c>
      <c r="Z39" s="36" t="n">
        <f aca="false">H39+Q39</f>
        <v>0</v>
      </c>
      <c r="AA39" s="36" t="n">
        <f aca="false">I39+R39</f>
        <v>0</v>
      </c>
      <c r="AB39" s="33" t="n">
        <f aca="false">J39+S39</f>
        <v>0</v>
      </c>
    </row>
    <row r="40" customFormat="false" ht="12.75" hidden="false" customHeight="false" outlineLevel="0" collapsed="false">
      <c r="A40" s="25" t="s">
        <v>36</v>
      </c>
      <c r="B40" s="26" t="n">
        <f aca="false">B41</f>
        <v>2116001</v>
      </c>
      <c r="C40" s="26" t="n">
        <f aca="false">C41</f>
        <v>2251054</v>
      </c>
      <c r="D40" s="26" t="n">
        <f aca="false">D41</f>
        <v>1200795</v>
      </c>
      <c r="E40" s="26" t="n">
        <f aca="false">E41</f>
        <v>0</v>
      </c>
      <c r="F40" s="26" t="n">
        <f aca="false">F41</f>
        <v>0</v>
      </c>
      <c r="G40" s="26" t="n">
        <f aca="false">G41</f>
        <v>0</v>
      </c>
      <c r="H40" s="48" t="n">
        <f aca="false">B40+E40</f>
        <v>2116001</v>
      </c>
      <c r="I40" s="48" t="n">
        <f aca="false">C40+F40</f>
        <v>2251054</v>
      </c>
      <c r="J40" s="48" t="n">
        <f aca="false">D40+G40</f>
        <v>1200795</v>
      </c>
      <c r="K40" s="30" t="n">
        <f aca="false">SUM(K41)</f>
        <v>0</v>
      </c>
      <c r="L40" s="30" t="n">
        <f aca="false">SUM(L41)</f>
        <v>0</v>
      </c>
      <c r="M40" s="30" t="n">
        <f aca="false">SUM(M41)</f>
        <v>0</v>
      </c>
      <c r="N40" s="30" t="n">
        <f aca="false">SUM(N41)</f>
        <v>0</v>
      </c>
      <c r="O40" s="30" t="n">
        <f aca="false">SUM(O41)</f>
        <v>0</v>
      </c>
      <c r="P40" s="30" t="n">
        <f aca="false">SUM(P41)</f>
        <v>0</v>
      </c>
      <c r="Q40" s="27" t="n">
        <f aca="false">K40+N40</f>
        <v>0</v>
      </c>
      <c r="R40" s="27" t="n">
        <f aca="false">L40+O40</f>
        <v>0</v>
      </c>
      <c r="S40" s="27" t="n">
        <f aca="false">M40+P40</f>
        <v>0</v>
      </c>
      <c r="T40" s="26" t="n">
        <f aca="false">B40+K40</f>
        <v>2116001</v>
      </c>
      <c r="U40" s="26" t="n">
        <f aca="false">C40+L40</f>
        <v>2251054</v>
      </c>
      <c r="V40" s="26" t="n">
        <f aca="false">D40+M40</f>
        <v>1200795</v>
      </c>
      <c r="W40" s="26" t="n">
        <f aca="false">E40+N40</f>
        <v>0</v>
      </c>
      <c r="X40" s="26" t="n">
        <f aca="false">F40+O40</f>
        <v>0</v>
      </c>
      <c r="Y40" s="26" t="n">
        <f aca="false">G40+P40</f>
        <v>0</v>
      </c>
      <c r="Z40" s="31" t="n">
        <f aca="false">H40+Q40</f>
        <v>2116001</v>
      </c>
      <c r="AA40" s="31" t="n">
        <f aca="false">I40+R40</f>
        <v>2251054</v>
      </c>
      <c r="AB40" s="26" t="n">
        <f aca="false">J40+S40</f>
        <v>1200795</v>
      </c>
    </row>
    <row r="41" customFormat="false" ht="12.75" hidden="false" customHeight="false" outlineLevel="0" collapsed="false">
      <c r="A41" s="44" t="s">
        <v>37</v>
      </c>
      <c r="B41" s="26" t="n">
        <f aca="false">B42+B55+B54+B47+B50+B56+B58+B52</f>
        <v>2116001</v>
      </c>
      <c r="C41" s="26" t="n">
        <f aca="false">C42+C55+C54+C47+C50+C56+C58+C52</f>
        <v>2251054</v>
      </c>
      <c r="D41" s="26" t="n">
        <f aca="false">D42+D55+D54+D47+D50+D56+D58+D52</f>
        <v>1200795</v>
      </c>
      <c r="E41" s="26" t="n">
        <f aca="false">E42+E55+E54+E47+E50+E56+E58+E52</f>
        <v>0</v>
      </c>
      <c r="F41" s="26" t="n">
        <f aca="false">F42+F55+F54+F47+F50+F56+F58+F52</f>
        <v>0</v>
      </c>
      <c r="G41" s="26" t="n">
        <f aca="false">G42+G55+G54+G47+G50+G56+G58+G52</f>
        <v>0</v>
      </c>
      <c r="H41" s="48" t="n">
        <f aca="false">B41+E41</f>
        <v>2116001</v>
      </c>
      <c r="I41" s="48" t="n">
        <f aca="false">C41+F41</f>
        <v>2251054</v>
      </c>
      <c r="J41" s="48" t="n">
        <f aca="false">D41+G41</f>
        <v>1200795</v>
      </c>
      <c r="K41" s="30" t="n">
        <f aca="false">K42+K47+K50+K54+K55+K56+K58+K52</f>
        <v>0</v>
      </c>
      <c r="L41" s="30" t="n">
        <f aca="false">L42+L47+L50+L54+L55+L56+L58+L52</f>
        <v>0</v>
      </c>
      <c r="M41" s="30" t="n">
        <f aca="false">M42+M47+M50+M54+M55+M56+M58+M52</f>
        <v>0</v>
      </c>
      <c r="N41" s="30" t="n">
        <f aca="false">N42+N47+N50+N54+N55+N56+N58+N52</f>
        <v>0</v>
      </c>
      <c r="O41" s="30" t="n">
        <f aca="false">O42+O47+O50+O54+O55+O56+O58+O52</f>
        <v>0</v>
      </c>
      <c r="P41" s="30" t="n">
        <f aca="false">P42+P47+P50+P54+P55+P56+P58+P52</f>
        <v>0</v>
      </c>
      <c r="Q41" s="27" t="n">
        <f aca="false">K41+N41</f>
        <v>0</v>
      </c>
      <c r="R41" s="27" t="n">
        <f aca="false">L41+O41</f>
        <v>0</v>
      </c>
      <c r="S41" s="27" t="n">
        <f aca="false">M41+P41</f>
        <v>0</v>
      </c>
      <c r="T41" s="26" t="n">
        <f aca="false">B41+K41</f>
        <v>2116001</v>
      </c>
      <c r="U41" s="26" t="n">
        <f aca="false">C41+L41</f>
        <v>2251054</v>
      </c>
      <c r="V41" s="26" t="n">
        <f aca="false">D41+M41</f>
        <v>1200795</v>
      </c>
      <c r="W41" s="26" t="n">
        <f aca="false">E41+N41</f>
        <v>0</v>
      </c>
      <c r="X41" s="26" t="n">
        <f aca="false">F41+O41</f>
        <v>0</v>
      </c>
      <c r="Y41" s="26" t="n">
        <f aca="false">G41+P41</f>
        <v>0</v>
      </c>
      <c r="Z41" s="31" t="n">
        <f aca="false">H41+Q41</f>
        <v>2116001</v>
      </c>
      <c r="AA41" s="31" t="n">
        <f aca="false">I41+R41</f>
        <v>2251054</v>
      </c>
      <c r="AB41" s="26" t="n">
        <f aca="false">J41+S41</f>
        <v>1200795</v>
      </c>
    </row>
    <row r="42" customFormat="false" ht="12.75" hidden="false" customHeight="false" outlineLevel="0" collapsed="false">
      <c r="A42" s="32" t="s">
        <v>38</v>
      </c>
      <c r="B42" s="33" t="n">
        <f aca="false">SUM(B43:B46)</f>
        <v>2036649</v>
      </c>
      <c r="C42" s="33" t="n">
        <f aca="false">SUM(C43:C46)</f>
        <v>2036649</v>
      </c>
      <c r="D42" s="33" t="n">
        <f aca="false">SUM(D43:D46)</f>
        <v>1060944</v>
      </c>
      <c r="E42" s="33" t="n">
        <f aca="false">SUM(E43:E46)</f>
        <v>0</v>
      </c>
      <c r="F42" s="33" t="n">
        <f aca="false">SUM(F43:F46)</f>
        <v>0</v>
      </c>
      <c r="G42" s="33" t="n">
        <f aca="false">SUM(G43:G46)</f>
        <v>0</v>
      </c>
      <c r="H42" s="37" t="n">
        <f aca="false">B42+E42</f>
        <v>2036649</v>
      </c>
      <c r="I42" s="37" t="n">
        <f aca="false">C42+F42</f>
        <v>2036649</v>
      </c>
      <c r="J42" s="37" t="n">
        <f aca="false">D42+G42</f>
        <v>1060944</v>
      </c>
      <c r="K42" s="35" t="n">
        <f aca="false">SUM(K43:K46)</f>
        <v>0</v>
      </c>
      <c r="L42" s="35" t="n">
        <f aca="false">SUM(L43:L46)</f>
        <v>0</v>
      </c>
      <c r="M42" s="35" t="n">
        <f aca="false">SUM(M43:M46)</f>
        <v>0</v>
      </c>
      <c r="N42" s="35" t="n">
        <f aca="false">SUM(N43:N46)</f>
        <v>0</v>
      </c>
      <c r="O42" s="35" t="n">
        <f aca="false">SUM(O43:O46)</f>
        <v>0</v>
      </c>
      <c r="P42" s="35" t="n">
        <f aca="false">SUM(P43:P46)</f>
        <v>0</v>
      </c>
      <c r="Q42" s="33" t="n">
        <f aca="false">K42+N42</f>
        <v>0</v>
      </c>
      <c r="R42" s="33" t="n">
        <f aca="false">L42+O42</f>
        <v>0</v>
      </c>
      <c r="S42" s="33" t="n">
        <f aca="false">M42+P42</f>
        <v>0</v>
      </c>
      <c r="T42" s="33" t="n">
        <f aca="false">B42+K42</f>
        <v>2036649</v>
      </c>
      <c r="U42" s="33" t="n">
        <f aca="false">C42+L42</f>
        <v>2036649</v>
      </c>
      <c r="V42" s="33" t="n">
        <f aca="false">D42+M42</f>
        <v>1060944</v>
      </c>
      <c r="W42" s="33" t="n">
        <f aca="false">E42+N42</f>
        <v>0</v>
      </c>
      <c r="X42" s="33" t="n">
        <f aca="false">F42+O42</f>
        <v>0</v>
      </c>
      <c r="Y42" s="33" t="n">
        <f aca="false">G42+P42</f>
        <v>0</v>
      </c>
      <c r="Z42" s="36" t="n">
        <f aca="false">H42+Q42</f>
        <v>2036649</v>
      </c>
      <c r="AA42" s="36" t="n">
        <f aca="false">I42+R42</f>
        <v>2036649</v>
      </c>
      <c r="AB42" s="33" t="n">
        <f aca="false">J42+S42</f>
        <v>1060944</v>
      </c>
    </row>
    <row r="43" customFormat="false" ht="12.75" hidden="false" customHeight="false" outlineLevel="0" collapsed="false">
      <c r="A43" s="49" t="s">
        <v>39</v>
      </c>
      <c r="B43" s="33" t="n">
        <v>91142</v>
      </c>
      <c r="C43" s="33" t="n">
        <v>91142</v>
      </c>
      <c r="D43" s="33" t="n">
        <v>47667</v>
      </c>
      <c r="E43" s="33"/>
      <c r="F43" s="33"/>
      <c r="G43" s="33"/>
      <c r="H43" s="37" t="n">
        <f aca="false">B43+E43</f>
        <v>91142</v>
      </c>
      <c r="I43" s="37" t="n">
        <f aca="false">C43+F43</f>
        <v>91142</v>
      </c>
      <c r="J43" s="37" t="n">
        <f aca="false">D43+G43</f>
        <v>47667</v>
      </c>
      <c r="K43" s="35"/>
      <c r="L43" s="35"/>
      <c r="M43" s="35"/>
      <c r="N43" s="35"/>
      <c r="O43" s="35"/>
      <c r="P43" s="35"/>
      <c r="Q43" s="33" t="n">
        <f aca="false">K43+N43</f>
        <v>0</v>
      </c>
      <c r="R43" s="33" t="n">
        <f aca="false">L43+O43</f>
        <v>0</v>
      </c>
      <c r="S43" s="33" t="n">
        <f aca="false">M43+P43</f>
        <v>0</v>
      </c>
      <c r="T43" s="33" t="n">
        <f aca="false">B43+K43</f>
        <v>91142</v>
      </c>
      <c r="U43" s="33" t="n">
        <f aca="false">C43+L43</f>
        <v>91142</v>
      </c>
      <c r="V43" s="33" t="n">
        <f aca="false">D43+M43</f>
        <v>47667</v>
      </c>
      <c r="W43" s="33" t="n">
        <f aca="false">E43+N43</f>
        <v>0</v>
      </c>
      <c r="X43" s="33" t="n">
        <f aca="false">F43+O43</f>
        <v>0</v>
      </c>
      <c r="Y43" s="33" t="n">
        <f aca="false">G43+P43</f>
        <v>0</v>
      </c>
      <c r="Z43" s="36" t="n">
        <f aca="false">H43+Q43</f>
        <v>91142</v>
      </c>
      <c r="AA43" s="36" t="n">
        <f aca="false">I43+R43</f>
        <v>91142</v>
      </c>
      <c r="AB43" s="33" t="n">
        <f aca="false">J43+S43</f>
        <v>47667</v>
      </c>
    </row>
    <row r="44" customFormat="false" ht="12.75" hidden="false" customHeight="false" outlineLevel="0" collapsed="false">
      <c r="A44" s="49" t="s">
        <v>40</v>
      </c>
      <c r="B44" s="33" t="n">
        <v>134162</v>
      </c>
      <c r="C44" s="33" t="n">
        <v>134162</v>
      </c>
      <c r="D44" s="33" t="n">
        <v>70166</v>
      </c>
      <c r="E44" s="33"/>
      <c r="F44" s="33"/>
      <c r="G44" s="33"/>
      <c r="H44" s="37" t="n">
        <f aca="false">B44+E44</f>
        <v>134162</v>
      </c>
      <c r="I44" s="37" t="n">
        <f aca="false">C44+F44</f>
        <v>134162</v>
      </c>
      <c r="J44" s="37" t="n">
        <f aca="false">D44+G44</f>
        <v>70166</v>
      </c>
      <c r="K44" s="35"/>
      <c r="L44" s="35"/>
      <c r="M44" s="35"/>
      <c r="N44" s="35"/>
      <c r="O44" s="35"/>
      <c r="P44" s="35"/>
      <c r="Q44" s="33" t="n">
        <f aca="false">K44+N44</f>
        <v>0</v>
      </c>
      <c r="R44" s="33" t="n">
        <f aca="false">L44+O44</f>
        <v>0</v>
      </c>
      <c r="S44" s="33" t="n">
        <f aca="false">M44+P44</f>
        <v>0</v>
      </c>
      <c r="T44" s="33" t="n">
        <f aca="false">B44+K44</f>
        <v>134162</v>
      </c>
      <c r="U44" s="33" t="n">
        <f aca="false">C44+L44</f>
        <v>134162</v>
      </c>
      <c r="V44" s="33" t="n">
        <f aca="false">D44+M44</f>
        <v>70166</v>
      </c>
      <c r="W44" s="33" t="n">
        <f aca="false">E44+N44</f>
        <v>0</v>
      </c>
      <c r="X44" s="33" t="n">
        <f aca="false">F44+O44</f>
        <v>0</v>
      </c>
      <c r="Y44" s="33" t="n">
        <f aca="false">G44+P44</f>
        <v>0</v>
      </c>
      <c r="Z44" s="36" t="n">
        <f aca="false">H44+Q44</f>
        <v>134162</v>
      </c>
      <c r="AA44" s="36" t="n">
        <f aca="false">I44+R44</f>
        <v>134162</v>
      </c>
      <c r="AB44" s="33" t="n">
        <f aca="false">J44+S44</f>
        <v>70166</v>
      </c>
    </row>
    <row r="45" customFormat="false" ht="12.75" hidden="false" customHeight="false" outlineLevel="0" collapsed="false">
      <c r="A45" s="49" t="s">
        <v>41</v>
      </c>
      <c r="B45" s="33" t="n">
        <v>29045</v>
      </c>
      <c r="C45" s="33" t="n">
        <v>29045</v>
      </c>
      <c r="D45" s="33" t="n">
        <v>15191</v>
      </c>
      <c r="E45" s="33"/>
      <c r="F45" s="33"/>
      <c r="G45" s="33"/>
      <c r="H45" s="37" t="n">
        <f aca="false">B45+E45</f>
        <v>29045</v>
      </c>
      <c r="I45" s="37" t="n">
        <f aca="false">C45+F45</f>
        <v>29045</v>
      </c>
      <c r="J45" s="37" t="n">
        <f aca="false">D45+G45</f>
        <v>15191</v>
      </c>
      <c r="K45" s="35"/>
      <c r="L45" s="35"/>
      <c r="M45" s="35"/>
      <c r="N45" s="35"/>
      <c r="O45" s="35"/>
      <c r="P45" s="35"/>
      <c r="Q45" s="33" t="n">
        <f aca="false">K45+N45</f>
        <v>0</v>
      </c>
      <c r="R45" s="33" t="n">
        <f aca="false">L45+O45</f>
        <v>0</v>
      </c>
      <c r="S45" s="33" t="n">
        <f aca="false">M45+P45</f>
        <v>0</v>
      </c>
      <c r="T45" s="33" t="n">
        <f aca="false">B45+K45</f>
        <v>29045</v>
      </c>
      <c r="U45" s="33" t="n">
        <f aca="false">C45+L45</f>
        <v>29045</v>
      </c>
      <c r="V45" s="33" t="n">
        <f aca="false">D45+M45</f>
        <v>15191</v>
      </c>
      <c r="W45" s="33" t="n">
        <f aca="false">E45+N45</f>
        <v>0</v>
      </c>
      <c r="X45" s="33" t="n">
        <f aca="false">F45+O45</f>
        <v>0</v>
      </c>
      <c r="Y45" s="33" t="n">
        <f aca="false">G45+P45</f>
        <v>0</v>
      </c>
      <c r="Z45" s="36" t="n">
        <f aca="false">H45+Q45</f>
        <v>29045</v>
      </c>
      <c r="AA45" s="36" t="n">
        <f aca="false">I45+R45</f>
        <v>29045</v>
      </c>
      <c r="AB45" s="33" t="n">
        <f aca="false">J45+S45</f>
        <v>15191</v>
      </c>
    </row>
    <row r="46" customFormat="false" ht="12.75" hidden="false" customHeight="false" outlineLevel="0" collapsed="false">
      <c r="A46" s="45" t="s">
        <v>42</v>
      </c>
      <c r="B46" s="37" t="n">
        <f aca="false">1157311+624989</f>
        <v>1782300</v>
      </c>
      <c r="C46" s="37" t="n">
        <v>1782300</v>
      </c>
      <c r="D46" s="37" t="n">
        <v>927920</v>
      </c>
      <c r="E46" s="33"/>
      <c r="F46" s="33"/>
      <c r="G46" s="33"/>
      <c r="H46" s="37" t="n">
        <f aca="false">B46+E46</f>
        <v>1782300</v>
      </c>
      <c r="I46" s="37" t="n">
        <f aca="false">C46+F46</f>
        <v>1782300</v>
      </c>
      <c r="J46" s="37" t="n">
        <f aca="false">D46+G46</f>
        <v>927920</v>
      </c>
      <c r="K46" s="35"/>
      <c r="L46" s="35"/>
      <c r="M46" s="35"/>
      <c r="N46" s="35"/>
      <c r="O46" s="35"/>
      <c r="P46" s="35"/>
      <c r="Q46" s="33" t="n">
        <f aca="false">K46+N46</f>
        <v>0</v>
      </c>
      <c r="R46" s="33" t="n">
        <f aca="false">L46+O46</f>
        <v>0</v>
      </c>
      <c r="S46" s="33" t="n">
        <f aca="false">M46+P46</f>
        <v>0</v>
      </c>
      <c r="T46" s="33" t="n">
        <f aca="false">B46+K46</f>
        <v>1782300</v>
      </c>
      <c r="U46" s="33" t="n">
        <f aca="false">C46+L46</f>
        <v>1782300</v>
      </c>
      <c r="V46" s="33" t="n">
        <f aca="false">D46+M46</f>
        <v>927920</v>
      </c>
      <c r="W46" s="33" t="n">
        <f aca="false">E46+N46</f>
        <v>0</v>
      </c>
      <c r="X46" s="33" t="n">
        <f aca="false">F46+O46</f>
        <v>0</v>
      </c>
      <c r="Y46" s="33" t="n">
        <f aca="false">G46+P46</f>
        <v>0</v>
      </c>
      <c r="Z46" s="36" t="n">
        <f aca="false">H46+Q46</f>
        <v>1782300</v>
      </c>
      <c r="AA46" s="36" t="n">
        <f aca="false">I46+R46</f>
        <v>1782300</v>
      </c>
      <c r="AB46" s="33" t="n">
        <f aca="false">J46+S46</f>
        <v>927920</v>
      </c>
    </row>
    <row r="47" customFormat="false" ht="12.75" hidden="false" customHeight="false" outlineLevel="0" collapsed="false">
      <c r="A47" s="32" t="s">
        <v>43</v>
      </c>
      <c r="B47" s="33" t="n">
        <f aca="false">SUM(B48:B49)</f>
        <v>0</v>
      </c>
      <c r="C47" s="33" t="n">
        <f aca="false">SUM(C48:C49)</f>
        <v>53303</v>
      </c>
      <c r="D47" s="33" t="n">
        <f aca="false">SUM(D48:D49)</f>
        <v>31932</v>
      </c>
      <c r="E47" s="33" t="n">
        <f aca="false">SUM(E48:E49)</f>
        <v>0</v>
      </c>
      <c r="F47" s="33" t="n">
        <f aca="false">SUM(F48:F49)</f>
        <v>0</v>
      </c>
      <c r="G47" s="33" t="n">
        <f aca="false">SUM(G48:G49)</f>
        <v>0</v>
      </c>
      <c r="H47" s="37" t="n">
        <f aca="false">B47+E47</f>
        <v>0</v>
      </c>
      <c r="I47" s="37" t="n">
        <f aca="false">C47+F47</f>
        <v>53303</v>
      </c>
      <c r="J47" s="37" t="n">
        <f aca="false">D47+G47</f>
        <v>31932</v>
      </c>
      <c r="K47" s="33" t="n">
        <f aca="false">SUM(K48:K49)</f>
        <v>0</v>
      </c>
      <c r="L47" s="33" t="n">
        <f aca="false">SUM(L48:L49)</f>
        <v>0</v>
      </c>
      <c r="M47" s="33" t="n">
        <f aca="false">SUM(M48:M49)</f>
        <v>0</v>
      </c>
      <c r="N47" s="33" t="n">
        <f aca="false">SUM(N48:N49)</f>
        <v>0</v>
      </c>
      <c r="O47" s="33" t="n">
        <f aca="false">SUM(O48:O49)</f>
        <v>0</v>
      </c>
      <c r="P47" s="33" t="n">
        <f aca="false">SUM(P48:P49)</f>
        <v>0</v>
      </c>
      <c r="Q47" s="33" t="n">
        <f aca="false">K47+N47</f>
        <v>0</v>
      </c>
      <c r="R47" s="33" t="n">
        <f aca="false">L47+O47</f>
        <v>0</v>
      </c>
      <c r="S47" s="33" t="n">
        <f aca="false">M47+P47</f>
        <v>0</v>
      </c>
      <c r="T47" s="33" t="n">
        <f aca="false">B47+K47</f>
        <v>0</v>
      </c>
      <c r="U47" s="33" t="n">
        <f aca="false">C47+L47</f>
        <v>53303</v>
      </c>
      <c r="V47" s="33" t="n">
        <f aca="false">D47+M47</f>
        <v>31932</v>
      </c>
      <c r="W47" s="33" t="n">
        <f aca="false">E47+N47</f>
        <v>0</v>
      </c>
      <c r="X47" s="33" t="n">
        <f aca="false">F47+O47</f>
        <v>0</v>
      </c>
      <c r="Y47" s="33" t="n">
        <f aca="false">G47+P47</f>
        <v>0</v>
      </c>
      <c r="Z47" s="36" t="n">
        <f aca="false">H47+Q47</f>
        <v>0</v>
      </c>
      <c r="AA47" s="36" t="n">
        <f aca="false">I47+R47</f>
        <v>53303</v>
      </c>
      <c r="AB47" s="33" t="n">
        <f aca="false">J47+S47</f>
        <v>31932</v>
      </c>
    </row>
    <row r="48" customFormat="false" ht="12.75" hidden="false" customHeight="false" outlineLevel="0" collapsed="false">
      <c r="A48" s="45" t="s">
        <v>44</v>
      </c>
      <c r="B48" s="33"/>
      <c r="C48" s="33" t="n">
        <v>21371</v>
      </c>
      <c r="D48" s="37"/>
      <c r="E48" s="33"/>
      <c r="F48" s="33"/>
      <c r="G48" s="33"/>
      <c r="H48" s="37" t="n">
        <f aca="false">B48+E48</f>
        <v>0</v>
      </c>
      <c r="I48" s="37" t="n">
        <f aca="false">C48+F48</f>
        <v>21371</v>
      </c>
      <c r="J48" s="37" t="n">
        <f aca="false">D48+G48</f>
        <v>0</v>
      </c>
      <c r="K48" s="33"/>
      <c r="L48" s="33"/>
      <c r="M48" s="33"/>
      <c r="N48" s="33"/>
      <c r="O48" s="33"/>
      <c r="P48" s="33"/>
      <c r="Q48" s="33" t="n">
        <f aca="false">K48+N48</f>
        <v>0</v>
      </c>
      <c r="R48" s="33" t="n">
        <f aca="false">L48+O48</f>
        <v>0</v>
      </c>
      <c r="S48" s="33" t="n">
        <f aca="false">M48+P48</f>
        <v>0</v>
      </c>
      <c r="T48" s="33" t="n">
        <f aca="false">B48+K48</f>
        <v>0</v>
      </c>
      <c r="U48" s="33" t="n">
        <f aca="false">C48+L48</f>
        <v>21371</v>
      </c>
      <c r="V48" s="33" t="n">
        <f aca="false">D48+M48</f>
        <v>0</v>
      </c>
      <c r="W48" s="33" t="n">
        <f aca="false">E48+N48</f>
        <v>0</v>
      </c>
      <c r="X48" s="33" t="n">
        <f aca="false">F48+O48</f>
        <v>0</v>
      </c>
      <c r="Y48" s="33" t="n">
        <f aca="false">G48+P48</f>
        <v>0</v>
      </c>
      <c r="Z48" s="36" t="n">
        <f aca="false">H48+Q48</f>
        <v>0</v>
      </c>
      <c r="AA48" s="36" t="n">
        <f aca="false">I48+R48</f>
        <v>21371</v>
      </c>
      <c r="AB48" s="33" t="n">
        <f aca="false">J48+S48</f>
        <v>0</v>
      </c>
    </row>
    <row r="49" customFormat="false" ht="12.75" hidden="false" customHeight="false" outlineLevel="0" collapsed="false">
      <c r="A49" s="45" t="s">
        <v>45</v>
      </c>
      <c r="B49" s="33"/>
      <c r="C49" s="33" t="n">
        <v>31932</v>
      </c>
      <c r="D49" s="33" t="n">
        <v>31932</v>
      </c>
      <c r="E49" s="33"/>
      <c r="F49" s="33"/>
      <c r="G49" s="33"/>
      <c r="H49" s="37" t="n">
        <f aca="false">B49+E49</f>
        <v>0</v>
      </c>
      <c r="I49" s="37" t="n">
        <f aca="false">C49+F49</f>
        <v>31932</v>
      </c>
      <c r="J49" s="37" t="n">
        <f aca="false">D49+G49</f>
        <v>31932</v>
      </c>
      <c r="K49" s="33"/>
      <c r="L49" s="33"/>
      <c r="M49" s="33"/>
      <c r="N49" s="33"/>
      <c r="O49" s="33"/>
      <c r="P49" s="33"/>
      <c r="Q49" s="33" t="n">
        <f aca="false">K49+N49</f>
        <v>0</v>
      </c>
      <c r="R49" s="33" t="n">
        <f aca="false">L49+O49</f>
        <v>0</v>
      </c>
      <c r="S49" s="33" t="n">
        <f aca="false">M49+P49</f>
        <v>0</v>
      </c>
      <c r="T49" s="33" t="n">
        <f aca="false">B49+K49</f>
        <v>0</v>
      </c>
      <c r="U49" s="33" t="n">
        <f aca="false">C49+L49</f>
        <v>31932</v>
      </c>
      <c r="V49" s="33" t="n">
        <f aca="false">D49+M49</f>
        <v>31932</v>
      </c>
      <c r="W49" s="33" t="n">
        <f aca="false">E49+N49</f>
        <v>0</v>
      </c>
      <c r="X49" s="33" t="n">
        <f aca="false">F49+O49</f>
        <v>0</v>
      </c>
      <c r="Y49" s="33" t="n">
        <f aca="false">G49+P49</f>
        <v>0</v>
      </c>
      <c r="Z49" s="36" t="n">
        <f aca="false">H49+Q49</f>
        <v>0</v>
      </c>
      <c r="AA49" s="36" t="n">
        <f aca="false">I49+R49</f>
        <v>31932</v>
      </c>
      <c r="AB49" s="33" t="n">
        <f aca="false">J49+S49</f>
        <v>31932</v>
      </c>
    </row>
    <row r="50" customFormat="false" ht="12.75" hidden="false" customHeight="false" outlineLevel="0" collapsed="false">
      <c r="A50" s="32" t="s">
        <v>46</v>
      </c>
      <c r="B50" s="33" t="n">
        <f aca="false">SUM(B51:B51)</f>
        <v>52200</v>
      </c>
      <c r="C50" s="33" t="n">
        <f aca="false">SUM(C51:C51)</f>
        <v>52200</v>
      </c>
      <c r="D50" s="33" t="n">
        <f aca="false">SUM(D51:D51)</f>
        <v>27301</v>
      </c>
      <c r="E50" s="33" t="n">
        <f aca="false">SUM(E51:E51)</f>
        <v>0</v>
      </c>
      <c r="F50" s="33" t="n">
        <f aca="false">SUM(F51:F51)</f>
        <v>0</v>
      </c>
      <c r="G50" s="33" t="n">
        <f aca="false">SUM(G51:G51)</f>
        <v>0</v>
      </c>
      <c r="H50" s="33" t="n">
        <f aca="false">B50+E50</f>
        <v>52200</v>
      </c>
      <c r="I50" s="33" t="n">
        <f aca="false">C50+F50</f>
        <v>52200</v>
      </c>
      <c r="J50" s="33" t="n">
        <f aca="false">D50+G50</f>
        <v>27301</v>
      </c>
      <c r="K50" s="33" t="n">
        <f aca="false">SUM(K51:K51)</f>
        <v>0</v>
      </c>
      <c r="L50" s="33" t="n">
        <f aca="false">SUM(L51:L51)</f>
        <v>0</v>
      </c>
      <c r="M50" s="33" t="n">
        <f aca="false">SUM(M51:M51)</f>
        <v>0</v>
      </c>
      <c r="N50" s="33" t="n">
        <f aca="false">SUM(N51:N51)</f>
        <v>0</v>
      </c>
      <c r="O50" s="33" t="n">
        <f aca="false">SUM(O51:O51)</f>
        <v>0</v>
      </c>
      <c r="P50" s="33" t="n">
        <f aca="false">SUM(P51:P51)</f>
        <v>0</v>
      </c>
      <c r="Q50" s="33" t="n">
        <f aca="false">K50+N50</f>
        <v>0</v>
      </c>
      <c r="R50" s="33" t="n">
        <f aca="false">L50+O50</f>
        <v>0</v>
      </c>
      <c r="S50" s="33" t="n">
        <f aca="false">M50+P50</f>
        <v>0</v>
      </c>
      <c r="T50" s="33" t="n">
        <f aca="false">B50+K50</f>
        <v>52200</v>
      </c>
      <c r="U50" s="33" t="n">
        <f aca="false">C50+L50</f>
        <v>52200</v>
      </c>
      <c r="V50" s="33" t="n">
        <f aca="false">D50+M50</f>
        <v>27301</v>
      </c>
      <c r="W50" s="33" t="n">
        <f aca="false">E50+N50</f>
        <v>0</v>
      </c>
      <c r="X50" s="33" t="n">
        <f aca="false">F50+O50</f>
        <v>0</v>
      </c>
      <c r="Y50" s="33" t="n">
        <f aca="false">G50+P50</f>
        <v>0</v>
      </c>
      <c r="Z50" s="36" t="n">
        <f aca="false">H50+Q50</f>
        <v>52200</v>
      </c>
      <c r="AA50" s="36" t="n">
        <f aca="false">I50+R50</f>
        <v>52200</v>
      </c>
      <c r="AB50" s="33" t="n">
        <f aca="false">J50+S50</f>
        <v>27301</v>
      </c>
    </row>
    <row r="51" customFormat="false" ht="12.75" hidden="false" customHeight="false" outlineLevel="0" collapsed="false">
      <c r="A51" s="45" t="s">
        <v>47</v>
      </c>
      <c r="B51" s="33" t="n">
        <v>52200</v>
      </c>
      <c r="C51" s="33" t="n">
        <v>52200</v>
      </c>
      <c r="D51" s="33" t="n">
        <v>27301</v>
      </c>
      <c r="E51" s="33"/>
      <c r="F51" s="33"/>
      <c r="G51" s="33"/>
      <c r="H51" s="33" t="n">
        <f aca="false">B51+E51</f>
        <v>52200</v>
      </c>
      <c r="I51" s="33" t="n">
        <f aca="false">C51+F51</f>
        <v>52200</v>
      </c>
      <c r="J51" s="33" t="n">
        <f aca="false">D51+G51</f>
        <v>27301</v>
      </c>
      <c r="K51" s="35"/>
      <c r="L51" s="35"/>
      <c r="M51" s="35"/>
      <c r="N51" s="35"/>
      <c r="O51" s="35"/>
      <c r="P51" s="35"/>
      <c r="Q51" s="33" t="n">
        <f aca="false">K51+N51</f>
        <v>0</v>
      </c>
      <c r="R51" s="33" t="n">
        <f aca="false">L51+O51</f>
        <v>0</v>
      </c>
      <c r="S51" s="33" t="n">
        <f aca="false">M51+P51</f>
        <v>0</v>
      </c>
      <c r="T51" s="33" t="n">
        <f aca="false">B51+K51</f>
        <v>52200</v>
      </c>
      <c r="U51" s="33" t="n">
        <f aca="false">C51+L51</f>
        <v>52200</v>
      </c>
      <c r="V51" s="33" t="n">
        <f aca="false">D51+M51</f>
        <v>27301</v>
      </c>
      <c r="W51" s="33" t="n">
        <f aca="false">E51+N51</f>
        <v>0</v>
      </c>
      <c r="X51" s="33" t="n">
        <f aca="false">F51+O51</f>
        <v>0</v>
      </c>
      <c r="Y51" s="33" t="n">
        <f aca="false">G51+P51</f>
        <v>0</v>
      </c>
      <c r="Z51" s="36" t="n">
        <f aca="false">H51+Q51</f>
        <v>52200</v>
      </c>
      <c r="AA51" s="36" t="n">
        <f aca="false">I51+R51</f>
        <v>52200</v>
      </c>
      <c r="AB51" s="33" t="n">
        <f aca="false">J51+S51</f>
        <v>27301</v>
      </c>
    </row>
    <row r="52" customFormat="false" ht="12.75" hidden="false" customHeight="false" outlineLevel="0" collapsed="false">
      <c r="A52" s="38" t="s">
        <v>48</v>
      </c>
      <c r="B52" s="33" t="n">
        <f aca="false">SUM(B53)</f>
        <v>0</v>
      </c>
      <c r="C52" s="33" t="n">
        <f aca="false">SUM(C53)</f>
        <v>81750</v>
      </c>
      <c r="D52" s="33" t="n">
        <f aca="false">SUM(D53)</f>
        <v>40875</v>
      </c>
      <c r="E52" s="33" t="n">
        <f aca="false">SUM(E53)</f>
        <v>0</v>
      </c>
      <c r="F52" s="33" t="n">
        <f aca="false">SUM(F53)</f>
        <v>0</v>
      </c>
      <c r="G52" s="33" t="n">
        <f aca="false">SUM(G53)</f>
        <v>0</v>
      </c>
      <c r="H52" s="33" t="n">
        <f aca="false">B52+E52</f>
        <v>0</v>
      </c>
      <c r="I52" s="33" t="n">
        <f aca="false">C52+F52</f>
        <v>81750</v>
      </c>
      <c r="J52" s="33" t="n">
        <f aca="false">D52+G52</f>
        <v>40875</v>
      </c>
      <c r="K52" s="35" t="n">
        <f aca="false">SUM(K53)</f>
        <v>0</v>
      </c>
      <c r="L52" s="35" t="n">
        <f aca="false">SUM(L53)</f>
        <v>0</v>
      </c>
      <c r="M52" s="35" t="n">
        <f aca="false">SUM(M53)</f>
        <v>0</v>
      </c>
      <c r="N52" s="35" t="n">
        <f aca="false">SUM(N53)</f>
        <v>0</v>
      </c>
      <c r="O52" s="35" t="n">
        <f aca="false">SUM(O53)</f>
        <v>0</v>
      </c>
      <c r="P52" s="35" t="n">
        <f aca="false">SUM(P53)</f>
        <v>0</v>
      </c>
      <c r="Q52" s="33" t="n">
        <f aca="false">K52+N52</f>
        <v>0</v>
      </c>
      <c r="R52" s="33" t="n">
        <f aca="false">L52+O52</f>
        <v>0</v>
      </c>
      <c r="S52" s="33" t="n">
        <f aca="false">M52+P52</f>
        <v>0</v>
      </c>
      <c r="T52" s="33" t="n">
        <f aca="false">B52+K52</f>
        <v>0</v>
      </c>
      <c r="U52" s="33" t="n">
        <f aca="false">C52+L52</f>
        <v>81750</v>
      </c>
      <c r="V52" s="33" t="n">
        <f aca="false">D52+M52</f>
        <v>40875</v>
      </c>
      <c r="W52" s="33" t="n">
        <f aca="false">E52+N52</f>
        <v>0</v>
      </c>
      <c r="X52" s="33" t="n">
        <f aca="false">F52+O52</f>
        <v>0</v>
      </c>
      <c r="Y52" s="33" t="n">
        <f aca="false">G52+P52</f>
        <v>0</v>
      </c>
      <c r="Z52" s="36" t="n">
        <f aca="false">H52+Q52</f>
        <v>0</v>
      </c>
      <c r="AA52" s="36" t="n">
        <f aca="false">I52+R52</f>
        <v>81750</v>
      </c>
      <c r="AB52" s="33" t="n">
        <f aca="false">J52+S52</f>
        <v>40875</v>
      </c>
    </row>
    <row r="53" customFormat="false" ht="12.75" hidden="false" customHeight="false" outlineLevel="0" collapsed="false">
      <c r="A53" s="45" t="s">
        <v>49</v>
      </c>
      <c r="B53" s="33"/>
      <c r="C53" s="33" t="n">
        <v>81750</v>
      </c>
      <c r="D53" s="33" t="n">
        <v>40875</v>
      </c>
      <c r="E53" s="33"/>
      <c r="F53" s="33"/>
      <c r="G53" s="33"/>
      <c r="H53" s="33" t="n">
        <f aca="false">B53+E53</f>
        <v>0</v>
      </c>
      <c r="I53" s="33" t="n">
        <f aca="false">C53+F53</f>
        <v>81750</v>
      </c>
      <c r="J53" s="33" t="n">
        <f aca="false">D53+G53</f>
        <v>40875</v>
      </c>
      <c r="K53" s="35"/>
      <c r="L53" s="35"/>
      <c r="M53" s="35"/>
      <c r="N53" s="35"/>
      <c r="O53" s="35"/>
      <c r="P53" s="35"/>
      <c r="Q53" s="33" t="n">
        <f aca="false">K53+N53</f>
        <v>0</v>
      </c>
      <c r="R53" s="33" t="n">
        <f aca="false">L53+O53</f>
        <v>0</v>
      </c>
      <c r="S53" s="33" t="n">
        <f aca="false">M53+P53</f>
        <v>0</v>
      </c>
      <c r="T53" s="33" t="n">
        <f aca="false">B53+K53</f>
        <v>0</v>
      </c>
      <c r="U53" s="33" t="n">
        <f aca="false">C53+L53</f>
        <v>81750</v>
      </c>
      <c r="V53" s="33" t="n">
        <f aca="false">D53+M53</f>
        <v>40875</v>
      </c>
      <c r="W53" s="33" t="n">
        <f aca="false">E53+N53</f>
        <v>0</v>
      </c>
      <c r="X53" s="33" t="n">
        <f aca="false">F53+O53</f>
        <v>0</v>
      </c>
      <c r="Y53" s="33" t="n">
        <f aca="false">G53+P53</f>
        <v>0</v>
      </c>
      <c r="Z53" s="36" t="n">
        <f aca="false">H53+Q53</f>
        <v>0</v>
      </c>
      <c r="AA53" s="36" t="n">
        <f aca="false">I53+R53</f>
        <v>81750</v>
      </c>
      <c r="AB53" s="33" t="n">
        <f aca="false">J53+S53</f>
        <v>40875</v>
      </c>
    </row>
    <row r="54" customFormat="false" ht="12.75" hidden="false" customHeight="false" outlineLevel="0" collapsed="false">
      <c r="A54" s="32" t="s">
        <v>50</v>
      </c>
      <c r="B54" s="33" t="n">
        <v>27152</v>
      </c>
      <c r="C54" s="33" t="n">
        <v>27152</v>
      </c>
      <c r="D54" s="33" t="n">
        <f aca="false">12008+2096</f>
        <v>14104</v>
      </c>
      <c r="E54" s="33"/>
      <c r="F54" s="33"/>
      <c r="G54" s="33"/>
      <c r="H54" s="33" t="n">
        <f aca="false">B54+E54</f>
        <v>27152</v>
      </c>
      <c r="I54" s="33" t="n">
        <f aca="false">C54+F54</f>
        <v>27152</v>
      </c>
      <c r="J54" s="33" t="n">
        <f aca="false">D54+G54</f>
        <v>14104</v>
      </c>
      <c r="K54" s="35"/>
      <c r="L54" s="35"/>
      <c r="M54" s="35"/>
      <c r="N54" s="35"/>
      <c r="O54" s="35"/>
      <c r="P54" s="35"/>
      <c r="Q54" s="33" t="n">
        <f aca="false">K54+N54</f>
        <v>0</v>
      </c>
      <c r="R54" s="33" t="n">
        <f aca="false">L54+O54</f>
        <v>0</v>
      </c>
      <c r="S54" s="33" t="n">
        <f aca="false">M54+P54</f>
        <v>0</v>
      </c>
      <c r="T54" s="33" t="n">
        <f aca="false">B54+K54</f>
        <v>27152</v>
      </c>
      <c r="U54" s="33" t="n">
        <f aca="false">C54+L54</f>
        <v>27152</v>
      </c>
      <c r="V54" s="33" t="n">
        <f aca="false">D54+M54</f>
        <v>14104</v>
      </c>
      <c r="W54" s="33" t="n">
        <f aca="false">E54+N54</f>
        <v>0</v>
      </c>
      <c r="X54" s="33" t="n">
        <f aca="false">F54+O54</f>
        <v>0</v>
      </c>
      <c r="Y54" s="33" t="n">
        <f aca="false">G54+P54</f>
        <v>0</v>
      </c>
      <c r="Z54" s="36" t="n">
        <f aca="false">H54+Q54</f>
        <v>27152</v>
      </c>
      <c r="AA54" s="36" t="n">
        <f aca="false">I54+R54</f>
        <v>27152</v>
      </c>
      <c r="AB54" s="33" t="n">
        <f aca="false">J54+S54</f>
        <v>14104</v>
      </c>
    </row>
    <row r="55" customFormat="false" ht="12.75" hidden="false" customHeight="false" outlineLevel="0" collapsed="false">
      <c r="A55" s="32" t="s">
        <v>51</v>
      </c>
      <c r="B55" s="33"/>
      <c r="C55" s="33"/>
      <c r="D55" s="33"/>
      <c r="E55" s="33"/>
      <c r="F55" s="33"/>
      <c r="G55" s="33"/>
      <c r="H55" s="33" t="n">
        <f aca="false">B55+E55</f>
        <v>0</v>
      </c>
      <c r="I55" s="33" t="n">
        <f aca="false">C55+F55</f>
        <v>0</v>
      </c>
      <c r="J55" s="33" t="n">
        <f aca="false">D55+G55</f>
        <v>0</v>
      </c>
      <c r="K55" s="35"/>
      <c r="L55" s="35"/>
      <c r="M55" s="35"/>
      <c r="N55" s="35"/>
      <c r="O55" s="35"/>
      <c r="P55" s="35"/>
      <c r="Q55" s="33" t="n">
        <f aca="false">K55+N55</f>
        <v>0</v>
      </c>
      <c r="R55" s="33" t="n">
        <f aca="false">L55+O55</f>
        <v>0</v>
      </c>
      <c r="S55" s="33" t="n">
        <f aca="false">M55+P55</f>
        <v>0</v>
      </c>
      <c r="T55" s="33" t="n">
        <f aca="false">B55+K55</f>
        <v>0</v>
      </c>
      <c r="U55" s="33" t="n">
        <f aca="false">C55+L55</f>
        <v>0</v>
      </c>
      <c r="V55" s="33" t="n">
        <f aca="false">D55+M55</f>
        <v>0</v>
      </c>
      <c r="W55" s="33" t="n">
        <f aca="false">E55+N55</f>
        <v>0</v>
      </c>
      <c r="X55" s="33" t="n">
        <f aca="false">F55+O55</f>
        <v>0</v>
      </c>
      <c r="Y55" s="33" t="n">
        <f aca="false">G55+P55</f>
        <v>0</v>
      </c>
      <c r="Z55" s="36" t="n">
        <f aca="false">H55+Q55</f>
        <v>0</v>
      </c>
      <c r="AA55" s="36" t="n">
        <f aca="false">I55+R55</f>
        <v>0</v>
      </c>
      <c r="AB55" s="33" t="n">
        <f aca="false">J55+S55</f>
        <v>0</v>
      </c>
    </row>
    <row r="56" customFormat="false" ht="12.75" hidden="false" customHeight="false" outlineLevel="0" collapsed="false">
      <c r="A56" s="38" t="s">
        <v>52</v>
      </c>
      <c r="B56" s="37" t="n">
        <f aca="false">SUM(B57)</f>
        <v>0</v>
      </c>
      <c r="C56" s="37" t="n">
        <f aca="false">SUM(C57)</f>
        <v>0</v>
      </c>
      <c r="D56" s="37" t="n">
        <f aca="false">SUM(D57)</f>
        <v>25639</v>
      </c>
      <c r="E56" s="37" t="n">
        <f aca="false">SUM(E57)</f>
        <v>0</v>
      </c>
      <c r="F56" s="37" t="n">
        <f aca="false">SUM(F57)</f>
        <v>0</v>
      </c>
      <c r="G56" s="37" t="n">
        <f aca="false">SUM(G57)</f>
        <v>0</v>
      </c>
      <c r="H56" s="33" t="n">
        <f aca="false">B56+E56</f>
        <v>0</v>
      </c>
      <c r="I56" s="33" t="n">
        <f aca="false">C56+F56</f>
        <v>0</v>
      </c>
      <c r="J56" s="33" t="n">
        <f aca="false">D56+G56</f>
        <v>25639</v>
      </c>
      <c r="K56" s="35" t="n">
        <f aca="false">SUM(K57)</f>
        <v>0</v>
      </c>
      <c r="L56" s="35" t="n">
        <f aca="false">SUM(L57)</f>
        <v>0</v>
      </c>
      <c r="M56" s="35" t="n">
        <f aca="false">SUM(M57)</f>
        <v>0</v>
      </c>
      <c r="N56" s="35" t="n">
        <f aca="false">SUM(N57)</f>
        <v>0</v>
      </c>
      <c r="O56" s="35" t="n">
        <f aca="false">SUM(O57)</f>
        <v>0</v>
      </c>
      <c r="P56" s="35" t="n">
        <f aca="false">SUM(P57)</f>
        <v>0</v>
      </c>
      <c r="Q56" s="33" t="n">
        <f aca="false">K56+N56</f>
        <v>0</v>
      </c>
      <c r="R56" s="33" t="n">
        <f aca="false">L56+O56</f>
        <v>0</v>
      </c>
      <c r="S56" s="33" t="n">
        <f aca="false">M56+P56</f>
        <v>0</v>
      </c>
      <c r="T56" s="33" t="n">
        <f aca="false">B56+K56</f>
        <v>0</v>
      </c>
      <c r="U56" s="33" t="n">
        <f aca="false">C56+L56</f>
        <v>0</v>
      </c>
      <c r="V56" s="33" t="n">
        <f aca="false">D56+M56</f>
        <v>25639</v>
      </c>
      <c r="W56" s="33" t="n">
        <f aca="false">E56+N56</f>
        <v>0</v>
      </c>
      <c r="X56" s="33" t="n">
        <f aca="false">F56+O56</f>
        <v>0</v>
      </c>
      <c r="Y56" s="33" t="n">
        <f aca="false">G56+P56</f>
        <v>0</v>
      </c>
      <c r="Z56" s="36" t="n">
        <f aca="false">H56+Q56</f>
        <v>0</v>
      </c>
      <c r="AA56" s="36" t="n">
        <f aca="false">I56+R56</f>
        <v>0</v>
      </c>
      <c r="AB56" s="33" t="n">
        <f aca="false">J56+S56</f>
        <v>25639</v>
      </c>
    </row>
    <row r="57" customFormat="false" ht="12.75" hidden="false" customHeight="false" outlineLevel="0" collapsed="false">
      <c r="A57" s="45" t="s">
        <v>44</v>
      </c>
      <c r="B57" s="37"/>
      <c r="C57" s="37"/>
      <c r="D57" s="37" t="n">
        <v>25639</v>
      </c>
      <c r="E57" s="37"/>
      <c r="F57" s="37"/>
      <c r="G57" s="37"/>
      <c r="H57" s="33" t="n">
        <f aca="false">B57+E57</f>
        <v>0</v>
      </c>
      <c r="I57" s="33" t="n">
        <f aca="false">C57+F57</f>
        <v>0</v>
      </c>
      <c r="J57" s="33" t="n">
        <f aca="false">D57+G57</f>
        <v>25639</v>
      </c>
      <c r="K57" s="35"/>
      <c r="L57" s="35"/>
      <c r="M57" s="35"/>
      <c r="N57" s="35"/>
      <c r="O57" s="35"/>
      <c r="P57" s="35"/>
      <c r="Q57" s="33" t="n">
        <f aca="false">K57+N57</f>
        <v>0</v>
      </c>
      <c r="R57" s="33" t="n">
        <f aca="false">L57+O57</f>
        <v>0</v>
      </c>
      <c r="S57" s="33" t="n">
        <f aca="false">M57+P57</f>
        <v>0</v>
      </c>
      <c r="T57" s="33" t="n">
        <f aca="false">B57+K57</f>
        <v>0</v>
      </c>
      <c r="U57" s="33" t="n">
        <f aca="false">C57+L57</f>
        <v>0</v>
      </c>
      <c r="V57" s="33" t="n">
        <f aca="false">D57+M57</f>
        <v>25639</v>
      </c>
      <c r="W57" s="33" t="n">
        <f aca="false">E57+N57</f>
        <v>0</v>
      </c>
      <c r="X57" s="33" t="n">
        <f aca="false">F57+O57</f>
        <v>0</v>
      </c>
      <c r="Y57" s="33" t="n">
        <f aca="false">G57+P57</f>
        <v>0</v>
      </c>
      <c r="Z57" s="36" t="n">
        <f aca="false">H57+Q57</f>
        <v>0</v>
      </c>
      <c r="AA57" s="36" t="n">
        <f aca="false">I57+R57</f>
        <v>0</v>
      </c>
      <c r="AB57" s="33" t="n">
        <f aca="false">J57+S57</f>
        <v>25639</v>
      </c>
    </row>
    <row r="58" customFormat="false" ht="12.75" hidden="false" customHeight="false" outlineLevel="0" collapsed="false">
      <c r="A58" s="38" t="s">
        <v>53</v>
      </c>
      <c r="B58" s="37"/>
      <c r="C58" s="37"/>
      <c r="D58" s="37"/>
      <c r="E58" s="37"/>
      <c r="F58" s="37"/>
      <c r="G58" s="37"/>
      <c r="H58" s="33" t="n">
        <f aca="false">B58+E58</f>
        <v>0</v>
      </c>
      <c r="I58" s="33" t="n">
        <f aca="false">C58+F58</f>
        <v>0</v>
      </c>
      <c r="J58" s="33" t="n">
        <f aca="false">D58+G58</f>
        <v>0</v>
      </c>
      <c r="K58" s="35"/>
      <c r="L58" s="35"/>
      <c r="M58" s="35"/>
      <c r="N58" s="35"/>
      <c r="O58" s="35"/>
      <c r="P58" s="35"/>
      <c r="Q58" s="33" t="n">
        <f aca="false">K58+N58</f>
        <v>0</v>
      </c>
      <c r="R58" s="33" t="n">
        <f aca="false">L58+O58</f>
        <v>0</v>
      </c>
      <c r="S58" s="33" t="n">
        <f aca="false">M58+P58</f>
        <v>0</v>
      </c>
      <c r="T58" s="33" t="n">
        <f aca="false">B58+K58</f>
        <v>0</v>
      </c>
      <c r="U58" s="33" t="n">
        <f aca="false">C58+L58</f>
        <v>0</v>
      </c>
      <c r="V58" s="33" t="n">
        <f aca="false">D58+M58</f>
        <v>0</v>
      </c>
      <c r="W58" s="33" t="n">
        <f aca="false">E58+N58</f>
        <v>0</v>
      </c>
      <c r="X58" s="33" t="n">
        <f aca="false">F58+O58</f>
        <v>0</v>
      </c>
      <c r="Y58" s="33" t="n">
        <f aca="false">G58+P58</f>
        <v>0</v>
      </c>
      <c r="Z58" s="36" t="n">
        <f aca="false">H58+Q58</f>
        <v>0</v>
      </c>
      <c r="AA58" s="36" t="n">
        <f aca="false">I58+R58</f>
        <v>0</v>
      </c>
      <c r="AB58" s="33" t="n">
        <f aca="false">J58+S58</f>
        <v>0</v>
      </c>
    </row>
    <row r="59" customFormat="false" ht="12.75" hidden="false" customHeight="false" outlineLevel="0" collapsed="false">
      <c r="A59" s="25" t="s">
        <v>54</v>
      </c>
      <c r="B59" s="26" t="n">
        <f aca="false">B60+B63+B67+B71+B77+B75</f>
        <v>200</v>
      </c>
      <c r="C59" s="26" t="n">
        <f aca="false">C60+C63+C67+C71+C77</f>
        <v>200</v>
      </c>
      <c r="D59" s="26" t="n">
        <f aca="false">D60+D63+D67+D71+D77</f>
        <v>159</v>
      </c>
      <c r="E59" s="26" t="n">
        <f aca="false">E60+E63+E67+E71+E77</f>
        <v>0</v>
      </c>
      <c r="F59" s="26" t="n">
        <f aca="false">F60+F63+F67+F71+F77</f>
        <v>0</v>
      </c>
      <c r="G59" s="26" t="n">
        <f aca="false">G60+G63+G67+G71+G77</f>
        <v>0</v>
      </c>
      <c r="H59" s="26" t="n">
        <f aca="false">B59+E59</f>
        <v>200</v>
      </c>
      <c r="I59" s="26" t="n">
        <f aca="false">C59+F59</f>
        <v>200</v>
      </c>
      <c r="J59" s="26" t="n">
        <f aca="false">D59+G59</f>
        <v>159</v>
      </c>
      <c r="K59" s="30" t="n">
        <f aca="false">SUM(K60,K63,K67,K71,K77)+K75</f>
        <v>1031729</v>
      </c>
      <c r="L59" s="30" t="n">
        <f aca="false">SUM(L60,L63,L67,L71,L77)+L75</f>
        <v>1131352</v>
      </c>
      <c r="M59" s="30" t="n">
        <f aca="false">SUM(M60,M63,M67,M71,M77)+M75</f>
        <v>443619</v>
      </c>
      <c r="N59" s="30" t="n">
        <f aca="false">SUM(N60,N63,N67,N71,N77)+N75</f>
        <v>0</v>
      </c>
      <c r="O59" s="30" t="n">
        <f aca="false">SUM(O60,O63,O67,O71,O77)+O75</f>
        <v>0</v>
      </c>
      <c r="P59" s="30" t="n">
        <f aca="false">SUM(P60,P63,P67,P71,P77)+P75</f>
        <v>0</v>
      </c>
      <c r="Q59" s="27" t="n">
        <f aca="false">K59+N59</f>
        <v>1031729</v>
      </c>
      <c r="R59" s="27" t="n">
        <f aca="false">L59+O59</f>
        <v>1131352</v>
      </c>
      <c r="S59" s="27" t="n">
        <f aca="false">M59+P59</f>
        <v>443619</v>
      </c>
      <c r="T59" s="26" t="n">
        <f aca="false">B59+K59</f>
        <v>1031929</v>
      </c>
      <c r="U59" s="26" t="n">
        <f aca="false">C59+L59</f>
        <v>1131552</v>
      </c>
      <c r="V59" s="26" t="n">
        <f aca="false">D59+M59</f>
        <v>443778</v>
      </c>
      <c r="W59" s="26" t="n">
        <f aca="false">E59+N59</f>
        <v>0</v>
      </c>
      <c r="X59" s="26" t="n">
        <f aca="false">F59+O59</f>
        <v>0</v>
      </c>
      <c r="Y59" s="26" t="n">
        <f aca="false">G59+P59</f>
        <v>0</v>
      </c>
      <c r="Z59" s="31" t="n">
        <f aca="false">H59+Q59</f>
        <v>1031929</v>
      </c>
      <c r="AA59" s="31" t="n">
        <f aca="false">I59+R59</f>
        <v>1131552</v>
      </c>
      <c r="AB59" s="26" t="n">
        <f aca="false">J59+S59</f>
        <v>443778</v>
      </c>
    </row>
    <row r="60" customFormat="false" ht="12.75" hidden="false" customHeight="false" outlineLevel="0" collapsed="false">
      <c r="A60" s="44" t="s">
        <v>55</v>
      </c>
      <c r="B60" s="26" t="n">
        <f aca="false">SUM(B61:B62)</f>
        <v>200</v>
      </c>
      <c r="C60" s="26" t="n">
        <f aca="false">SUM(C61:C62)</f>
        <v>200</v>
      </c>
      <c r="D60" s="26" t="n">
        <f aca="false">SUM(D61:D62)</f>
        <v>159</v>
      </c>
      <c r="E60" s="26" t="n">
        <f aca="false">SUM(E61:E62)</f>
        <v>0</v>
      </c>
      <c r="F60" s="26" t="n">
        <f aca="false">SUM(F61:F62)</f>
        <v>0</v>
      </c>
      <c r="G60" s="26" t="n">
        <f aca="false">SUM(G61:G62)</f>
        <v>0</v>
      </c>
      <c r="H60" s="26" t="n">
        <f aca="false">B60+E60</f>
        <v>200</v>
      </c>
      <c r="I60" s="26" t="n">
        <f aca="false">C60+F60</f>
        <v>200</v>
      </c>
      <c r="J60" s="26" t="n">
        <f aca="false">D60+G60</f>
        <v>159</v>
      </c>
      <c r="K60" s="30" t="n">
        <f aca="false">SUM(K61:K62)</f>
        <v>7404</v>
      </c>
      <c r="L60" s="30" t="n">
        <f aca="false">SUM(L61:L62)</f>
        <v>8204</v>
      </c>
      <c r="M60" s="30" t="n">
        <f aca="false">SUM(M61:M62)</f>
        <v>2855</v>
      </c>
      <c r="N60" s="30" t="n">
        <f aca="false">SUM(N61:N62)</f>
        <v>0</v>
      </c>
      <c r="O60" s="30" t="n">
        <f aca="false">SUM(O61:O62)</f>
        <v>0</v>
      </c>
      <c r="P60" s="30" t="n">
        <f aca="false">SUM(P61:P62)</f>
        <v>0</v>
      </c>
      <c r="Q60" s="27" t="n">
        <f aca="false">K60+N60</f>
        <v>7404</v>
      </c>
      <c r="R60" s="27" t="n">
        <f aca="false">L60+O60</f>
        <v>8204</v>
      </c>
      <c r="S60" s="27" t="n">
        <f aca="false">M60+P60</f>
        <v>2855</v>
      </c>
      <c r="T60" s="26" t="n">
        <f aca="false">B60+K60</f>
        <v>7604</v>
      </c>
      <c r="U60" s="26" t="n">
        <f aca="false">C60+L60</f>
        <v>8404</v>
      </c>
      <c r="V60" s="26" t="n">
        <f aca="false">D60+M60</f>
        <v>3014</v>
      </c>
      <c r="W60" s="26" t="n">
        <f aca="false">E60+N60</f>
        <v>0</v>
      </c>
      <c r="X60" s="26" t="n">
        <f aca="false">F60+O60</f>
        <v>0</v>
      </c>
      <c r="Y60" s="26" t="n">
        <f aca="false">G60+P60</f>
        <v>0</v>
      </c>
      <c r="Z60" s="31" t="n">
        <f aca="false">H60+Q60</f>
        <v>7604</v>
      </c>
      <c r="AA60" s="31" t="n">
        <f aca="false">I60+R60</f>
        <v>8404</v>
      </c>
      <c r="AB60" s="26" t="n">
        <f aca="false">J60+S60</f>
        <v>3014</v>
      </c>
    </row>
    <row r="61" customFormat="false" ht="12.75" hidden="false" customHeight="false" outlineLevel="0" collapsed="false">
      <c r="A61" s="32" t="s">
        <v>20</v>
      </c>
      <c r="B61" s="33" t="n">
        <v>200</v>
      </c>
      <c r="C61" s="33" t="n">
        <v>200</v>
      </c>
      <c r="D61" s="33" t="n">
        <v>159</v>
      </c>
      <c r="E61" s="33"/>
      <c r="F61" s="33"/>
      <c r="G61" s="33"/>
      <c r="H61" s="33" t="n">
        <f aca="false">B61+E61</f>
        <v>200</v>
      </c>
      <c r="I61" s="33" t="n">
        <f aca="false">C61+F61</f>
        <v>200</v>
      </c>
      <c r="J61" s="33" t="n">
        <f aca="false">D61+G61</f>
        <v>159</v>
      </c>
      <c r="K61" s="35"/>
      <c r="L61" s="35"/>
      <c r="M61" s="35"/>
      <c r="N61" s="35"/>
      <c r="O61" s="35"/>
      <c r="P61" s="35"/>
      <c r="Q61" s="33" t="n">
        <f aca="false">K61+N61</f>
        <v>0</v>
      </c>
      <c r="R61" s="33" t="n">
        <f aca="false">L61+O61</f>
        <v>0</v>
      </c>
      <c r="S61" s="33" t="n">
        <f aca="false">M61+P61</f>
        <v>0</v>
      </c>
      <c r="T61" s="33" t="n">
        <f aca="false">B61+K61</f>
        <v>200</v>
      </c>
      <c r="U61" s="33" t="n">
        <f aca="false">C61+L61</f>
        <v>200</v>
      </c>
      <c r="V61" s="33" t="n">
        <f aca="false">D61+M61</f>
        <v>159</v>
      </c>
      <c r="W61" s="33" t="n">
        <f aca="false">E61+N61</f>
        <v>0</v>
      </c>
      <c r="X61" s="33" t="n">
        <f aca="false">F61+O61</f>
        <v>0</v>
      </c>
      <c r="Y61" s="33" t="n">
        <f aca="false">G61+P61</f>
        <v>0</v>
      </c>
      <c r="Z61" s="36" t="n">
        <f aca="false">H61+Q61</f>
        <v>200</v>
      </c>
      <c r="AA61" s="36" t="n">
        <f aca="false">I61+R61</f>
        <v>200</v>
      </c>
      <c r="AB61" s="33" t="n">
        <f aca="false">J61+S61</f>
        <v>159</v>
      </c>
    </row>
    <row r="62" customFormat="false" ht="12.75" hidden="false" customHeight="false" outlineLevel="0" collapsed="false">
      <c r="A62" s="32" t="s">
        <v>21</v>
      </c>
      <c r="B62" s="37"/>
      <c r="C62" s="37"/>
      <c r="D62" s="37"/>
      <c r="E62" s="33"/>
      <c r="F62" s="33"/>
      <c r="G62" s="33"/>
      <c r="H62" s="33" t="n">
        <f aca="false">B62+E62</f>
        <v>0</v>
      </c>
      <c r="I62" s="33" t="n">
        <f aca="false">C62+F62</f>
        <v>0</v>
      </c>
      <c r="J62" s="33" t="n">
        <f aca="false">D62+G62</f>
        <v>0</v>
      </c>
      <c r="K62" s="34" t="n">
        <v>7404</v>
      </c>
      <c r="L62" s="34" t="n">
        <v>8204</v>
      </c>
      <c r="M62" s="34" t="n">
        <v>2855</v>
      </c>
      <c r="N62" s="35"/>
      <c r="O62" s="35"/>
      <c r="P62" s="35"/>
      <c r="Q62" s="33" t="n">
        <f aca="false">K62+N62</f>
        <v>7404</v>
      </c>
      <c r="R62" s="33" t="n">
        <f aca="false">L62+O62</f>
        <v>8204</v>
      </c>
      <c r="S62" s="33" t="n">
        <f aca="false">M62+P62</f>
        <v>2855</v>
      </c>
      <c r="T62" s="33" t="n">
        <f aca="false">B62+K62</f>
        <v>7404</v>
      </c>
      <c r="U62" s="33" t="n">
        <f aca="false">C62+L62</f>
        <v>8204</v>
      </c>
      <c r="V62" s="33" t="n">
        <f aca="false">D62+M62</f>
        <v>2855</v>
      </c>
      <c r="W62" s="33" t="n">
        <f aca="false">E62+N62</f>
        <v>0</v>
      </c>
      <c r="X62" s="33" t="n">
        <f aca="false">F62+O62</f>
        <v>0</v>
      </c>
      <c r="Y62" s="33" t="n">
        <f aca="false">G62+P62</f>
        <v>0</v>
      </c>
      <c r="Z62" s="36" t="n">
        <f aca="false">H62+Q62</f>
        <v>7404</v>
      </c>
      <c r="AA62" s="36" t="n">
        <f aca="false">I62+R62</f>
        <v>8204</v>
      </c>
      <c r="AB62" s="33" t="n">
        <f aca="false">J62+S62</f>
        <v>2855</v>
      </c>
    </row>
    <row r="63" customFormat="false" ht="12.75" hidden="false" customHeight="false" outlineLevel="0" collapsed="false">
      <c r="A63" s="44" t="s">
        <v>56</v>
      </c>
      <c r="B63" s="26" t="n">
        <f aca="false">SUM(B64:B65)</f>
        <v>0</v>
      </c>
      <c r="C63" s="26" t="n">
        <f aca="false">SUM(C64:C65)</f>
        <v>0</v>
      </c>
      <c r="D63" s="26" t="n">
        <f aca="false">SUM(D64:D65)</f>
        <v>0</v>
      </c>
      <c r="E63" s="26" t="n">
        <f aca="false">SUM(E64:E65)</f>
        <v>0</v>
      </c>
      <c r="F63" s="26" t="n">
        <f aca="false">SUM(F64:F65)</f>
        <v>0</v>
      </c>
      <c r="G63" s="26" t="n">
        <f aca="false">SUM(G64:G65)</f>
        <v>0</v>
      </c>
      <c r="H63" s="26" t="n">
        <f aca="false">B63+E63</f>
        <v>0</v>
      </c>
      <c r="I63" s="26" t="n">
        <f aca="false">C63+F63</f>
        <v>0</v>
      </c>
      <c r="J63" s="26" t="n">
        <f aca="false">D63+G63</f>
        <v>0</v>
      </c>
      <c r="K63" s="30" t="n">
        <f aca="false">SUM(K64:K65)</f>
        <v>215448</v>
      </c>
      <c r="L63" s="30" t="n">
        <f aca="false">SUM(L64:L65)</f>
        <v>216448</v>
      </c>
      <c r="M63" s="30" t="n">
        <f aca="false">SUM(M64:M65)</f>
        <v>118052</v>
      </c>
      <c r="N63" s="30" t="n">
        <f aca="false">SUM(N64:N65)</f>
        <v>0</v>
      </c>
      <c r="O63" s="30" t="n">
        <f aca="false">SUM(O64:O65)</f>
        <v>0</v>
      </c>
      <c r="P63" s="30" t="n">
        <f aca="false">SUM(P64:P65)</f>
        <v>0</v>
      </c>
      <c r="Q63" s="27" t="n">
        <f aca="false">K63+N63</f>
        <v>215448</v>
      </c>
      <c r="R63" s="27" t="n">
        <f aca="false">L63+O63</f>
        <v>216448</v>
      </c>
      <c r="S63" s="27" t="n">
        <f aca="false">M63+P63</f>
        <v>118052</v>
      </c>
      <c r="T63" s="26" t="n">
        <f aca="false">B63+K63</f>
        <v>215448</v>
      </c>
      <c r="U63" s="26" t="n">
        <f aca="false">C63+L63</f>
        <v>216448</v>
      </c>
      <c r="V63" s="26" t="n">
        <f aca="false">D63+M63</f>
        <v>118052</v>
      </c>
      <c r="W63" s="26" t="n">
        <f aca="false">E63+N63</f>
        <v>0</v>
      </c>
      <c r="X63" s="26" t="n">
        <f aca="false">F63+O63</f>
        <v>0</v>
      </c>
      <c r="Y63" s="26" t="n">
        <f aca="false">G63+P63</f>
        <v>0</v>
      </c>
      <c r="Z63" s="31" t="n">
        <f aca="false">H63+Q63</f>
        <v>215448</v>
      </c>
      <c r="AA63" s="31" t="n">
        <f aca="false">I63+R63</f>
        <v>216448</v>
      </c>
      <c r="AB63" s="26" t="n">
        <f aca="false">J63+S63</f>
        <v>118052</v>
      </c>
    </row>
    <row r="64" customFormat="false" ht="12.75" hidden="false" customHeight="false" outlineLevel="0" collapsed="false">
      <c r="A64" s="32" t="s">
        <v>20</v>
      </c>
      <c r="B64" s="26"/>
      <c r="C64" s="26"/>
      <c r="D64" s="26"/>
      <c r="E64" s="33"/>
      <c r="F64" s="33"/>
      <c r="G64" s="33"/>
      <c r="H64" s="33" t="n">
        <f aca="false">B64+E64</f>
        <v>0</v>
      </c>
      <c r="I64" s="33" t="n">
        <f aca="false">C64+F64</f>
        <v>0</v>
      </c>
      <c r="J64" s="33" t="n">
        <f aca="false">D64+G64</f>
        <v>0</v>
      </c>
      <c r="K64" s="35"/>
      <c r="L64" s="35"/>
      <c r="M64" s="35"/>
      <c r="N64" s="35"/>
      <c r="O64" s="35"/>
      <c r="P64" s="35"/>
      <c r="Q64" s="33" t="n">
        <f aca="false">K64+N64</f>
        <v>0</v>
      </c>
      <c r="R64" s="33" t="n">
        <f aca="false">L64+O64</f>
        <v>0</v>
      </c>
      <c r="S64" s="33" t="n">
        <f aca="false">M64+P64</f>
        <v>0</v>
      </c>
      <c r="T64" s="33" t="n">
        <f aca="false">B64+K64</f>
        <v>0</v>
      </c>
      <c r="U64" s="33" t="n">
        <f aca="false">C64+L64</f>
        <v>0</v>
      </c>
      <c r="V64" s="33" t="n">
        <f aca="false">D64+M64</f>
        <v>0</v>
      </c>
      <c r="W64" s="33" t="n">
        <f aca="false">E64+N64</f>
        <v>0</v>
      </c>
      <c r="X64" s="33" t="n">
        <f aca="false">F64+O64</f>
        <v>0</v>
      </c>
      <c r="Y64" s="33" t="n">
        <f aca="false">G64+P64</f>
        <v>0</v>
      </c>
      <c r="Z64" s="36" t="n">
        <f aca="false">H64+Q64</f>
        <v>0</v>
      </c>
      <c r="AA64" s="36" t="n">
        <f aca="false">I64+R64</f>
        <v>0</v>
      </c>
      <c r="AB64" s="33" t="n">
        <f aca="false">J64+S64</f>
        <v>0</v>
      </c>
    </row>
    <row r="65" customFormat="false" ht="12.75" hidden="false" customHeight="false" outlineLevel="0" collapsed="false">
      <c r="A65" s="32" t="s">
        <v>21</v>
      </c>
      <c r="B65" s="33"/>
      <c r="C65" s="33"/>
      <c r="D65" s="33"/>
      <c r="E65" s="33"/>
      <c r="F65" s="33"/>
      <c r="G65" s="33"/>
      <c r="H65" s="33" t="n">
        <f aca="false">B65+E65</f>
        <v>0</v>
      </c>
      <c r="I65" s="33" t="n">
        <f aca="false">C65+F65</f>
        <v>0</v>
      </c>
      <c r="J65" s="33" t="n">
        <f aca="false">D65+G65</f>
        <v>0</v>
      </c>
      <c r="K65" s="35" t="n">
        <f aca="false">50000+165448</f>
        <v>215448</v>
      </c>
      <c r="L65" s="35" t="n">
        <v>216448</v>
      </c>
      <c r="M65" s="35" t="n">
        <v>118052</v>
      </c>
      <c r="N65" s="35"/>
      <c r="O65" s="35"/>
      <c r="P65" s="35"/>
      <c r="Q65" s="33" t="n">
        <f aca="false">K65+N65</f>
        <v>215448</v>
      </c>
      <c r="R65" s="33" t="n">
        <f aca="false">L65+O65</f>
        <v>216448</v>
      </c>
      <c r="S65" s="33" t="n">
        <f aca="false">M65+P65</f>
        <v>118052</v>
      </c>
      <c r="T65" s="33" t="n">
        <f aca="false">B65+K65</f>
        <v>215448</v>
      </c>
      <c r="U65" s="33" t="n">
        <f aca="false">C65+L65</f>
        <v>216448</v>
      </c>
      <c r="V65" s="33" t="n">
        <f aca="false">D65+M65</f>
        <v>118052</v>
      </c>
      <c r="W65" s="33" t="n">
        <f aca="false">E65+N65</f>
        <v>0</v>
      </c>
      <c r="X65" s="33" t="n">
        <f aca="false">F65+O65</f>
        <v>0</v>
      </c>
      <c r="Y65" s="33" t="n">
        <f aca="false">G65+P65</f>
        <v>0</v>
      </c>
      <c r="Z65" s="36" t="n">
        <f aca="false">H65+Q65</f>
        <v>215448</v>
      </c>
      <c r="AA65" s="36" t="n">
        <f aca="false">I65+R65</f>
        <v>216448</v>
      </c>
      <c r="AB65" s="33" t="n">
        <f aca="false">J65+S65</f>
        <v>118052</v>
      </c>
    </row>
    <row r="66" customFormat="false" ht="12.75" hidden="false" customHeight="false" outlineLevel="0" collapsed="false">
      <c r="A66" s="45" t="s">
        <v>57</v>
      </c>
      <c r="B66" s="33"/>
      <c r="C66" s="33"/>
      <c r="D66" s="33"/>
      <c r="E66" s="33"/>
      <c r="F66" s="33"/>
      <c r="G66" s="33"/>
      <c r="H66" s="33" t="n">
        <f aca="false">B66+E66</f>
        <v>0</v>
      </c>
      <c r="I66" s="33" t="n">
        <f aca="false">C66+F66</f>
        <v>0</v>
      </c>
      <c r="J66" s="33" t="n">
        <f aca="false">D66+G66</f>
        <v>0</v>
      </c>
      <c r="K66" s="35" t="n">
        <v>165448</v>
      </c>
      <c r="L66" s="35" t="n">
        <v>165448</v>
      </c>
      <c r="M66" s="35" t="n">
        <v>117052</v>
      </c>
      <c r="N66" s="35"/>
      <c r="O66" s="35"/>
      <c r="P66" s="35"/>
      <c r="Q66" s="33" t="n">
        <f aca="false">K66+N66</f>
        <v>165448</v>
      </c>
      <c r="R66" s="33" t="n">
        <f aca="false">L66+O66</f>
        <v>165448</v>
      </c>
      <c r="S66" s="33" t="n">
        <f aca="false">M66+P66</f>
        <v>117052</v>
      </c>
      <c r="T66" s="33" t="n">
        <f aca="false">B66+K66</f>
        <v>165448</v>
      </c>
      <c r="U66" s="33" t="n">
        <f aca="false">C66+L66</f>
        <v>165448</v>
      </c>
      <c r="V66" s="33" t="n">
        <f aca="false">D66+M66</f>
        <v>117052</v>
      </c>
      <c r="W66" s="33" t="n">
        <f aca="false">E66+N66</f>
        <v>0</v>
      </c>
      <c r="X66" s="33" t="n">
        <f aca="false">F66+O66</f>
        <v>0</v>
      </c>
      <c r="Y66" s="33" t="n">
        <f aca="false">G66+P66</f>
        <v>0</v>
      </c>
      <c r="Z66" s="36" t="n">
        <f aca="false">H66+Q66</f>
        <v>165448</v>
      </c>
      <c r="AA66" s="36" t="n">
        <f aca="false">I66+R66</f>
        <v>165448</v>
      </c>
      <c r="AB66" s="33" t="n">
        <f aca="false">J66+S66</f>
        <v>117052</v>
      </c>
    </row>
    <row r="67" customFormat="false" ht="12.75" hidden="false" customHeight="false" outlineLevel="0" collapsed="false">
      <c r="A67" s="44" t="s">
        <v>58</v>
      </c>
      <c r="B67" s="26" t="n">
        <f aca="false">SUM(B68:B70)</f>
        <v>0</v>
      </c>
      <c r="C67" s="26" t="n">
        <f aca="false">SUM(C68:C70)</f>
        <v>0</v>
      </c>
      <c r="D67" s="26" t="n">
        <f aca="false">SUM(D68:D70)</f>
        <v>0</v>
      </c>
      <c r="E67" s="26" t="n">
        <f aca="false">SUM(E68:E70)</f>
        <v>0</v>
      </c>
      <c r="F67" s="26" t="n">
        <f aca="false">SUM(F68:F70)</f>
        <v>0</v>
      </c>
      <c r="G67" s="26" t="n">
        <f aca="false">SUM(G68:G70)</f>
        <v>0</v>
      </c>
      <c r="H67" s="26" t="n">
        <f aca="false">B67+E67</f>
        <v>0</v>
      </c>
      <c r="I67" s="26" t="n">
        <f aca="false">C67+F67</f>
        <v>0</v>
      </c>
      <c r="J67" s="26" t="n">
        <f aca="false">D67+G67</f>
        <v>0</v>
      </c>
      <c r="K67" s="30" t="n">
        <f aca="false">SUM(K68:K70)</f>
        <v>42942</v>
      </c>
      <c r="L67" s="30" t="n">
        <f aca="false">SUM(L68:L70)</f>
        <v>50238</v>
      </c>
      <c r="M67" s="30" t="n">
        <f aca="false">SUM(M68:M70)</f>
        <v>117954</v>
      </c>
      <c r="N67" s="30" t="n">
        <f aca="false">SUM(N68:N70)</f>
        <v>0</v>
      </c>
      <c r="O67" s="30" t="n">
        <f aca="false">SUM(O68:O70)</f>
        <v>0</v>
      </c>
      <c r="P67" s="30" t="n">
        <f aca="false">SUM(P68:P70)</f>
        <v>0</v>
      </c>
      <c r="Q67" s="27" t="n">
        <f aca="false">K67+N67</f>
        <v>42942</v>
      </c>
      <c r="R67" s="27" t="n">
        <f aca="false">L67+O67</f>
        <v>50238</v>
      </c>
      <c r="S67" s="27" t="n">
        <f aca="false">M67+P67</f>
        <v>117954</v>
      </c>
      <c r="T67" s="26" t="n">
        <f aca="false">B67+K67</f>
        <v>42942</v>
      </c>
      <c r="U67" s="26" t="n">
        <f aca="false">C67+L67</f>
        <v>50238</v>
      </c>
      <c r="V67" s="26" t="n">
        <f aca="false">D67+M67</f>
        <v>117954</v>
      </c>
      <c r="W67" s="26" t="n">
        <f aca="false">E67+N67</f>
        <v>0</v>
      </c>
      <c r="X67" s="26" t="n">
        <f aca="false">F67+O67</f>
        <v>0</v>
      </c>
      <c r="Y67" s="26" t="n">
        <f aca="false">G67+P67</f>
        <v>0</v>
      </c>
      <c r="Z67" s="31" t="n">
        <f aca="false">H67+Q67</f>
        <v>42942</v>
      </c>
      <c r="AA67" s="31" t="n">
        <f aca="false">I67+R67</f>
        <v>50238</v>
      </c>
      <c r="AB67" s="26" t="n">
        <f aca="false">J67+S67</f>
        <v>117954</v>
      </c>
    </row>
    <row r="68" customFormat="false" ht="12.75" hidden="false" customHeight="false" outlineLevel="0" collapsed="false">
      <c r="A68" s="32" t="s">
        <v>20</v>
      </c>
      <c r="B68" s="26"/>
      <c r="C68" s="26"/>
      <c r="D68" s="26"/>
      <c r="E68" s="33"/>
      <c r="F68" s="33"/>
      <c r="G68" s="33"/>
      <c r="H68" s="33" t="n">
        <f aca="false">B68+E68</f>
        <v>0</v>
      </c>
      <c r="I68" s="33" t="n">
        <f aca="false">C68+F68</f>
        <v>0</v>
      </c>
      <c r="J68" s="33" t="n">
        <f aca="false">D68+G68</f>
        <v>0</v>
      </c>
      <c r="K68" s="35" t="n">
        <v>20000</v>
      </c>
      <c r="L68" s="35" t="n">
        <v>27296</v>
      </c>
      <c r="M68" s="35" t="n">
        <v>44010</v>
      </c>
      <c r="N68" s="35"/>
      <c r="O68" s="35"/>
      <c r="P68" s="35"/>
      <c r="Q68" s="33" t="n">
        <f aca="false">K68+N68</f>
        <v>20000</v>
      </c>
      <c r="R68" s="33" t="n">
        <f aca="false">L68+O68</f>
        <v>27296</v>
      </c>
      <c r="S68" s="33" t="n">
        <f aca="false">M68+P68</f>
        <v>44010</v>
      </c>
      <c r="T68" s="33" t="n">
        <f aca="false">B68+K68</f>
        <v>20000</v>
      </c>
      <c r="U68" s="33" t="n">
        <f aca="false">C68+L68</f>
        <v>27296</v>
      </c>
      <c r="V68" s="33" t="n">
        <f aca="false">D68+M68</f>
        <v>44010</v>
      </c>
      <c r="W68" s="33" t="n">
        <f aca="false">E68+N68</f>
        <v>0</v>
      </c>
      <c r="X68" s="33" t="n">
        <f aca="false">F68+O68</f>
        <v>0</v>
      </c>
      <c r="Y68" s="33" t="n">
        <f aca="false">G68+P68</f>
        <v>0</v>
      </c>
      <c r="Z68" s="36" t="n">
        <f aca="false">H68+Q68</f>
        <v>20000</v>
      </c>
      <c r="AA68" s="36" t="n">
        <f aca="false">I68+R68</f>
        <v>27296</v>
      </c>
      <c r="AB68" s="33" t="n">
        <f aca="false">J68+S68</f>
        <v>44010</v>
      </c>
    </row>
    <row r="69" customFormat="false" ht="12.75" hidden="false" customHeight="false" outlineLevel="0" collapsed="false">
      <c r="A69" s="32" t="s">
        <v>59</v>
      </c>
      <c r="B69" s="33"/>
      <c r="C69" s="33"/>
      <c r="D69" s="33"/>
      <c r="E69" s="33"/>
      <c r="F69" s="33"/>
      <c r="G69" s="33"/>
      <c r="H69" s="33" t="n">
        <f aca="false">B69+E69</f>
        <v>0</v>
      </c>
      <c r="I69" s="33" t="n">
        <f aca="false">C69+F69</f>
        <v>0</v>
      </c>
      <c r="J69" s="33" t="n">
        <f aca="false">D69+G69</f>
        <v>0</v>
      </c>
      <c r="K69" s="35" t="n">
        <v>22942</v>
      </c>
      <c r="L69" s="35" t="n">
        <v>22942</v>
      </c>
      <c r="M69" s="35" t="n">
        <v>72392</v>
      </c>
      <c r="N69" s="35"/>
      <c r="O69" s="35"/>
      <c r="P69" s="35"/>
      <c r="Q69" s="33" t="n">
        <f aca="false">K69+N69</f>
        <v>22942</v>
      </c>
      <c r="R69" s="33" t="n">
        <f aca="false">L69+O69</f>
        <v>22942</v>
      </c>
      <c r="S69" s="33" t="n">
        <f aca="false">M69+P69</f>
        <v>72392</v>
      </c>
      <c r="T69" s="33" t="n">
        <f aca="false">B69+K69</f>
        <v>22942</v>
      </c>
      <c r="U69" s="33" t="n">
        <f aca="false">C69+L69</f>
        <v>22942</v>
      </c>
      <c r="V69" s="33" t="n">
        <f aca="false">D69+M69</f>
        <v>72392</v>
      </c>
      <c r="W69" s="33" t="n">
        <f aca="false">E69+N69</f>
        <v>0</v>
      </c>
      <c r="X69" s="33" t="n">
        <f aca="false">F69+O69</f>
        <v>0</v>
      </c>
      <c r="Y69" s="33" t="n">
        <f aca="false">G69+P69</f>
        <v>0</v>
      </c>
      <c r="Z69" s="36" t="n">
        <f aca="false">H69+Q69</f>
        <v>22942</v>
      </c>
      <c r="AA69" s="36" t="n">
        <f aca="false">I69+R69</f>
        <v>22942</v>
      </c>
      <c r="AB69" s="33" t="n">
        <f aca="false">J69+S69</f>
        <v>72392</v>
      </c>
    </row>
    <row r="70" customFormat="false" ht="12.75" hidden="false" customHeight="false" outlineLevel="0" collapsed="false">
      <c r="A70" s="38" t="s">
        <v>22</v>
      </c>
      <c r="B70" s="33"/>
      <c r="C70" s="33"/>
      <c r="D70" s="33"/>
      <c r="E70" s="33"/>
      <c r="F70" s="33"/>
      <c r="G70" s="33"/>
      <c r="H70" s="33" t="n">
        <f aca="false">B70+E70</f>
        <v>0</v>
      </c>
      <c r="I70" s="33" t="n">
        <f aca="false">C70+F70</f>
        <v>0</v>
      </c>
      <c r="J70" s="33" t="n">
        <f aca="false">D70+G70</f>
        <v>0</v>
      </c>
      <c r="K70" s="35"/>
      <c r="L70" s="35"/>
      <c r="M70" s="35" t="n">
        <v>1552</v>
      </c>
      <c r="N70" s="35"/>
      <c r="O70" s="35"/>
      <c r="P70" s="35"/>
      <c r="Q70" s="33" t="n">
        <f aca="false">K70+N70</f>
        <v>0</v>
      </c>
      <c r="R70" s="33" t="n">
        <f aca="false">L70+O70</f>
        <v>0</v>
      </c>
      <c r="S70" s="33" t="n">
        <f aca="false">M70+P70</f>
        <v>1552</v>
      </c>
      <c r="T70" s="33" t="n">
        <f aca="false">B70+K70</f>
        <v>0</v>
      </c>
      <c r="U70" s="33" t="n">
        <f aca="false">C70+L70</f>
        <v>0</v>
      </c>
      <c r="V70" s="33" t="n">
        <f aca="false">D70+M70</f>
        <v>1552</v>
      </c>
      <c r="W70" s="33" t="n">
        <f aca="false">E70+N70</f>
        <v>0</v>
      </c>
      <c r="X70" s="33" t="n">
        <f aca="false">F70+O70</f>
        <v>0</v>
      </c>
      <c r="Y70" s="33" t="n">
        <f aca="false">G70+P70</f>
        <v>0</v>
      </c>
      <c r="Z70" s="36" t="n">
        <f aca="false">H70+Q70</f>
        <v>0</v>
      </c>
      <c r="AA70" s="36" t="n">
        <f aca="false">I70+R70</f>
        <v>0</v>
      </c>
      <c r="AB70" s="33" t="n">
        <f aca="false">J70+S70</f>
        <v>1552</v>
      </c>
    </row>
    <row r="71" customFormat="false" ht="12.75" hidden="false" customHeight="false" outlineLevel="0" collapsed="false">
      <c r="A71" s="44" t="s">
        <v>60</v>
      </c>
      <c r="B71" s="26" t="n">
        <f aca="false">SUM(B72:B74)</f>
        <v>0</v>
      </c>
      <c r="C71" s="26" t="n">
        <f aca="false">SUM(C72:C74)</f>
        <v>0</v>
      </c>
      <c r="D71" s="26" t="n">
        <f aca="false">SUM(D72:D74)</f>
        <v>0</v>
      </c>
      <c r="E71" s="26" t="n">
        <f aca="false">SUM(E72:E74)</f>
        <v>0</v>
      </c>
      <c r="F71" s="26" t="n">
        <f aca="false">SUM(F72:F74)</f>
        <v>0</v>
      </c>
      <c r="G71" s="26" t="n">
        <f aca="false">SUM(G72:G74)</f>
        <v>0</v>
      </c>
      <c r="H71" s="26" t="n">
        <f aca="false">B71+E71</f>
        <v>0</v>
      </c>
      <c r="I71" s="26" t="n">
        <f aca="false">C71+F71</f>
        <v>0</v>
      </c>
      <c r="J71" s="26" t="n">
        <f aca="false">D71+G71</f>
        <v>0</v>
      </c>
      <c r="K71" s="30" t="n">
        <f aca="false">SUM(K72:K74)</f>
        <v>765935</v>
      </c>
      <c r="L71" s="30" t="n">
        <f aca="false">SUM(L72:L74)</f>
        <v>856462</v>
      </c>
      <c r="M71" s="30" t="n">
        <f aca="false">SUM(M72:M74)</f>
        <v>137309</v>
      </c>
      <c r="N71" s="30" t="n">
        <f aca="false">SUM(N72:N74)</f>
        <v>0</v>
      </c>
      <c r="O71" s="30" t="n">
        <f aca="false">SUM(O72:O74)</f>
        <v>0</v>
      </c>
      <c r="P71" s="30" t="n">
        <f aca="false">SUM(P72:P74)</f>
        <v>0</v>
      </c>
      <c r="Q71" s="27" t="n">
        <f aca="false">K71+N71</f>
        <v>765935</v>
      </c>
      <c r="R71" s="27" t="n">
        <f aca="false">L71+O71</f>
        <v>856462</v>
      </c>
      <c r="S71" s="27" t="n">
        <f aca="false">M71+P71</f>
        <v>137309</v>
      </c>
      <c r="T71" s="26" t="n">
        <f aca="false">B71+K71</f>
        <v>765935</v>
      </c>
      <c r="U71" s="26" t="n">
        <f aca="false">C71+L71</f>
        <v>856462</v>
      </c>
      <c r="V71" s="26" t="n">
        <f aca="false">D71+M71</f>
        <v>137309</v>
      </c>
      <c r="W71" s="26" t="n">
        <f aca="false">E71+N71</f>
        <v>0</v>
      </c>
      <c r="X71" s="26" t="n">
        <f aca="false">F71+O71</f>
        <v>0</v>
      </c>
      <c r="Y71" s="26" t="n">
        <f aca="false">G71+P71</f>
        <v>0</v>
      </c>
      <c r="Z71" s="31" t="n">
        <f aca="false">H71+Q71</f>
        <v>765935</v>
      </c>
      <c r="AA71" s="31" t="n">
        <f aca="false">I71+R71</f>
        <v>856462</v>
      </c>
      <c r="AB71" s="26" t="n">
        <f aca="false">J71+S71</f>
        <v>137309</v>
      </c>
    </row>
    <row r="72" customFormat="false" ht="12.75" hidden="false" customHeight="false" outlineLevel="0" collapsed="false">
      <c r="A72" s="32" t="s">
        <v>20</v>
      </c>
      <c r="B72" s="33"/>
      <c r="C72" s="33"/>
      <c r="D72" s="33"/>
      <c r="E72" s="33"/>
      <c r="F72" s="33"/>
      <c r="G72" s="33"/>
      <c r="H72" s="33" t="n">
        <f aca="false">B72+E72</f>
        <v>0</v>
      </c>
      <c r="I72" s="33" t="n">
        <f aca="false">C72+F72</f>
        <v>0</v>
      </c>
      <c r="J72" s="33" t="n">
        <f aca="false">D72+G72</f>
        <v>0</v>
      </c>
      <c r="K72" s="35" t="n">
        <v>169675</v>
      </c>
      <c r="L72" s="35" t="n">
        <v>182675</v>
      </c>
      <c r="M72" s="35" t="n">
        <v>15245</v>
      </c>
      <c r="N72" s="35"/>
      <c r="O72" s="35"/>
      <c r="P72" s="35"/>
      <c r="Q72" s="33" t="n">
        <f aca="false">K72+N72</f>
        <v>169675</v>
      </c>
      <c r="R72" s="33" t="n">
        <f aca="false">L72+O72</f>
        <v>182675</v>
      </c>
      <c r="S72" s="33" t="n">
        <f aca="false">M72+P72</f>
        <v>15245</v>
      </c>
      <c r="T72" s="33" t="n">
        <f aca="false">B72+K72</f>
        <v>169675</v>
      </c>
      <c r="U72" s="33" t="n">
        <f aca="false">C72+L72</f>
        <v>182675</v>
      </c>
      <c r="V72" s="33" t="n">
        <f aca="false">D72+M72</f>
        <v>15245</v>
      </c>
      <c r="W72" s="33" t="n">
        <f aca="false">E72+N72</f>
        <v>0</v>
      </c>
      <c r="X72" s="33" t="n">
        <f aca="false">F72+O72</f>
        <v>0</v>
      </c>
      <c r="Y72" s="33" t="n">
        <f aca="false">G72+P72</f>
        <v>0</v>
      </c>
      <c r="Z72" s="36" t="n">
        <f aca="false">H72+Q72</f>
        <v>169675</v>
      </c>
      <c r="AA72" s="36" t="n">
        <f aca="false">I72+R72</f>
        <v>182675</v>
      </c>
      <c r="AB72" s="33" t="n">
        <f aca="false">J72+S72</f>
        <v>15245</v>
      </c>
    </row>
    <row r="73" customFormat="false" ht="12.75" hidden="false" customHeight="false" outlineLevel="0" collapsed="false">
      <c r="A73" s="32" t="s">
        <v>21</v>
      </c>
      <c r="B73" s="33"/>
      <c r="C73" s="33"/>
      <c r="D73" s="33"/>
      <c r="E73" s="33"/>
      <c r="F73" s="33"/>
      <c r="G73" s="33"/>
      <c r="H73" s="33" t="n">
        <f aca="false">B73+E73</f>
        <v>0</v>
      </c>
      <c r="I73" s="33" t="n">
        <f aca="false">C73+F73</f>
        <v>0</v>
      </c>
      <c r="J73" s="33" t="n">
        <f aca="false">D73+G73</f>
        <v>0</v>
      </c>
      <c r="K73" s="35" t="n">
        <v>62919</v>
      </c>
      <c r="L73" s="35" t="n">
        <v>140446</v>
      </c>
      <c r="M73" s="35" t="n">
        <v>15101</v>
      </c>
      <c r="N73" s="35"/>
      <c r="O73" s="35"/>
      <c r="P73" s="35"/>
      <c r="Q73" s="33" t="n">
        <f aca="false">K73+N73</f>
        <v>62919</v>
      </c>
      <c r="R73" s="33" t="n">
        <f aca="false">L73+O73</f>
        <v>140446</v>
      </c>
      <c r="S73" s="33" t="n">
        <f aca="false">M73+P73</f>
        <v>15101</v>
      </c>
      <c r="T73" s="33" t="n">
        <f aca="false">B73+K73</f>
        <v>62919</v>
      </c>
      <c r="U73" s="33" t="n">
        <f aca="false">C73+L73</f>
        <v>140446</v>
      </c>
      <c r="V73" s="33" t="n">
        <f aca="false">D73+M73</f>
        <v>15101</v>
      </c>
      <c r="W73" s="33" t="n">
        <f aca="false">E73+N73</f>
        <v>0</v>
      </c>
      <c r="X73" s="33" t="n">
        <f aca="false">F73+O73</f>
        <v>0</v>
      </c>
      <c r="Y73" s="33" t="n">
        <f aca="false">G73+P73</f>
        <v>0</v>
      </c>
      <c r="Z73" s="36" t="n">
        <f aca="false">H73+Q73</f>
        <v>62919</v>
      </c>
      <c r="AA73" s="36" t="n">
        <f aca="false">I73+R73</f>
        <v>140446</v>
      </c>
      <c r="AB73" s="33" t="n">
        <f aca="false">J73+S73</f>
        <v>15101</v>
      </c>
    </row>
    <row r="74" customFormat="false" ht="12.75" hidden="false" customHeight="false" outlineLevel="0" collapsed="false">
      <c r="A74" s="38" t="s">
        <v>22</v>
      </c>
      <c r="B74" s="33"/>
      <c r="C74" s="33"/>
      <c r="D74" s="33"/>
      <c r="E74" s="33"/>
      <c r="F74" s="33"/>
      <c r="G74" s="33"/>
      <c r="H74" s="33" t="n">
        <f aca="false">B74+E74</f>
        <v>0</v>
      </c>
      <c r="I74" s="33" t="n">
        <f aca="false">C74+F74</f>
        <v>0</v>
      </c>
      <c r="J74" s="33" t="n">
        <f aca="false">D74+G74</f>
        <v>0</v>
      </c>
      <c r="K74" s="35" t="n">
        <v>533341</v>
      </c>
      <c r="L74" s="35" t="n">
        <v>533341</v>
      </c>
      <c r="M74" s="35" t="n">
        <v>106963</v>
      </c>
      <c r="N74" s="35"/>
      <c r="O74" s="35"/>
      <c r="P74" s="35"/>
      <c r="Q74" s="33" t="n">
        <f aca="false">K74+N74</f>
        <v>533341</v>
      </c>
      <c r="R74" s="33" t="n">
        <f aca="false">L74+O74</f>
        <v>533341</v>
      </c>
      <c r="S74" s="33" t="n">
        <f aca="false">M74+P74</f>
        <v>106963</v>
      </c>
      <c r="T74" s="33" t="n">
        <f aca="false">B74+K74</f>
        <v>533341</v>
      </c>
      <c r="U74" s="33" t="n">
        <f aca="false">C74+L74</f>
        <v>533341</v>
      </c>
      <c r="V74" s="33" t="n">
        <f aca="false">D74+M74</f>
        <v>106963</v>
      </c>
      <c r="W74" s="33" t="n">
        <f aca="false">E74+N74</f>
        <v>0</v>
      </c>
      <c r="X74" s="33" t="n">
        <f aca="false">F74+O74</f>
        <v>0</v>
      </c>
      <c r="Y74" s="33" t="n">
        <f aca="false">G74+P74</f>
        <v>0</v>
      </c>
      <c r="Z74" s="36" t="n">
        <f aca="false">H74+Q74</f>
        <v>533341</v>
      </c>
      <c r="AA74" s="36" t="n">
        <f aca="false">I74+R74</f>
        <v>533341</v>
      </c>
      <c r="AB74" s="33" t="n">
        <f aca="false">J74+S74</f>
        <v>106963</v>
      </c>
    </row>
    <row r="75" s="52" customFormat="true" ht="12.75" hidden="false" customHeight="false" outlineLevel="0" collapsed="false">
      <c r="A75" s="50" t="s">
        <v>61</v>
      </c>
      <c r="B75" s="48" t="n">
        <f aca="false">SUM(B76)</f>
        <v>0</v>
      </c>
      <c r="C75" s="48" t="n">
        <f aca="false">SUM(C76)</f>
        <v>0</v>
      </c>
      <c r="D75" s="48" t="n">
        <f aca="false">SUM(D76)</f>
        <v>0</v>
      </c>
      <c r="E75" s="48" t="n">
        <f aca="false">SUM(E76)</f>
        <v>0</v>
      </c>
      <c r="F75" s="48" t="n">
        <f aca="false">SUM(F76)</f>
        <v>0</v>
      </c>
      <c r="G75" s="48" t="n">
        <f aca="false">SUM(G76)</f>
        <v>0</v>
      </c>
      <c r="H75" s="48" t="n">
        <f aca="false">B75+E75</f>
        <v>0</v>
      </c>
      <c r="I75" s="48" t="n">
        <f aca="false">C75+F75</f>
        <v>0</v>
      </c>
      <c r="J75" s="48" t="n">
        <f aca="false">D75+G75</f>
        <v>0</v>
      </c>
      <c r="K75" s="41" t="n">
        <f aca="false">SUM(K76)</f>
        <v>0</v>
      </c>
      <c r="L75" s="41" t="n">
        <f aca="false">SUM(L76)</f>
        <v>0</v>
      </c>
      <c r="M75" s="41" t="n">
        <f aca="false">SUM(M76)</f>
        <v>67449</v>
      </c>
      <c r="N75" s="41" t="n">
        <f aca="false">SUM(N76)</f>
        <v>0</v>
      </c>
      <c r="O75" s="41" t="n">
        <f aca="false">SUM(O76)</f>
        <v>0</v>
      </c>
      <c r="P75" s="41" t="n">
        <f aca="false">SUM(P76)</f>
        <v>0</v>
      </c>
      <c r="Q75" s="48" t="n">
        <f aca="false">K75+N75</f>
        <v>0</v>
      </c>
      <c r="R75" s="48" t="n">
        <f aca="false">L75+O75</f>
        <v>0</v>
      </c>
      <c r="S75" s="48" t="n">
        <f aca="false">M75+P75</f>
        <v>67449</v>
      </c>
      <c r="T75" s="48" t="n">
        <f aca="false">B75+K75</f>
        <v>0</v>
      </c>
      <c r="U75" s="48" t="n">
        <f aca="false">C75+L75</f>
        <v>0</v>
      </c>
      <c r="V75" s="48" t="n">
        <f aca="false">D75+M75</f>
        <v>67449</v>
      </c>
      <c r="W75" s="48" t="n">
        <f aca="false">E75+N75</f>
        <v>0</v>
      </c>
      <c r="X75" s="48" t="n">
        <f aca="false">F75+O75</f>
        <v>0</v>
      </c>
      <c r="Y75" s="48" t="n">
        <f aca="false">G75+P75</f>
        <v>0</v>
      </c>
      <c r="Z75" s="51" t="n">
        <f aca="false">H75+Q75</f>
        <v>0</v>
      </c>
      <c r="AA75" s="51" t="n">
        <f aca="false">I75+R75</f>
        <v>0</v>
      </c>
      <c r="AB75" s="48" t="n">
        <f aca="false">J75+S75</f>
        <v>67449</v>
      </c>
    </row>
    <row r="76" customFormat="false" ht="12.75" hidden="false" customHeight="false" outlineLevel="0" collapsed="false">
      <c r="A76" s="32" t="s">
        <v>20</v>
      </c>
      <c r="B76" s="33"/>
      <c r="C76" s="33"/>
      <c r="D76" s="33"/>
      <c r="E76" s="33"/>
      <c r="F76" s="33"/>
      <c r="G76" s="33"/>
      <c r="H76" s="33" t="n">
        <f aca="false">B76+E76</f>
        <v>0</v>
      </c>
      <c r="I76" s="33" t="n">
        <f aca="false">C76+F76</f>
        <v>0</v>
      </c>
      <c r="J76" s="33" t="n">
        <f aca="false">D76+G76</f>
        <v>0</v>
      </c>
      <c r="K76" s="35"/>
      <c r="L76" s="35"/>
      <c r="M76" s="35" t="n">
        <v>67449</v>
      </c>
      <c r="N76" s="35"/>
      <c r="O76" s="35"/>
      <c r="P76" s="35"/>
      <c r="Q76" s="33" t="n">
        <f aca="false">K76+N76</f>
        <v>0</v>
      </c>
      <c r="R76" s="33" t="n">
        <f aca="false">L76+O76</f>
        <v>0</v>
      </c>
      <c r="S76" s="33" t="n">
        <f aca="false">M76+P76</f>
        <v>67449</v>
      </c>
      <c r="T76" s="33" t="n">
        <f aca="false">B76+K76</f>
        <v>0</v>
      </c>
      <c r="U76" s="33" t="n">
        <f aca="false">C76+L76</f>
        <v>0</v>
      </c>
      <c r="V76" s="33" t="n">
        <f aca="false">D76+M76</f>
        <v>67449</v>
      </c>
      <c r="W76" s="33" t="n">
        <f aca="false">E76+N76</f>
        <v>0</v>
      </c>
      <c r="X76" s="33" t="n">
        <f aca="false">F76+O76</f>
        <v>0</v>
      </c>
      <c r="Y76" s="33" t="n">
        <f aca="false">G76+P76</f>
        <v>0</v>
      </c>
      <c r="Z76" s="36" t="n">
        <f aca="false">H76+Q76</f>
        <v>0</v>
      </c>
      <c r="AA76" s="36" t="n">
        <f aca="false">I76+R76</f>
        <v>0</v>
      </c>
      <c r="AB76" s="33" t="n">
        <f aca="false">J76+S76</f>
        <v>67449</v>
      </c>
    </row>
    <row r="77" customFormat="false" ht="12.75" hidden="false" customHeight="false" outlineLevel="0" collapsed="false">
      <c r="A77" s="44" t="s">
        <v>62</v>
      </c>
      <c r="B77" s="26"/>
      <c r="C77" s="26"/>
      <c r="D77" s="26"/>
      <c r="E77" s="26"/>
      <c r="F77" s="26"/>
      <c r="G77" s="26"/>
      <c r="H77" s="26" t="n">
        <f aca="false">B77+E77</f>
        <v>0</v>
      </c>
      <c r="I77" s="26" t="n">
        <f aca="false">C77+F77</f>
        <v>0</v>
      </c>
      <c r="J77" s="26" t="n">
        <f aca="false">D77+G77</f>
        <v>0</v>
      </c>
      <c r="K77" s="30"/>
      <c r="L77" s="30"/>
      <c r="M77" s="30"/>
      <c r="N77" s="30"/>
      <c r="O77" s="30"/>
      <c r="P77" s="30"/>
      <c r="Q77" s="33" t="n">
        <f aca="false">K77+N77</f>
        <v>0</v>
      </c>
      <c r="R77" s="33" t="n">
        <f aca="false">L77+O77</f>
        <v>0</v>
      </c>
      <c r="S77" s="33" t="n">
        <f aca="false">M77+P77</f>
        <v>0</v>
      </c>
      <c r="T77" s="26" t="n">
        <f aca="false">B77+K77</f>
        <v>0</v>
      </c>
      <c r="U77" s="26" t="n">
        <f aca="false">C77+L77</f>
        <v>0</v>
      </c>
      <c r="V77" s="26" t="n">
        <f aca="false">D77+M77</f>
        <v>0</v>
      </c>
      <c r="W77" s="26" t="n">
        <f aca="false">E77+N77</f>
        <v>0</v>
      </c>
      <c r="X77" s="26" t="n">
        <f aca="false">F77+O77</f>
        <v>0</v>
      </c>
      <c r="Y77" s="26" t="n">
        <f aca="false">G77+P77</f>
        <v>0</v>
      </c>
      <c r="Z77" s="31" t="n">
        <f aca="false">H77+Q77</f>
        <v>0</v>
      </c>
      <c r="AA77" s="31" t="n">
        <f aca="false">I77+R77</f>
        <v>0</v>
      </c>
      <c r="AB77" s="26" t="n">
        <f aca="false">J77+S77</f>
        <v>0</v>
      </c>
    </row>
    <row r="78" customFormat="false" ht="12.75" hidden="false" customHeight="false" outlineLevel="0" collapsed="false">
      <c r="A78" s="25" t="s">
        <v>63</v>
      </c>
      <c r="B78" s="26" t="n">
        <f aca="false">B79+B84+B82</f>
        <v>148157</v>
      </c>
      <c r="C78" s="26" t="n">
        <f aca="false">C79+C84+C82</f>
        <v>176912</v>
      </c>
      <c r="D78" s="26" t="n">
        <f aca="false">D79+D84+D82</f>
        <v>119563</v>
      </c>
      <c r="E78" s="26" t="n">
        <f aca="false">E79+E84+E82</f>
        <v>0</v>
      </c>
      <c r="F78" s="26" t="n">
        <f aca="false">F79+F84+F82</f>
        <v>0</v>
      </c>
      <c r="G78" s="26" t="n">
        <f aca="false">G79+G84+G82</f>
        <v>0</v>
      </c>
      <c r="H78" s="26" t="n">
        <f aca="false">B78+E78</f>
        <v>148157</v>
      </c>
      <c r="I78" s="26" t="n">
        <f aca="false">C78+F78</f>
        <v>176912</v>
      </c>
      <c r="J78" s="26" t="n">
        <f aca="false">D78+G78</f>
        <v>119563</v>
      </c>
      <c r="K78" s="30" t="n">
        <f aca="false">SUM(K79,K84)+K82</f>
        <v>222750</v>
      </c>
      <c r="L78" s="30" t="n">
        <f aca="false">SUM(L79,L84)+L82</f>
        <v>229924</v>
      </c>
      <c r="M78" s="30" t="n">
        <f aca="false">SUM(M79,M84)+M82</f>
        <v>92517</v>
      </c>
      <c r="N78" s="30" t="n">
        <f aca="false">SUM(N79,N84)+N82</f>
        <v>0</v>
      </c>
      <c r="O78" s="30" t="n">
        <f aca="false">SUM(O79,O84)+O82</f>
        <v>0</v>
      </c>
      <c r="P78" s="30" t="n">
        <f aca="false">SUM(P79,P84)+P82</f>
        <v>0</v>
      </c>
      <c r="Q78" s="27" t="n">
        <f aca="false">K78+N78</f>
        <v>222750</v>
      </c>
      <c r="R78" s="27" t="n">
        <f aca="false">L78+O78</f>
        <v>229924</v>
      </c>
      <c r="S78" s="27" t="n">
        <f aca="false">M78+P78</f>
        <v>92517</v>
      </c>
      <c r="T78" s="26" t="n">
        <f aca="false">B78+K78</f>
        <v>370907</v>
      </c>
      <c r="U78" s="26" t="n">
        <f aca="false">C78+L78</f>
        <v>406836</v>
      </c>
      <c r="V78" s="26" t="n">
        <f aca="false">D78+M78</f>
        <v>212080</v>
      </c>
      <c r="W78" s="26" t="n">
        <f aca="false">E78+N78</f>
        <v>0</v>
      </c>
      <c r="X78" s="26" t="n">
        <f aca="false">F78+O78</f>
        <v>0</v>
      </c>
      <c r="Y78" s="26" t="n">
        <f aca="false">G78+P78</f>
        <v>0</v>
      </c>
      <c r="Z78" s="31" t="n">
        <f aca="false">H78+Q78</f>
        <v>370907</v>
      </c>
      <c r="AA78" s="31" t="n">
        <f aca="false">I78+R78</f>
        <v>406836</v>
      </c>
      <c r="AB78" s="26" t="n">
        <f aca="false">J78+S78</f>
        <v>212080</v>
      </c>
    </row>
    <row r="79" customFormat="false" ht="13.5" hidden="false" customHeight="false" outlineLevel="0" collapsed="false">
      <c r="A79" s="53" t="s">
        <v>64</v>
      </c>
      <c r="B79" s="26" t="n">
        <f aca="false">SUM(B80:B81)</f>
        <v>48466</v>
      </c>
      <c r="C79" s="26" t="n">
        <f aca="false">SUM(C80:C81)</f>
        <v>48635</v>
      </c>
      <c r="D79" s="26" t="n">
        <f aca="false">SUM(D80:D81)</f>
        <v>108701</v>
      </c>
      <c r="E79" s="26" t="n">
        <f aca="false">SUM(E80:E81)</f>
        <v>0</v>
      </c>
      <c r="F79" s="26" t="n">
        <f aca="false">SUM(F80:F81)</f>
        <v>0</v>
      </c>
      <c r="G79" s="26" t="n">
        <f aca="false">SUM(G80:G81)</f>
        <v>0</v>
      </c>
      <c r="H79" s="26" t="n">
        <f aca="false">B79+E79</f>
        <v>48466</v>
      </c>
      <c r="I79" s="26" t="n">
        <f aca="false">C79+F79</f>
        <v>48635</v>
      </c>
      <c r="J79" s="26" t="n">
        <f aca="false">D79+G79</f>
        <v>108701</v>
      </c>
      <c r="K79" s="26" t="n">
        <f aca="false">SUM(K80:K81)</f>
        <v>62919</v>
      </c>
      <c r="L79" s="26" t="n">
        <f aca="false">SUM(L80:L81)</f>
        <v>69768</v>
      </c>
      <c r="M79" s="26" t="n">
        <f aca="false">SUM(M80:M81)</f>
        <v>16340</v>
      </c>
      <c r="N79" s="26" t="n">
        <f aca="false">SUM(N80:N81)</f>
        <v>0</v>
      </c>
      <c r="O79" s="26" t="n">
        <f aca="false">SUM(O80:O81)</f>
        <v>0</v>
      </c>
      <c r="P79" s="26" t="n">
        <f aca="false">SUM(P80:P81)</f>
        <v>0</v>
      </c>
      <c r="Q79" s="27" t="n">
        <f aca="false">K79+N79</f>
        <v>62919</v>
      </c>
      <c r="R79" s="27" t="n">
        <f aca="false">L79+O79</f>
        <v>69768</v>
      </c>
      <c r="S79" s="27" t="n">
        <f aca="false">M79+P79</f>
        <v>16340</v>
      </c>
      <c r="T79" s="26" t="n">
        <f aca="false">B79+K79</f>
        <v>111385</v>
      </c>
      <c r="U79" s="26" t="n">
        <f aca="false">C79+L79</f>
        <v>118403</v>
      </c>
      <c r="V79" s="26" t="n">
        <f aca="false">D79+M79</f>
        <v>125041</v>
      </c>
      <c r="W79" s="26" t="n">
        <f aca="false">E79+N79</f>
        <v>0</v>
      </c>
      <c r="X79" s="26" t="n">
        <f aca="false">F79+O79</f>
        <v>0</v>
      </c>
      <c r="Y79" s="26" t="n">
        <f aca="false">G79+P79</f>
        <v>0</v>
      </c>
      <c r="Z79" s="31" t="n">
        <f aca="false">H79+Q79</f>
        <v>111385</v>
      </c>
      <c r="AA79" s="31" t="n">
        <f aca="false">I79+R79</f>
        <v>118403</v>
      </c>
      <c r="AB79" s="26" t="n">
        <f aca="false">J79+S79</f>
        <v>125041</v>
      </c>
    </row>
    <row r="80" customFormat="false" ht="12.75" hidden="false" customHeight="false" outlineLevel="0" collapsed="false">
      <c r="A80" s="32" t="s">
        <v>65</v>
      </c>
      <c r="B80" s="33" t="n">
        <v>48466</v>
      </c>
      <c r="C80" s="33" t="n">
        <v>48635</v>
      </c>
      <c r="D80" s="33" t="n">
        <v>32451</v>
      </c>
      <c r="E80" s="33"/>
      <c r="F80" s="33"/>
      <c r="G80" s="33"/>
      <c r="H80" s="33" t="n">
        <f aca="false">B80+E80</f>
        <v>48466</v>
      </c>
      <c r="I80" s="33" t="n">
        <f aca="false">C80+F80</f>
        <v>48635</v>
      </c>
      <c r="J80" s="33" t="n">
        <f aca="false">D80+G80</f>
        <v>32451</v>
      </c>
      <c r="K80" s="35" t="n">
        <v>62919</v>
      </c>
      <c r="L80" s="35" t="n">
        <v>69768</v>
      </c>
      <c r="M80" s="35" t="n">
        <v>16340</v>
      </c>
      <c r="N80" s="35"/>
      <c r="O80" s="35"/>
      <c r="P80" s="35"/>
      <c r="Q80" s="33" t="n">
        <f aca="false">K80+N80</f>
        <v>62919</v>
      </c>
      <c r="R80" s="33" t="n">
        <f aca="false">L80+O80</f>
        <v>69768</v>
      </c>
      <c r="S80" s="33" t="n">
        <f aca="false">M80+P80</f>
        <v>16340</v>
      </c>
      <c r="T80" s="33" t="n">
        <f aca="false">B80+K80</f>
        <v>111385</v>
      </c>
      <c r="U80" s="33" t="n">
        <f aca="false">C80+L80</f>
        <v>118403</v>
      </c>
      <c r="V80" s="33" t="n">
        <f aca="false">D80+M80</f>
        <v>48791</v>
      </c>
      <c r="W80" s="33" t="n">
        <f aca="false">E80+N80</f>
        <v>0</v>
      </c>
      <c r="X80" s="33" t="n">
        <f aca="false">F80+O80</f>
        <v>0</v>
      </c>
      <c r="Y80" s="33" t="n">
        <f aca="false">G80+P80</f>
        <v>0</v>
      </c>
      <c r="Z80" s="36" t="n">
        <f aca="false">H80+Q80</f>
        <v>111385</v>
      </c>
      <c r="AA80" s="36" t="n">
        <f aca="false">I80+R80</f>
        <v>118403</v>
      </c>
      <c r="AB80" s="33" t="n">
        <f aca="false">J80+S80</f>
        <v>48791</v>
      </c>
    </row>
    <row r="81" customFormat="false" ht="12.75" hidden="false" customHeight="false" outlineLevel="0" collapsed="false">
      <c r="A81" s="32" t="s">
        <v>66</v>
      </c>
      <c r="B81" s="33"/>
      <c r="C81" s="33"/>
      <c r="D81" s="33" t="n">
        <v>76250</v>
      </c>
      <c r="E81" s="33"/>
      <c r="F81" s="33"/>
      <c r="G81" s="33"/>
      <c r="H81" s="33" t="n">
        <f aca="false">B81+E81</f>
        <v>0</v>
      </c>
      <c r="I81" s="33" t="n">
        <f aca="false">C81+F81</f>
        <v>0</v>
      </c>
      <c r="J81" s="33" t="n">
        <f aca="false">D81+G81</f>
        <v>76250</v>
      </c>
      <c r="K81" s="35"/>
      <c r="L81" s="35"/>
      <c r="M81" s="35"/>
      <c r="N81" s="35"/>
      <c r="O81" s="35"/>
      <c r="P81" s="35"/>
      <c r="Q81" s="33" t="n">
        <f aca="false">K81+N81</f>
        <v>0</v>
      </c>
      <c r="R81" s="33" t="n">
        <f aca="false">L81+O81</f>
        <v>0</v>
      </c>
      <c r="S81" s="33" t="n">
        <f aca="false">M81+P81</f>
        <v>0</v>
      </c>
      <c r="T81" s="33" t="n">
        <f aca="false">B81+K81</f>
        <v>0</v>
      </c>
      <c r="U81" s="33" t="n">
        <f aca="false">C81+L81</f>
        <v>0</v>
      </c>
      <c r="V81" s="33" t="n">
        <f aca="false">D81+M81</f>
        <v>76250</v>
      </c>
      <c r="W81" s="33" t="n">
        <f aca="false">E81+N81</f>
        <v>0</v>
      </c>
      <c r="X81" s="33" t="n">
        <f aca="false">F81+O81</f>
        <v>0</v>
      </c>
      <c r="Y81" s="33" t="n">
        <f aca="false">G81+P81</f>
        <v>0</v>
      </c>
      <c r="Z81" s="36" t="n">
        <f aca="false">H81+Q81</f>
        <v>0</v>
      </c>
      <c r="AA81" s="36" t="n">
        <f aca="false">I81+R81</f>
        <v>0</v>
      </c>
      <c r="AB81" s="33" t="n">
        <f aca="false">J81+S81</f>
        <v>76250</v>
      </c>
    </row>
    <row r="82" customFormat="false" ht="13.5" hidden="false" customHeight="false" outlineLevel="0" collapsed="false">
      <c r="A82" s="53" t="s">
        <v>67</v>
      </c>
      <c r="B82" s="26" t="n">
        <f aca="false">B83</f>
        <v>99691</v>
      </c>
      <c r="C82" s="26" t="n">
        <f aca="false">C83</f>
        <v>126392</v>
      </c>
      <c r="D82" s="26" t="n">
        <f aca="false">D83</f>
        <v>8977</v>
      </c>
      <c r="E82" s="26" t="n">
        <f aca="false">E83</f>
        <v>0</v>
      </c>
      <c r="F82" s="26" t="n">
        <f aca="false">F83</f>
        <v>0</v>
      </c>
      <c r="G82" s="26" t="n">
        <f aca="false">G83</f>
        <v>0</v>
      </c>
      <c r="H82" s="26" t="n">
        <f aca="false">B82+E82</f>
        <v>99691</v>
      </c>
      <c r="I82" s="26" t="n">
        <f aca="false">C82+F82</f>
        <v>126392</v>
      </c>
      <c r="J82" s="26" t="n">
        <f aca="false">D82+G82</f>
        <v>8977</v>
      </c>
      <c r="K82" s="30" t="n">
        <f aca="false">K83</f>
        <v>24399</v>
      </c>
      <c r="L82" s="30" t="n">
        <f aca="false">L83</f>
        <v>24399</v>
      </c>
      <c r="M82" s="30" t="n">
        <f aca="false">M83</f>
        <v>8785</v>
      </c>
      <c r="N82" s="30" t="n">
        <f aca="false">N83</f>
        <v>0</v>
      </c>
      <c r="O82" s="30" t="n">
        <f aca="false">O83</f>
        <v>0</v>
      </c>
      <c r="P82" s="30" t="n">
        <f aca="false">P83</f>
        <v>0</v>
      </c>
      <c r="Q82" s="27" t="n">
        <f aca="false">K82+N82</f>
        <v>24399</v>
      </c>
      <c r="R82" s="27" t="n">
        <f aca="false">L82+O82</f>
        <v>24399</v>
      </c>
      <c r="S82" s="27" t="n">
        <f aca="false">M82+P82</f>
        <v>8785</v>
      </c>
      <c r="T82" s="26" t="n">
        <f aca="false">B82+K82</f>
        <v>124090</v>
      </c>
      <c r="U82" s="26" t="n">
        <f aca="false">C82+L82</f>
        <v>150791</v>
      </c>
      <c r="V82" s="26" t="n">
        <f aca="false">D82+M82</f>
        <v>17762</v>
      </c>
      <c r="W82" s="26" t="n">
        <f aca="false">E82+N82</f>
        <v>0</v>
      </c>
      <c r="X82" s="26" t="n">
        <f aca="false">F82+O82</f>
        <v>0</v>
      </c>
      <c r="Y82" s="26" t="n">
        <f aca="false">G82+P82</f>
        <v>0</v>
      </c>
      <c r="Z82" s="31" t="n">
        <f aca="false">H82+Q82</f>
        <v>124090</v>
      </c>
      <c r="AA82" s="31" t="n">
        <f aca="false">I82+R82</f>
        <v>150791</v>
      </c>
      <c r="AB82" s="26" t="n">
        <f aca="false">J82+S82</f>
        <v>17762</v>
      </c>
    </row>
    <row r="83" customFormat="false" ht="12.75" hidden="false" customHeight="false" outlineLevel="0" collapsed="false">
      <c r="A83" s="32" t="s">
        <v>68</v>
      </c>
      <c r="B83" s="33" t="n">
        <v>99691</v>
      </c>
      <c r="C83" s="33" t="n">
        <v>126392</v>
      </c>
      <c r="D83" s="33" t="n">
        <v>8977</v>
      </c>
      <c r="E83" s="33"/>
      <c r="F83" s="33"/>
      <c r="G83" s="33"/>
      <c r="H83" s="33" t="n">
        <f aca="false">B83+E83</f>
        <v>99691</v>
      </c>
      <c r="I83" s="33" t="n">
        <f aca="false">C83+F83</f>
        <v>126392</v>
      </c>
      <c r="J83" s="33" t="n">
        <f aca="false">D83+G83</f>
        <v>8977</v>
      </c>
      <c r="K83" s="35" t="n">
        <v>24399</v>
      </c>
      <c r="L83" s="35" t="n">
        <v>24399</v>
      </c>
      <c r="M83" s="35" t="n">
        <v>8785</v>
      </c>
      <c r="N83" s="35"/>
      <c r="O83" s="35"/>
      <c r="P83" s="35"/>
      <c r="Q83" s="33" t="n">
        <f aca="false">K83+N83</f>
        <v>24399</v>
      </c>
      <c r="R83" s="33" t="n">
        <f aca="false">L83+O83</f>
        <v>24399</v>
      </c>
      <c r="S83" s="33" t="n">
        <f aca="false">M83+P83</f>
        <v>8785</v>
      </c>
      <c r="T83" s="33" t="n">
        <f aca="false">B83+K83</f>
        <v>124090</v>
      </c>
      <c r="U83" s="33" t="n">
        <f aca="false">C83+L83</f>
        <v>150791</v>
      </c>
      <c r="V83" s="33" t="n">
        <f aca="false">D83+M83</f>
        <v>17762</v>
      </c>
      <c r="W83" s="33" t="n">
        <f aca="false">E83+N83</f>
        <v>0</v>
      </c>
      <c r="X83" s="33" t="n">
        <f aca="false">F83+O83</f>
        <v>0</v>
      </c>
      <c r="Y83" s="33" t="n">
        <f aca="false">G83+P83</f>
        <v>0</v>
      </c>
      <c r="Z83" s="36" t="n">
        <f aca="false">H83+Q83</f>
        <v>124090</v>
      </c>
      <c r="AA83" s="36" t="n">
        <f aca="false">I83+R83</f>
        <v>150791</v>
      </c>
      <c r="AB83" s="33" t="n">
        <f aca="false">J83+S83</f>
        <v>17762</v>
      </c>
    </row>
    <row r="84" customFormat="false" ht="13.5" hidden="false" customHeight="false" outlineLevel="0" collapsed="false">
      <c r="A84" s="53" t="s">
        <v>69</v>
      </c>
      <c r="B84" s="26" t="n">
        <f aca="false">SUM(B85:B88)</f>
        <v>0</v>
      </c>
      <c r="C84" s="26" t="n">
        <f aca="false">SUM(C85:C88)</f>
        <v>1885</v>
      </c>
      <c r="D84" s="26" t="n">
        <f aca="false">SUM(D85:D88)</f>
        <v>1885</v>
      </c>
      <c r="E84" s="26" t="n">
        <f aca="false">SUM(E85:E88)</f>
        <v>0</v>
      </c>
      <c r="F84" s="26" t="n">
        <f aca="false">SUM(F85:F88)</f>
        <v>0</v>
      </c>
      <c r="G84" s="26" t="n">
        <f aca="false">SUM(G85:G88)</f>
        <v>0</v>
      </c>
      <c r="H84" s="26" t="n">
        <f aca="false">B84+E84</f>
        <v>0</v>
      </c>
      <c r="I84" s="26" t="n">
        <f aca="false">C84+F84</f>
        <v>1885</v>
      </c>
      <c r="J84" s="26" t="n">
        <f aca="false">D84+G84</f>
        <v>1885</v>
      </c>
      <c r="K84" s="30" t="n">
        <f aca="false">SUM(K85:K88)</f>
        <v>135432</v>
      </c>
      <c r="L84" s="30" t="n">
        <f aca="false">SUM(L85:L88)</f>
        <v>135757</v>
      </c>
      <c r="M84" s="30" t="n">
        <f aca="false">SUM(M85:M88)</f>
        <v>67392</v>
      </c>
      <c r="N84" s="30" t="n">
        <f aca="false">SUM(N85:N88)</f>
        <v>0</v>
      </c>
      <c r="O84" s="30" t="n">
        <f aca="false">SUM(O85:O88)</f>
        <v>0</v>
      </c>
      <c r="P84" s="30" t="n">
        <f aca="false">SUM(P85:P88)</f>
        <v>0</v>
      </c>
      <c r="Q84" s="27" t="n">
        <f aca="false">K84+N84</f>
        <v>135432</v>
      </c>
      <c r="R84" s="27" t="n">
        <f aca="false">L84+O84</f>
        <v>135757</v>
      </c>
      <c r="S84" s="27" t="n">
        <f aca="false">M84+P84</f>
        <v>67392</v>
      </c>
      <c r="T84" s="26" t="n">
        <f aca="false">B84+K84</f>
        <v>135432</v>
      </c>
      <c r="U84" s="26" t="n">
        <f aca="false">C84+L84</f>
        <v>137642</v>
      </c>
      <c r="V84" s="26" t="n">
        <f aca="false">D84+M84</f>
        <v>69277</v>
      </c>
      <c r="W84" s="26" t="n">
        <f aca="false">E84+N84</f>
        <v>0</v>
      </c>
      <c r="X84" s="26" t="n">
        <f aca="false">F84+O84</f>
        <v>0</v>
      </c>
      <c r="Y84" s="26" t="n">
        <f aca="false">G84+P84</f>
        <v>0</v>
      </c>
      <c r="Z84" s="31" t="n">
        <f aca="false">H84+Q84</f>
        <v>135432</v>
      </c>
      <c r="AA84" s="31" t="n">
        <f aca="false">I84+R84</f>
        <v>137642</v>
      </c>
      <c r="AB84" s="26" t="n">
        <f aca="false">J84+S84</f>
        <v>69277</v>
      </c>
    </row>
    <row r="85" customFormat="false" ht="12.75" hidden="false" customHeight="false" outlineLevel="0" collapsed="false">
      <c r="A85" s="32" t="s">
        <v>20</v>
      </c>
      <c r="B85" s="33"/>
      <c r="C85" s="33"/>
      <c r="D85" s="33"/>
      <c r="E85" s="33"/>
      <c r="F85" s="33"/>
      <c r="G85" s="33"/>
      <c r="H85" s="33" t="n">
        <f aca="false">B85+E85</f>
        <v>0</v>
      </c>
      <c r="I85" s="33" t="n">
        <f aca="false">C85+F85</f>
        <v>0</v>
      </c>
      <c r="J85" s="33" t="n">
        <f aca="false">D85+G85</f>
        <v>0</v>
      </c>
      <c r="K85" s="35"/>
      <c r="L85" s="35" t="n">
        <v>210</v>
      </c>
      <c r="M85" s="35" t="n">
        <v>405</v>
      </c>
      <c r="N85" s="35"/>
      <c r="O85" s="35"/>
      <c r="P85" s="35"/>
      <c r="Q85" s="33" t="n">
        <f aca="false">K85+N85</f>
        <v>0</v>
      </c>
      <c r="R85" s="33" t="n">
        <f aca="false">L85+O85</f>
        <v>210</v>
      </c>
      <c r="S85" s="33" t="n">
        <f aca="false">M85+P85</f>
        <v>405</v>
      </c>
      <c r="T85" s="33" t="n">
        <f aca="false">B85+K85</f>
        <v>0</v>
      </c>
      <c r="U85" s="33" t="n">
        <f aca="false">C85+L85</f>
        <v>210</v>
      </c>
      <c r="V85" s="33" t="n">
        <f aca="false">D85+M85</f>
        <v>405</v>
      </c>
      <c r="W85" s="33" t="n">
        <f aca="false">E85+N85</f>
        <v>0</v>
      </c>
      <c r="X85" s="33" t="n">
        <f aca="false">F85+O85</f>
        <v>0</v>
      </c>
      <c r="Y85" s="33" t="n">
        <f aca="false">G85+P85</f>
        <v>0</v>
      </c>
      <c r="Z85" s="36" t="n">
        <f aca="false">H85+Q85</f>
        <v>0</v>
      </c>
      <c r="AA85" s="36" t="n">
        <f aca="false">I85+R85</f>
        <v>210</v>
      </c>
      <c r="AB85" s="33" t="n">
        <f aca="false">J85+S85</f>
        <v>405</v>
      </c>
    </row>
    <row r="86" customFormat="false" ht="12.75" hidden="false" customHeight="false" outlineLevel="0" collapsed="false">
      <c r="A86" s="32" t="s">
        <v>70</v>
      </c>
      <c r="B86" s="33"/>
      <c r="C86" s="33"/>
      <c r="D86" s="33"/>
      <c r="E86" s="33"/>
      <c r="F86" s="33"/>
      <c r="G86" s="33"/>
      <c r="H86" s="33" t="n">
        <f aca="false">B86+E86</f>
        <v>0</v>
      </c>
      <c r="I86" s="33" t="n">
        <f aca="false">C86+F86</f>
        <v>0</v>
      </c>
      <c r="J86" s="33" t="n">
        <f aca="false">D86+G86</f>
        <v>0</v>
      </c>
      <c r="K86" s="35" t="n">
        <v>131432</v>
      </c>
      <c r="L86" s="35" t="n">
        <v>131432</v>
      </c>
      <c r="M86" s="35" t="n">
        <f aca="false">64628-1</f>
        <v>64627</v>
      </c>
      <c r="N86" s="35"/>
      <c r="O86" s="35"/>
      <c r="P86" s="35"/>
      <c r="Q86" s="33" t="n">
        <f aca="false">K86+N86</f>
        <v>131432</v>
      </c>
      <c r="R86" s="33" t="n">
        <f aca="false">L86+O86</f>
        <v>131432</v>
      </c>
      <c r="S86" s="33" t="n">
        <f aca="false">M86+P86</f>
        <v>64627</v>
      </c>
      <c r="T86" s="33" t="n">
        <f aca="false">B86+K86</f>
        <v>131432</v>
      </c>
      <c r="U86" s="33" t="n">
        <f aca="false">C86+L86</f>
        <v>131432</v>
      </c>
      <c r="V86" s="33" t="n">
        <f aca="false">D86+M86</f>
        <v>64627</v>
      </c>
      <c r="W86" s="33" t="n">
        <f aca="false">E86+N86</f>
        <v>0</v>
      </c>
      <c r="X86" s="33" t="n">
        <f aca="false">F86+O86</f>
        <v>0</v>
      </c>
      <c r="Y86" s="33" t="n">
        <f aca="false">G86+P86</f>
        <v>0</v>
      </c>
      <c r="Z86" s="36" t="n">
        <f aca="false">H86+Q86</f>
        <v>131432</v>
      </c>
      <c r="AA86" s="36" t="n">
        <f aca="false">I86+R86</f>
        <v>131432</v>
      </c>
      <c r="AB86" s="33" t="n">
        <f aca="false">J86+S86</f>
        <v>64627</v>
      </c>
    </row>
    <row r="87" customFormat="false" ht="12.75" hidden="false" customHeight="false" outlineLevel="0" collapsed="false">
      <c r="A87" s="32" t="s">
        <v>71</v>
      </c>
      <c r="B87" s="33"/>
      <c r="C87" s="33"/>
      <c r="D87" s="33"/>
      <c r="E87" s="33"/>
      <c r="F87" s="33"/>
      <c r="G87" s="33"/>
      <c r="H87" s="33" t="n">
        <f aca="false">B87+E87</f>
        <v>0</v>
      </c>
      <c r="I87" s="33" t="n">
        <f aca="false">C87+F87</f>
        <v>0</v>
      </c>
      <c r="J87" s="33" t="n">
        <f aca="false">D87+G87</f>
        <v>0</v>
      </c>
      <c r="K87" s="35" t="n">
        <v>4000</v>
      </c>
      <c r="L87" s="35" t="n">
        <v>4000</v>
      </c>
      <c r="M87" s="35" t="n">
        <v>2245</v>
      </c>
      <c r="N87" s="35"/>
      <c r="O87" s="35"/>
      <c r="P87" s="35"/>
      <c r="Q87" s="33" t="n">
        <f aca="false">K87+N87</f>
        <v>4000</v>
      </c>
      <c r="R87" s="33" t="n">
        <f aca="false">L87+O87</f>
        <v>4000</v>
      </c>
      <c r="S87" s="33" t="n">
        <f aca="false">M87+P87</f>
        <v>2245</v>
      </c>
      <c r="T87" s="33" t="n">
        <f aca="false">B87+K87</f>
        <v>4000</v>
      </c>
      <c r="U87" s="33" t="n">
        <f aca="false">C87+L87</f>
        <v>4000</v>
      </c>
      <c r="V87" s="33" t="n">
        <f aca="false">D87+M87</f>
        <v>2245</v>
      </c>
      <c r="W87" s="33" t="n">
        <f aca="false">E87+N87</f>
        <v>0</v>
      </c>
      <c r="X87" s="33" t="n">
        <f aca="false">F87+O87</f>
        <v>0</v>
      </c>
      <c r="Y87" s="33" t="n">
        <f aca="false">G87+P87</f>
        <v>0</v>
      </c>
      <c r="Z87" s="36" t="n">
        <f aca="false">H87+Q87</f>
        <v>4000</v>
      </c>
      <c r="AA87" s="36" t="n">
        <f aca="false">I87+R87</f>
        <v>4000</v>
      </c>
      <c r="AB87" s="33" t="n">
        <f aca="false">J87+S87</f>
        <v>2245</v>
      </c>
    </row>
    <row r="88" customFormat="false" ht="12.75" hidden="false" customHeight="false" outlineLevel="0" collapsed="false">
      <c r="A88" s="32" t="s">
        <v>72</v>
      </c>
      <c r="B88" s="33"/>
      <c r="C88" s="33" t="n">
        <v>1885</v>
      </c>
      <c r="D88" s="33" t="n">
        <v>1885</v>
      </c>
      <c r="E88" s="33"/>
      <c r="F88" s="33"/>
      <c r="G88" s="33"/>
      <c r="H88" s="33" t="n">
        <f aca="false">B88+E88</f>
        <v>0</v>
      </c>
      <c r="I88" s="33" t="n">
        <f aca="false">C88+F88</f>
        <v>1885</v>
      </c>
      <c r="J88" s="33" t="n">
        <f aca="false">D88+G88</f>
        <v>1885</v>
      </c>
      <c r="K88" s="35"/>
      <c r="L88" s="35" t="n">
        <v>115</v>
      </c>
      <c r="M88" s="35" t="n">
        <v>115</v>
      </c>
      <c r="N88" s="35"/>
      <c r="O88" s="35"/>
      <c r="P88" s="35"/>
      <c r="Q88" s="33" t="n">
        <f aca="false">K88+N88</f>
        <v>0</v>
      </c>
      <c r="R88" s="33" t="n">
        <f aca="false">L88+O88</f>
        <v>115</v>
      </c>
      <c r="S88" s="33" t="n">
        <f aca="false">M88+P88</f>
        <v>115</v>
      </c>
      <c r="T88" s="33" t="n">
        <f aca="false">B88+K88</f>
        <v>0</v>
      </c>
      <c r="U88" s="33" t="n">
        <f aca="false">C88+L88</f>
        <v>2000</v>
      </c>
      <c r="V88" s="33" t="n">
        <f aca="false">D88+M88</f>
        <v>2000</v>
      </c>
      <c r="W88" s="33" t="n">
        <f aca="false">E88+N88</f>
        <v>0</v>
      </c>
      <c r="X88" s="33" t="n">
        <f aca="false">F88+O88</f>
        <v>0</v>
      </c>
      <c r="Y88" s="33" t="n">
        <f aca="false">G88+P88</f>
        <v>0</v>
      </c>
      <c r="Z88" s="36" t="n">
        <f aca="false">H88+Q88</f>
        <v>0</v>
      </c>
      <c r="AA88" s="36" t="n">
        <f aca="false">I88+R88</f>
        <v>2000</v>
      </c>
      <c r="AB88" s="33" t="n">
        <f aca="false">J88+S88</f>
        <v>2000</v>
      </c>
    </row>
    <row r="89" customFormat="false" ht="12.75" hidden="false" customHeight="false" outlineLevel="0" collapsed="false">
      <c r="A89" s="25" t="s">
        <v>73</v>
      </c>
      <c r="B89" s="26" t="n">
        <f aca="false">B90+B98</f>
        <v>119701</v>
      </c>
      <c r="C89" s="26" t="n">
        <f aca="false">C90+C98</f>
        <v>457437</v>
      </c>
      <c r="D89" s="26" t="n">
        <f aca="false">D90+D98</f>
        <v>261297</v>
      </c>
      <c r="E89" s="26" t="n">
        <f aca="false">E90+E98</f>
        <v>359</v>
      </c>
      <c r="F89" s="26" t="n">
        <f aca="false">F90+F98</f>
        <v>1825</v>
      </c>
      <c r="G89" s="26" t="n">
        <f aca="false">G90+G98</f>
        <v>842</v>
      </c>
      <c r="H89" s="26" t="n">
        <f aca="false">B89+E89</f>
        <v>120060</v>
      </c>
      <c r="I89" s="26" t="n">
        <f aca="false">C89+F89</f>
        <v>459262</v>
      </c>
      <c r="J89" s="26" t="n">
        <f aca="false">D89+G89</f>
        <v>262139</v>
      </c>
      <c r="K89" s="30" t="n">
        <f aca="false">SUM(K90,K98)</f>
        <v>3972673</v>
      </c>
      <c r="L89" s="30" t="n">
        <f aca="false">SUM(L90,L98)</f>
        <v>2877441</v>
      </c>
      <c r="M89" s="30" t="n">
        <f aca="false">SUM(M90,M98)</f>
        <v>194054</v>
      </c>
      <c r="N89" s="30" t="n">
        <f aca="false">SUM(N90,N98)</f>
        <v>0</v>
      </c>
      <c r="O89" s="30" t="n">
        <f aca="false">SUM(O90,O98)</f>
        <v>0</v>
      </c>
      <c r="P89" s="30" t="n">
        <f aca="false">SUM(P90,P98)</f>
        <v>0</v>
      </c>
      <c r="Q89" s="27" t="n">
        <f aca="false">K89+N89</f>
        <v>3972673</v>
      </c>
      <c r="R89" s="27" t="n">
        <f aca="false">L89+O89</f>
        <v>2877441</v>
      </c>
      <c r="S89" s="27" t="n">
        <f aca="false">M89+P89</f>
        <v>194054</v>
      </c>
      <c r="T89" s="26" t="n">
        <f aca="false">B89+K89</f>
        <v>4092374</v>
      </c>
      <c r="U89" s="26" t="n">
        <f aca="false">C89+L89</f>
        <v>3334878</v>
      </c>
      <c r="V89" s="26" t="n">
        <f aca="false">D89+M89</f>
        <v>455351</v>
      </c>
      <c r="W89" s="26" t="n">
        <f aca="false">E89+N89</f>
        <v>359</v>
      </c>
      <c r="X89" s="26" t="n">
        <f aca="false">F89+O89</f>
        <v>1825</v>
      </c>
      <c r="Y89" s="26" t="n">
        <f aca="false">G89+P89</f>
        <v>842</v>
      </c>
      <c r="Z89" s="31" t="n">
        <f aca="false">H89+Q89</f>
        <v>4092733</v>
      </c>
      <c r="AA89" s="31" t="n">
        <f aca="false">I89+R89</f>
        <v>3336703</v>
      </c>
      <c r="AB89" s="26" t="n">
        <f aca="false">J89+S89</f>
        <v>456193</v>
      </c>
    </row>
    <row r="90" customFormat="false" ht="13.5" hidden="false" customHeight="false" outlineLevel="0" collapsed="false">
      <c r="A90" s="53" t="s">
        <v>74</v>
      </c>
      <c r="B90" s="26" t="n">
        <f aca="false">SUM(B91:B92,B94:B97)</f>
        <v>119701</v>
      </c>
      <c r="C90" s="26" t="n">
        <f aca="false">SUM(C91:C92,C94:C97)</f>
        <v>457437</v>
      </c>
      <c r="D90" s="26" t="n">
        <f aca="false">SUM(D91:D92,D94:D97)</f>
        <v>261297</v>
      </c>
      <c r="E90" s="26" t="n">
        <f aca="false">SUM(E91:E92,E94:E97)</f>
        <v>359</v>
      </c>
      <c r="F90" s="26" t="n">
        <f aca="false">SUM(F91:F92,F94:F97)</f>
        <v>1825</v>
      </c>
      <c r="G90" s="26" t="n">
        <f aca="false">SUM(G91:G92,G94:G97)</f>
        <v>842</v>
      </c>
      <c r="H90" s="26" t="n">
        <f aca="false">B90+E90</f>
        <v>120060</v>
      </c>
      <c r="I90" s="26" t="n">
        <f aca="false">C90+F90</f>
        <v>459262</v>
      </c>
      <c r="J90" s="26" t="n">
        <f aca="false">D90+G90</f>
        <v>262139</v>
      </c>
      <c r="K90" s="26" t="n">
        <f aca="false">SUM(K91:K92,K94:K97)</f>
        <v>3972673</v>
      </c>
      <c r="L90" s="26" t="n">
        <f aca="false">SUM(L91:L92,L94:L97)</f>
        <v>2877441</v>
      </c>
      <c r="M90" s="26" t="n">
        <f aca="false">SUM(M91:M92,M94:M97)</f>
        <v>194054</v>
      </c>
      <c r="N90" s="26" t="n">
        <f aca="false">SUM(N91:N92,N94:N97)</f>
        <v>0</v>
      </c>
      <c r="O90" s="26" t="n">
        <f aca="false">SUM(O91:O92,O94:O97)</f>
        <v>0</v>
      </c>
      <c r="P90" s="26" t="n">
        <f aca="false">SUM(P91:P92,P94:P97)</f>
        <v>0</v>
      </c>
      <c r="Q90" s="27" t="n">
        <f aca="false">K90+N90</f>
        <v>3972673</v>
      </c>
      <c r="R90" s="27" t="n">
        <f aca="false">L90+O90</f>
        <v>2877441</v>
      </c>
      <c r="S90" s="27" t="n">
        <f aca="false">M90+P90</f>
        <v>194054</v>
      </c>
      <c r="T90" s="26" t="n">
        <f aca="false">B90+K90</f>
        <v>4092374</v>
      </c>
      <c r="U90" s="26" t="n">
        <f aca="false">C90+L90</f>
        <v>3334878</v>
      </c>
      <c r="V90" s="26" t="n">
        <f aca="false">D90+M90</f>
        <v>455351</v>
      </c>
      <c r="W90" s="26" t="n">
        <f aca="false">E90+N90</f>
        <v>359</v>
      </c>
      <c r="X90" s="26" t="n">
        <f aca="false">F90+O90</f>
        <v>1825</v>
      </c>
      <c r="Y90" s="26" t="n">
        <f aca="false">G90+P90</f>
        <v>842</v>
      </c>
      <c r="Z90" s="31" t="n">
        <f aca="false">H90+Q90</f>
        <v>4092733</v>
      </c>
      <c r="AA90" s="31" t="n">
        <f aca="false">I90+R90</f>
        <v>3336703</v>
      </c>
      <c r="AB90" s="26" t="n">
        <f aca="false">J90+S90</f>
        <v>456193</v>
      </c>
    </row>
    <row r="91" customFormat="false" ht="12.75" hidden="false" customHeight="false" outlineLevel="0" collapsed="false">
      <c r="A91" s="32" t="s">
        <v>20</v>
      </c>
      <c r="B91" s="37" t="n">
        <v>20010</v>
      </c>
      <c r="C91" s="37" t="n">
        <v>257215</v>
      </c>
      <c r="D91" s="37" t="n">
        <v>233369</v>
      </c>
      <c r="E91" s="33"/>
      <c r="F91" s="33"/>
      <c r="G91" s="33"/>
      <c r="H91" s="33" t="n">
        <f aca="false">B91+E91</f>
        <v>20010</v>
      </c>
      <c r="I91" s="33" t="n">
        <f aca="false">C91+F91</f>
        <v>257215</v>
      </c>
      <c r="J91" s="33" t="n">
        <f aca="false">D91+G91</f>
        <v>233369</v>
      </c>
      <c r="K91" s="34" t="n">
        <v>11694</v>
      </c>
      <c r="L91" s="34" t="n">
        <v>127097</v>
      </c>
      <c r="M91" s="34" t="n">
        <v>98112</v>
      </c>
      <c r="N91" s="35"/>
      <c r="O91" s="35"/>
      <c r="P91" s="35"/>
      <c r="Q91" s="33" t="n">
        <f aca="false">K91+N91</f>
        <v>11694</v>
      </c>
      <c r="R91" s="33" t="n">
        <f aca="false">L91+O91</f>
        <v>127097</v>
      </c>
      <c r="S91" s="33" t="n">
        <f aca="false">M91+P91</f>
        <v>98112</v>
      </c>
      <c r="T91" s="33" t="n">
        <f aca="false">B91+K91</f>
        <v>31704</v>
      </c>
      <c r="U91" s="33" t="n">
        <f aca="false">C91+L91</f>
        <v>384312</v>
      </c>
      <c r="V91" s="33" t="n">
        <f aca="false">D91+M91</f>
        <v>331481</v>
      </c>
      <c r="W91" s="33" t="n">
        <f aca="false">E91+N91</f>
        <v>0</v>
      </c>
      <c r="X91" s="33" t="n">
        <f aca="false">F91+O91</f>
        <v>0</v>
      </c>
      <c r="Y91" s="33" t="n">
        <f aca="false">G91+P91</f>
        <v>0</v>
      </c>
      <c r="Z91" s="36" t="n">
        <f aca="false">H91+Q91</f>
        <v>31704</v>
      </c>
      <c r="AA91" s="36" t="n">
        <f aca="false">I91+R91</f>
        <v>384312</v>
      </c>
      <c r="AB91" s="33" t="n">
        <f aca="false">J91+S91</f>
        <v>331481</v>
      </c>
    </row>
    <row r="92" customFormat="false" ht="12.75" hidden="false" customHeight="false" outlineLevel="0" collapsed="false">
      <c r="A92" s="32" t="s">
        <v>21</v>
      </c>
      <c r="B92" s="37" t="n">
        <v>99691</v>
      </c>
      <c r="C92" s="37" t="n">
        <v>134642</v>
      </c>
      <c r="D92" s="37" t="n">
        <v>14566</v>
      </c>
      <c r="E92" s="37"/>
      <c r="F92" s="37"/>
      <c r="G92" s="37"/>
      <c r="H92" s="37" t="n">
        <f aca="false">B92+E92</f>
        <v>99691</v>
      </c>
      <c r="I92" s="37" t="n">
        <f aca="false">C92+F92</f>
        <v>134642</v>
      </c>
      <c r="J92" s="37" t="n">
        <f aca="false">D92+G92</f>
        <v>14566</v>
      </c>
      <c r="K92" s="34" t="n">
        <f aca="false">10200+4050470-99691</f>
        <v>3960979</v>
      </c>
      <c r="L92" s="34" t="n">
        <v>2466193</v>
      </c>
      <c r="M92" s="34" t="n">
        <v>3700</v>
      </c>
      <c r="N92" s="35"/>
      <c r="O92" s="35"/>
      <c r="P92" s="35"/>
      <c r="Q92" s="33" t="n">
        <f aca="false">K92+N92</f>
        <v>3960979</v>
      </c>
      <c r="R92" s="33" t="n">
        <f aca="false">L92+O92</f>
        <v>2466193</v>
      </c>
      <c r="S92" s="33" t="n">
        <f aca="false">M92+P92</f>
        <v>3700</v>
      </c>
      <c r="T92" s="33" t="n">
        <f aca="false">B92+K92</f>
        <v>4060670</v>
      </c>
      <c r="U92" s="33" t="n">
        <f aca="false">C92+L92</f>
        <v>2600835</v>
      </c>
      <c r="V92" s="33" t="n">
        <f aca="false">D92+M92</f>
        <v>18266</v>
      </c>
      <c r="W92" s="33" t="n">
        <f aca="false">E92+N92</f>
        <v>0</v>
      </c>
      <c r="X92" s="33" t="n">
        <f aca="false">F92+O92</f>
        <v>0</v>
      </c>
      <c r="Y92" s="33" t="n">
        <f aca="false">G92+P92</f>
        <v>0</v>
      </c>
      <c r="Z92" s="54" t="n">
        <f aca="false">H92+Q92</f>
        <v>4060670</v>
      </c>
      <c r="AA92" s="54" t="n">
        <f aca="false">I92+R92</f>
        <v>2600835</v>
      </c>
      <c r="AB92" s="37" t="n">
        <f aca="false">J92+S92</f>
        <v>18266</v>
      </c>
    </row>
    <row r="93" customFormat="false" ht="12.75" hidden="false" customHeight="false" outlineLevel="0" collapsed="false">
      <c r="A93" s="49" t="s">
        <v>75</v>
      </c>
      <c r="B93" s="37" t="n">
        <v>99691</v>
      </c>
      <c r="C93" s="37" t="n">
        <v>126392</v>
      </c>
      <c r="D93" s="37" t="n">
        <v>14566</v>
      </c>
      <c r="E93" s="33"/>
      <c r="F93" s="33"/>
      <c r="G93" s="33"/>
      <c r="H93" s="33" t="n">
        <f aca="false">B93+E93</f>
        <v>99691</v>
      </c>
      <c r="I93" s="33" t="n">
        <f aca="false">C93+F93</f>
        <v>126392</v>
      </c>
      <c r="J93" s="33" t="n">
        <f aca="false">D93+G93</f>
        <v>14566</v>
      </c>
      <c r="K93" s="34" t="n">
        <f aca="false">4050470-99691</f>
        <v>3950779</v>
      </c>
      <c r="L93" s="34" t="n">
        <v>2464243</v>
      </c>
      <c r="M93" s="34" t="n">
        <v>3700</v>
      </c>
      <c r="N93" s="35"/>
      <c r="O93" s="35"/>
      <c r="P93" s="35"/>
      <c r="Q93" s="33" t="n">
        <f aca="false">K93+N93</f>
        <v>3950779</v>
      </c>
      <c r="R93" s="33" t="n">
        <f aca="false">L93+O93</f>
        <v>2464243</v>
      </c>
      <c r="S93" s="33" t="n">
        <f aca="false">M93+P93</f>
        <v>3700</v>
      </c>
      <c r="T93" s="33" t="n">
        <f aca="false">B93+K93</f>
        <v>4050470</v>
      </c>
      <c r="U93" s="33" t="n">
        <f aca="false">C93+L93</f>
        <v>2590635</v>
      </c>
      <c r="V93" s="33" t="n">
        <f aca="false">D93+M93</f>
        <v>18266</v>
      </c>
      <c r="W93" s="33" t="n">
        <f aca="false">E93+N93</f>
        <v>0</v>
      </c>
      <c r="X93" s="33" t="n">
        <f aca="false">F93+O93</f>
        <v>0</v>
      </c>
      <c r="Y93" s="33" t="n">
        <f aca="false">G93+P93</f>
        <v>0</v>
      </c>
      <c r="Z93" s="36" t="n">
        <f aca="false">H93+Q93</f>
        <v>4050470</v>
      </c>
      <c r="AA93" s="36" t="n">
        <f aca="false">I93+R93</f>
        <v>2590635</v>
      </c>
      <c r="AB93" s="33" t="n">
        <f aca="false">J93+S93</f>
        <v>18266</v>
      </c>
    </row>
    <row r="94" customFormat="false" ht="12.75" hidden="false" customHeight="false" outlineLevel="0" collapsed="false">
      <c r="A94" s="38" t="s">
        <v>22</v>
      </c>
      <c r="B94" s="33"/>
      <c r="C94" s="33" t="n">
        <v>65580</v>
      </c>
      <c r="D94" s="33" t="n">
        <v>13362</v>
      </c>
      <c r="E94" s="33"/>
      <c r="F94" s="33"/>
      <c r="G94" s="33"/>
      <c r="H94" s="33" t="n">
        <f aca="false">B94+E94</f>
        <v>0</v>
      </c>
      <c r="I94" s="33" t="n">
        <f aca="false">C94+F94</f>
        <v>65580</v>
      </c>
      <c r="J94" s="33" t="n">
        <f aca="false">D94+G94</f>
        <v>13362</v>
      </c>
      <c r="K94" s="34"/>
      <c r="L94" s="34" t="n">
        <v>284151</v>
      </c>
      <c r="M94" s="34" t="n">
        <v>92242</v>
      </c>
      <c r="N94" s="35"/>
      <c r="O94" s="35"/>
      <c r="P94" s="35"/>
      <c r="Q94" s="33" t="n">
        <f aca="false">K94+N94</f>
        <v>0</v>
      </c>
      <c r="R94" s="33" t="n">
        <f aca="false">L94+O94</f>
        <v>284151</v>
      </c>
      <c r="S94" s="33" t="n">
        <f aca="false">M94+P94</f>
        <v>92242</v>
      </c>
      <c r="T94" s="33" t="n">
        <f aca="false">B94+K94</f>
        <v>0</v>
      </c>
      <c r="U94" s="33" t="n">
        <f aca="false">C94+L94</f>
        <v>349731</v>
      </c>
      <c r="V94" s="33" t="n">
        <f aca="false">D94+M94</f>
        <v>105604</v>
      </c>
      <c r="W94" s="33" t="n">
        <f aca="false">E94+N94</f>
        <v>0</v>
      </c>
      <c r="X94" s="33" t="n">
        <f aca="false">F94+O94</f>
        <v>0</v>
      </c>
      <c r="Y94" s="33" t="n">
        <f aca="false">G94+P94</f>
        <v>0</v>
      </c>
      <c r="Z94" s="36" t="n">
        <f aca="false">H94+Q94</f>
        <v>0</v>
      </c>
      <c r="AA94" s="36" t="n">
        <f aca="false">I94+R94</f>
        <v>349731</v>
      </c>
      <c r="AB94" s="33" t="n">
        <f aca="false">J94+S94</f>
        <v>105604</v>
      </c>
    </row>
    <row r="95" customFormat="false" ht="12.75" hidden="false" customHeight="false" outlineLevel="0" collapsed="false">
      <c r="A95" s="38" t="s">
        <v>23</v>
      </c>
      <c r="B95" s="33"/>
      <c r="C95" s="33"/>
      <c r="D95" s="33"/>
      <c r="E95" s="33"/>
      <c r="F95" s="33" t="n">
        <v>188</v>
      </c>
      <c r="G95" s="33" t="n">
        <v>188</v>
      </c>
      <c r="H95" s="33" t="n">
        <f aca="false">B95+E95</f>
        <v>0</v>
      </c>
      <c r="I95" s="33" t="n">
        <f aca="false">C95+F95</f>
        <v>188</v>
      </c>
      <c r="J95" s="33" t="n">
        <f aca="false">D95+G95</f>
        <v>188</v>
      </c>
      <c r="K95" s="34"/>
      <c r="L95" s="34"/>
      <c r="M95" s="34"/>
      <c r="N95" s="35"/>
      <c r="O95" s="35"/>
      <c r="P95" s="35"/>
      <c r="Q95" s="33" t="n">
        <f aca="false">K95+N95</f>
        <v>0</v>
      </c>
      <c r="R95" s="33" t="n">
        <f aca="false">L95+O95</f>
        <v>0</v>
      </c>
      <c r="S95" s="33" t="n">
        <f aca="false">M95+P95</f>
        <v>0</v>
      </c>
      <c r="T95" s="33" t="n">
        <f aca="false">B95+K95</f>
        <v>0</v>
      </c>
      <c r="U95" s="33" t="n">
        <f aca="false">C95+L95</f>
        <v>0</v>
      </c>
      <c r="V95" s="33" t="n">
        <f aca="false">D95+M95</f>
        <v>0</v>
      </c>
      <c r="W95" s="33" t="n">
        <f aca="false">E95+N95</f>
        <v>0</v>
      </c>
      <c r="X95" s="33" t="n">
        <f aca="false">F95+O95</f>
        <v>188</v>
      </c>
      <c r="Y95" s="33" t="n">
        <f aca="false">G95+P95</f>
        <v>188</v>
      </c>
      <c r="Z95" s="36" t="n">
        <f aca="false">H95+Q95</f>
        <v>0</v>
      </c>
      <c r="AA95" s="36" t="n">
        <f aca="false">I95+R95</f>
        <v>188</v>
      </c>
      <c r="AB95" s="33" t="n">
        <f aca="false">J95+S95</f>
        <v>188</v>
      </c>
    </row>
    <row r="96" customFormat="false" ht="12.75" hidden="false" customHeight="false" outlineLevel="0" collapsed="false">
      <c r="A96" s="38" t="s">
        <v>24</v>
      </c>
      <c r="B96" s="33"/>
      <c r="C96" s="33"/>
      <c r="D96" s="33"/>
      <c r="E96" s="33"/>
      <c r="F96" s="33" t="n">
        <v>1278</v>
      </c>
      <c r="G96" s="33" t="n">
        <v>295</v>
      </c>
      <c r="H96" s="33" t="n">
        <f aca="false">B96+E96</f>
        <v>0</v>
      </c>
      <c r="I96" s="33" t="n">
        <f aca="false">C96+F96</f>
        <v>1278</v>
      </c>
      <c r="J96" s="33" t="n">
        <f aca="false">D96+G96</f>
        <v>295</v>
      </c>
      <c r="K96" s="34"/>
      <c r="L96" s="34"/>
      <c r="M96" s="34"/>
      <c r="N96" s="35"/>
      <c r="O96" s="35"/>
      <c r="P96" s="35"/>
      <c r="Q96" s="33" t="n">
        <f aca="false">K96+N96</f>
        <v>0</v>
      </c>
      <c r="R96" s="33" t="n">
        <f aca="false">L96+O96</f>
        <v>0</v>
      </c>
      <c r="S96" s="33" t="n">
        <f aca="false">M96+P96</f>
        <v>0</v>
      </c>
      <c r="T96" s="33" t="n">
        <f aca="false">B96+K96</f>
        <v>0</v>
      </c>
      <c r="U96" s="33" t="n">
        <f aca="false">C96+L96</f>
        <v>0</v>
      </c>
      <c r="V96" s="33" t="n">
        <f aca="false">D96+M96</f>
        <v>0</v>
      </c>
      <c r="W96" s="33" t="n">
        <f aca="false">E96+N96</f>
        <v>0</v>
      </c>
      <c r="X96" s="33" t="n">
        <f aca="false">F96+O96</f>
        <v>1278</v>
      </c>
      <c r="Y96" s="33" t="n">
        <f aca="false">G96+P96</f>
        <v>295</v>
      </c>
      <c r="Z96" s="36" t="n">
        <f aca="false">H96+Q96</f>
        <v>0</v>
      </c>
      <c r="AA96" s="36" t="n">
        <f aca="false">I96+R96</f>
        <v>1278</v>
      </c>
      <c r="AB96" s="33" t="n">
        <f aca="false">J96+S96</f>
        <v>295</v>
      </c>
    </row>
    <row r="97" customFormat="false" ht="12.75" hidden="false" customHeight="false" outlineLevel="0" collapsed="false">
      <c r="A97" s="38" t="s">
        <v>27</v>
      </c>
      <c r="B97" s="33"/>
      <c r="C97" s="33"/>
      <c r="D97" s="33"/>
      <c r="E97" s="33" t="n">
        <v>359</v>
      </c>
      <c r="F97" s="33" t="n">
        <v>359</v>
      </c>
      <c r="G97" s="33" t="n">
        <v>359</v>
      </c>
      <c r="H97" s="33" t="n">
        <f aca="false">B97+E97</f>
        <v>359</v>
      </c>
      <c r="I97" s="33" t="n">
        <f aca="false">C97+F97</f>
        <v>359</v>
      </c>
      <c r="J97" s="33" t="n">
        <f aca="false">D97+G97</f>
        <v>359</v>
      </c>
      <c r="K97" s="34"/>
      <c r="L97" s="34"/>
      <c r="M97" s="34"/>
      <c r="N97" s="35"/>
      <c r="O97" s="35"/>
      <c r="P97" s="35"/>
      <c r="Q97" s="33" t="n">
        <f aca="false">K97+N97</f>
        <v>0</v>
      </c>
      <c r="R97" s="33" t="n">
        <f aca="false">L97+O97</f>
        <v>0</v>
      </c>
      <c r="S97" s="33" t="n">
        <f aca="false">M97+P97</f>
        <v>0</v>
      </c>
      <c r="T97" s="33" t="n">
        <f aca="false">B97+K97</f>
        <v>0</v>
      </c>
      <c r="U97" s="33" t="n">
        <f aca="false">C97+L97</f>
        <v>0</v>
      </c>
      <c r="V97" s="33" t="n">
        <f aca="false">D97+M97</f>
        <v>0</v>
      </c>
      <c r="W97" s="33" t="n">
        <f aca="false">E97+N97</f>
        <v>359</v>
      </c>
      <c r="X97" s="33" t="n">
        <f aca="false">F97+O97</f>
        <v>359</v>
      </c>
      <c r="Y97" s="33" t="n">
        <f aca="false">G97+P97</f>
        <v>359</v>
      </c>
      <c r="Z97" s="36" t="n">
        <f aca="false">H97+Q97</f>
        <v>359</v>
      </c>
      <c r="AA97" s="36" t="n">
        <f aca="false">I97+R97</f>
        <v>359</v>
      </c>
      <c r="AB97" s="33" t="n">
        <f aca="false">J97+S97</f>
        <v>359</v>
      </c>
    </row>
    <row r="98" customFormat="false" ht="13.5" hidden="false" customHeight="false" outlineLevel="0" collapsed="false">
      <c r="A98" s="53" t="s">
        <v>76</v>
      </c>
      <c r="B98" s="26" t="n">
        <f aca="false">SUM(B99:B100)</f>
        <v>0</v>
      </c>
      <c r="C98" s="26" t="n">
        <f aca="false">SUM(C99:C100)</f>
        <v>0</v>
      </c>
      <c r="D98" s="26" t="n">
        <f aca="false">SUM(D99:D100)</f>
        <v>0</v>
      </c>
      <c r="E98" s="26" t="n">
        <f aca="false">SUM(E99:E100)</f>
        <v>0</v>
      </c>
      <c r="F98" s="26" t="n">
        <f aca="false">SUM(F99:F100)</f>
        <v>0</v>
      </c>
      <c r="G98" s="26" t="n">
        <f aca="false">SUM(G99:G100)</f>
        <v>0</v>
      </c>
      <c r="H98" s="26" t="n">
        <f aca="false">B98+E98</f>
        <v>0</v>
      </c>
      <c r="I98" s="26" t="n">
        <f aca="false">C98+F98</f>
        <v>0</v>
      </c>
      <c r="J98" s="26" t="n">
        <f aca="false">D98+G98</f>
        <v>0</v>
      </c>
      <c r="K98" s="30" t="n">
        <f aca="false">SUM(K99:K100)</f>
        <v>0</v>
      </c>
      <c r="L98" s="30" t="n">
        <f aca="false">SUM(L99:L100)</f>
        <v>0</v>
      </c>
      <c r="M98" s="30" t="n">
        <f aca="false">SUM(M99:M100)</f>
        <v>0</v>
      </c>
      <c r="N98" s="30" t="n">
        <f aca="false">SUM(N99:N100)</f>
        <v>0</v>
      </c>
      <c r="O98" s="30" t="n">
        <f aca="false">SUM(O99:O100)</f>
        <v>0</v>
      </c>
      <c r="P98" s="30" t="n">
        <f aca="false">SUM(P99:P100)</f>
        <v>0</v>
      </c>
      <c r="Q98" s="27" t="n">
        <f aca="false">K98+N98</f>
        <v>0</v>
      </c>
      <c r="R98" s="27" t="n">
        <f aca="false">L98+O98</f>
        <v>0</v>
      </c>
      <c r="S98" s="27" t="n">
        <f aca="false">M98+P98</f>
        <v>0</v>
      </c>
      <c r="T98" s="26" t="n">
        <f aca="false">B98+K98</f>
        <v>0</v>
      </c>
      <c r="U98" s="26" t="n">
        <f aca="false">C98+L98</f>
        <v>0</v>
      </c>
      <c r="V98" s="26" t="n">
        <f aca="false">D98+M98</f>
        <v>0</v>
      </c>
      <c r="W98" s="26" t="n">
        <f aca="false">E98+N98</f>
        <v>0</v>
      </c>
      <c r="X98" s="26" t="n">
        <f aca="false">F98+O98</f>
        <v>0</v>
      </c>
      <c r="Y98" s="26" t="n">
        <f aca="false">G98+P98</f>
        <v>0</v>
      </c>
      <c r="Z98" s="31" t="n">
        <f aca="false">H98+Q98</f>
        <v>0</v>
      </c>
      <c r="AA98" s="31" t="n">
        <f aca="false">I98+R98</f>
        <v>0</v>
      </c>
      <c r="AB98" s="26" t="n">
        <f aca="false">J98+S98</f>
        <v>0</v>
      </c>
    </row>
    <row r="99" customFormat="false" ht="12.75" hidden="false" customHeight="false" outlineLevel="0" collapsed="false">
      <c r="A99" s="32" t="s">
        <v>20</v>
      </c>
      <c r="B99" s="33"/>
      <c r="C99" s="33"/>
      <c r="D99" s="33"/>
      <c r="E99" s="33"/>
      <c r="F99" s="33"/>
      <c r="G99" s="33"/>
      <c r="H99" s="33" t="n">
        <f aca="false">B99+E99</f>
        <v>0</v>
      </c>
      <c r="I99" s="33" t="n">
        <f aca="false">C99+F99</f>
        <v>0</v>
      </c>
      <c r="J99" s="33" t="n">
        <f aca="false">D99+G99</f>
        <v>0</v>
      </c>
      <c r="K99" s="35"/>
      <c r="L99" s="35"/>
      <c r="M99" s="35"/>
      <c r="N99" s="35"/>
      <c r="O99" s="35"/>
      <c r="P99" s="35"/>
      <c r="Q99" s="33" t="n">
        <f aca="false">K99+N99</f>
        <v>0</v>
      </c>
      <c r="R99" s="33" t="n">
        <f aca="false">L99+O99</f>
        <v>0</v>
      </c>
      <c r="S99" s="33" t="n">
        <f aca="false">M99+P99</f>
        <v>0</v>
      </c>
      <c r="T99" s="33" t="n">
        <f aca="false">B99+K99</f>
        <v>0</v>
      </c>
      <c r="U99" s="33" t="n">
        <f aca="false">C99+L99</f>
        <v>0</v>
      </c>
      <c r="V99" s="33" t="n">
        <f aca="false">D99+M99</f>
        <v>0</v>
      </c>
      <c r="W99" s="33" t="n">
        <f aca="false">E99+N99</f>
        <v>0</v>
      </c>
      <c r="X99" s="33" t="n">
        <f aca="false">F99+O99</f>
        <v>0</v>
      </c>
      <c r="Y99" s="33" t="n">
        <f aca="false">G99+P99</f>
        <v>0</v>
      </c>
      <c r="Z99" s="36" t="n">
        <f aca="false">H99+Q99</f>
        <v>0</v>
      </c>
      <c r="AA99" s="36" t="n">
        <f aca="false">I99+R99</f>
        <v>0</v>
      </c>
      <c r="AB99" s="33" t="n">
        <f aca="false">J99+S99</f>
        <v>0</v>
      </c>
    </row>
    <row r="100" customFormat="false" ht="12.75" hidden="false" customHeight="false" outlineLevel="0" collapsed="false">
      <c r="A100" s="32" t="s">
        <v>21</v>
      </c>
      <c r="B100" s="33"/>
      <c r="C100" s="33"/>
      <c r="D100" s="33"/>
      <c r="E100" s="33"/>
      <c r="F100" s="33"/>
      <c r="G100" s="33"/>
      <c r="H100" s="33" t="n">
        <f aca="false">B100+E100</f>
        <v>0</v>
      </c>
      <c r="I100" s="33" t="n">
        <f aca="false">C100+F100</f>
        <v>0</v>
      </c>
      <c r="J100" s="33" t="n">
        <f aca="false">D100+G100</f>
        <v>0</v>
      </c>
      <c r="K100" s="35"/>
      <c r="L100" s="35"/>
      <c r="M100" s="35"/>
      <c r="N100" s="35"/>
      <c r="O100" s="35"/>
      <c r="P100" s="35"/>
      <c r="Q100" s="33" t="n">
        <f aca="false">K100+N100</f>
        <v>0</v>
      </c>
      <c r="R100" s="33" t="n">
        <f aca="false">L100+O100</f>
        <v>0</v>
      </c>
      <c r="S100" s="33" t="n">
        <f aca="false">M100+P100</f>
        <v>0</v>
      </c>
      <c r="T100" s="33" t="n">
        <f aca="false">B100+K100</f>
        <v>0</v>
      </c>
      <c r="U100" s="33" t="n">
        <f aca="false">C100+L100</f>
        <v>0</v>
      </c>
      <c r="V100" s="33" t="n">
        <f aca="false">D100+M100</f>
        <v>0</v>
      </c>
      <c r="W100" s="33" t="n">
        <f aca="false">E100+N100</f>
        <v>0</v>
      </c>
      <c r="X100" s="33" t="n">
        <f aca="false">F100+O100</f>
        <v>0</v>
      </c>
      <c r="Y100" s="33" t="n">
        <f aca="false">G100+P100</f>
        <v>0</v>
      </c>
      <c r="Z100" s="36" t="n">
        <f aca="false">H100+Q100</f>
        <v>0</v>
      </c>
      <c r="AA100" s="36" t="n">
        <f aca="false">I100+R100</f>
        <v>0</v>
      </c>
      <c r="AB100" s="33" t="n">
        <f aca="false">J100+S100</f>
        <v>0</v>
      </c>
    </row>
    <row r="101" customFormat="false" ht="12.75" hidden="false" customHeight="false" outlineLevel="0" collapsed="false">
      <c r="A101" s="55" t="s">
        <v>77</v>
      </c>
      <c r="B101" s="27" t="n">
        <f aca="false">SUM(B102:B104)</f>
        <v>0</v>
      </c>
      <c r="C101" s="27" t="n">
        <f aca="false">SUM(C102:C104)</f>
        <v>0</v>
      </c>
      <c r="D101" s="27" t="n">
        <f aca="false">SUM(D102:D104)</f>
        <v>33718</v>
      </c>
      <c r="E101" s="27" t="n">
        <f aca="false">SUM(E102:E104)</f>
        <v>0</v>
      </c>
      <c r="F101" s="27" t="n">
        <f aca="false">SUM(F102:F104)</f>
        <v>0</v>
      </c>
      <c r="G101" s="27" t="n">
        <f aca="false">SUM(G102:G104)</f>
        <v>0</v>
      </c>
      <c r="H101" s="26" t="n">
        <f aca="false">B101+E101</f>
        <v>0</v>
      </c>
      <c r="I101" s="26" t="n">
        <f aca="false">C101+F101</f>
        <v>0</v>
      </c>
      <c r="J101" s="26" t="n">
        <f aca="false">D101+G101</f>
        <v>33718</v>
      </c>
      <c r="K101" s="30" t="n">
        <f aca="false">SUM(K102:K104)</f>
        <v>0</v>
      </c>
      <c r="L101" s="30" t="n">
        <f aca="false">SUM(L102:L104)</f>
        <v>0</v>
      </c>
      <c r="M101" s="30" t="n">
        <f aca="false">SUM(M102:M104)</f>
        <v>0</v>
      </c>
      <c r="N101" s="30" t="n">
        <f aca="false">SUM(N102:N104)</f>
        <v>0</v>
      </c>
      <c r="O101" s="30" t="n">
        <f aca="false">SUM(O102:O104)</f>
        <v>0</v>
      </c>
      <c r="P101" s="30" t="n">
        <f aca="false">SUM(P102:P104)</f>
        <v>0</v>
      </c>
      <c r="Q101" s="27" t="n">
        <f aca="false">K101+N101</f>
        <v>0</v>
      </c>
      <c r="R101" s="27" t="n">
        <f aca="false">L101+O101</f>
        <v>0</v>
      </c>
      <c r="S101" s="27" t="n">
        <f aca="false">M101+P101</f>
        <v>0</v>
      </c>
      <c r="T101" s="26" t="n">
        <f aca="false">B101+K101</f>
        <v>0</v>
      </c>
      <c r="U101" s="26" t="n">
        <f aca="false">C101+L101</f>
        <v>0</v>
      </c>
      <c r="V101" s="26" t="n">
        <f aca="false">D101+M101</f>
        <v>33718</v>
      </c>
      <c r="W101" s="26" t="n">
        <f aca="false">E101+N101</f>
        <v>0</v>
      </c>
      <c r="X101" s="26" t="n">
        <f aca="false">F101+O101</f>
        <v>0</v>
      </c>
      <c r="Y101" s="26" t="n">
        <f aca="false">G101+P101</f>
        <v>0</v>
      </c>
      <c r="Z101" s="31" t="n">
        <f aca="false">H101+Q101</f>
        <v>0</v>
      </c>
      <c r="AA101" s="31" t="n">
        <f aca="false">I101+R101</f>
        <v>0</v>
      </c>
      <c r="AB101" s="26" t="n">
        <f aca="false">J101+S101</f>
        <v>33718</v>
      </c>
    </row>
    <row r="102" customFormat="false" ht="12.75" hidden="false" customHeight="false" outlineLevel="0" collapsed="false">
      <c r="A102" s="56" t="s">
        <v>20</v>
      </c>
      <c r="B102" s="33"/>
      <c r="C102" s="33"/>
      <c r="D102" s="33"/>
      <c r="E102" s="33"/>
      <c r="F102" s="33"/>
      <c r="G102" s="33"/>
      <c r="H102" s="33" t="n">
        <f aca="false">B102+E102</f>
        <v>0</v>
      </c>
      <c r="I102" s="33" t="n">
        <f aca="false">C102+F102</f>
        <v>0</v>
      </c>
      <c r="J102" s="33" t="n">
        <f aca="false">D102+G102</f>
        <v>0</v>
      </c>
      <c r="K102" s="35"/>
      <c r="L102" s="35"/>
      <c r="M102" s="35"/>
      <c r="N102" s="35"/>
      <c r="O102" s="35"/>
      <c r="P102" s="35"/>
      <c r="Q102" s="33" t="n">
        <f aca="false">K102+N102</f>
        <v>0</v>
      </c>
      <c r="R102" s="33" t="n">
        <f aca="false">L102+O102</f>
        <v>0</v>
      </c>
      <c r="S102" s="33" t="n">
        <f aca="false">M102+P102</f>
        <v>0</v>
      </c>
      <c r="T102" s="33" t="n">
        <f aca="false">B102+K102</f>
        <v>0</v>
      </c>
      <c r="U102" s="33" t="n">
        <f aca="false">C102+L102</f>
        <v>0</v>
      </c>
      <c r="V102" s="33" t="n">
        <f aca="false">D102+M102</f>
        <v>0</v>
      </c>
      <c r="W102" s="33" t="n">
        <f aca="false">E102+N102</f>
        <v>0</v>
      </c>
      <c r="X102" s="33" t="n">
        <f aca="false">F102+O102</f>
        <v>0</v>
      </c>
      <c r="Y102" s="33" t="n">
        <f aca="false">G102+P102</f>
        <v>0</v>
      </c>
      <c r="Z102" s="36" t="n">
        <f aca="false">H102+Q102</f>
        <v>0</v>
      </c>
      <c r="AA102" s="36" t="n">
        <f aca="false">I102+R102</f>
        <v>0</v>
      </c>
      <c r="AB102" s="33" t="n">
        <f aca="false">J102+S102</f>
        <v>0</v>
      </c>
    </row>
    <row r="103" customFormat="false" ht="12.75" hidden="false" customHeight="false" outlineLevel="0" collapsed="false">
      <c r="A103" s="56" t="s">
        <v>21</v>
      </c>
      <c r="B103" s="33"/>
      <c r="C103" s="33"/>
      <c r="D103" s="33"/>
      <c r="E103" s="33"/>
      <c r="F103" s="33"/>
      <c r="G103" s="33"/>
      <c r="H103" s="33" t="n">
        <f aca="false">B103+E103</f>
        <v>0</v>
      </c>
      <c r="I103" s="33" t="n">
        <f aca="false">C103+F103</f>
        <v>0</v>
      </c>
      <c r="J103" s="33" t="n">
        <f aca="false">D103+G103</f>
        <v>0</v>
      </c>
      <c r="K103" s="35"/>
      <c r="L103" s="35"/>
      <c r="M103" s="35"/>
      <c r="N103" s="35"/>
      <c r="O103" s="35"/>
      <c r="P103" s="35"/>
      <c r="Q103" s="33" t="n">
        <f aca="false">K103+N103</f>
        <v>0</v>
      </c>
      <c r="R103" s="33" t="n">
        <f aca="false">L103+O103</f>
        <v>0</v>
      </c>
      <c r="S103" s="33" t="n">
        <f aca="false">M103+P103</f>
        <v>0</v>
      </c>
      <c r="T103" s="33" t="n">
        <f aca="false">B103+K103</f>
        <v>0</v>
      </c>
      <c r="U103" s="33" t="n">
        <f aca="false">C103+L103</f>
        <v>0</v>
      </c>
      <c r="V103" s="33" t="n">
        <f aca="false">D103+M103</f>
        <v>0</v>
      </c>
      <c r="W103" s="33" t="n">
        <f aca="false">E103+N103</f>
        <v>0</v>
      </c>
      <c r="X103" s="33" t="n">
        <f aca="false">F103+O103</f>
        <v>0</v>
      </c>
      <c r="Y103" s="33" t="n">
        <f aca="false">G103+P103</f>
        <v>0</v>
      </c>
      <c r="Z103" s="36" t="n">
        <f aca="false">H103+Q103</f>
        <v>0</v>
      </c>
      <c r="AA103" s="36" t="n">
        <f aca="false">I103+R103</f>
        <v>0</v>
      </c>
      <c r="AB103" s="33" t="n">
        <f aca="false">J103+S103</f>
        <v>0</v>
      </c>
    </row>
    <row r="104" customFormat="false" ht="12.75" hidden="false" customHeight="false" outlineLevel="0" collapsed="false">
      <c r="A104" s="57" t="s">
        <v>22</v>
      </c>
      <c r="B104" s="33"/>
      <c r="C104" s="33"/>
      <c r="D104" s="33" t="n">
        <v>33718</v>
      </c>
      <c r="E104" s="33"/>
      <c r="F104" s="33"/>
      <c r="G104" s="33"/>
      <c r="H104" s="33" t="n">
        <f aca="false">B104+E104</f>
        <v>0</v>
      </c>
      <c r="I104" s="33" t="n">
        <f aca="false">C104+F104</f>
        <v>0</v>
      </c>
      <c r="J104" s="33" t="n">
        <f aca="false">D104+G104</f>
        <v>33718</v>
      </c>
      <c r="K104" s="35"/>
      <c r="L104" s="35"/>
      <c r="M104" s="35"/>
      <c r="N104" s="35"/>
      <c r="O104" s="35"/>
      <c r="P104" s="35"/>
      <c r="Q104" s="33" t="n">
        <f aca="false">K104+N104</f>
        <v>0</v>
      </c>
      <c r="R104" s="33" t="n">
        <f aca="false">L104+O104</f>
        <v>0</v>
      </c>
      <c r="S104" s="33" t="n">
        <f aca="false">M104+P104</f>
        <v>0</v>
      </c>
      <c r="T104" s="33" t="n">
        <f aca="false">B104+K104</f>
        <v>0</v>
      </c>
      <c r="U104" s="33" t="n">
        <f aca="false">C104+L104</f>
        <v>0</v>
      </c>
      <c r="V104" s="33" t="n">
        <f aca="false">D104+M104</f>
        <v>33718</v>
      </c>
      <c r="W104" s="33" t="n">
        <f aca="false">E104+N104</f>
        <v>0</v>
      </c>
      <c r="X104" s="33" t="n">
        <f aca="false">F104+O104</f>
        <v>0</v>
      </c>
      <c r="Y104" s="33" t="n">
        <f aca="false">G104+P104</f>
        <v>0</v>
      </c>
      <c r="Z104" s="36" t="n">
        <f aca="false">H104+Q104</f>
        <v>0</v>
      </c>
      <c r="AA104" s="36" t="n">
        <f aca="false">I104+R104</f>
        <v>0</v>
      </c>
      <c r="AB104" s="33" t="n">
        <f aca="false">J104+S104</f>
        <v>33718</v>
      </c>
    </row>
    <row r="105" customFormat="false" ht="12.75" hidden="false" customHeight="false" outlineLevel="0" collapsed="false">
      <c r="A105" s="58" t="s">
        <v>78</v>
      </c>
      <c r="B105" s="27" t="n">
        <f aca="false">SUM(B106:B111)</f>
        <v>0</v>
      </c>
      <c r="C105" s="27" t="n">
        <f aca="false">SUM(C106:C111)</f>
        <v>0</v>
      </c>
      <c r="D105" s="27" t="n">
        <f aca="false">SUM(D106:D111)</f>
        <v>77990</v>
      </c>
      <c r="E105" s="27" t="n">
        <f aca="false">SUM(E106:E111)</f>
        <v>0</v>
      </c>
      <c r="F105" s="27" t="n">
        <f aca="false">SUM(F106:F111)</f>
        <v>0</v>
      </c>
      <c r="G105" s="27" t="n">
        <f aca="false">SUM(G106:G111)</f>
        <v>0</v>
      </c>
      <c r="H105" s="26" t="n">
        <f aca="false">B105+E105</f>
        <v>0</v>
      </c>
      <c r="I105" s="26" t="n">
        <f aca="false">C105+F105</f>
        <v>0</v>
      </c>
      <c r="J105" s="26" t="n">
        <f aca="false">D105+G105</f>
        <v>77990</v>
      </c>
      <c r="K105" s="30" t="n">
        <f aca="false">SUM(K106:K111)</f>
        <v>0</v>
      </c>
      <c r="L105" s="30" t="n">
        <f aca="false">SUM(L106:L111)</f>
        <v>0</v>
      </c>
      <c r="M105" s="30" t="n">
        <f aca="false">SUM(M106:M111)</f>
        <v>0</v>
      </c>
      <c r="N105" s="30" t="n">
        <f aca="false">SUM(N106:N111)</f>
        <v>0</v>
      </c>
      <c r="O105" s="30" t="n">
        <f aca="false">SUM(O106:O111)</f>
        <v>0</v>
      </c>
      <c r="P105" s="30" t="n">
        <f aca="false">SUM(P106:P111)</f>
        <v>0</v>
      </c>
      <c r="Q105" s="27" t="n">
        <f aca="false">K105+N105</f>
        <v>0</v>
      </c>
      <c r="R105" s="27" t="n">
        <f aca="false">L105+O105</f>
        <v>0</v>
      </c>
      <c r="S105" s="27" t="n">
        <f aca="false">M105+P105</f>
        <v>0</v>
      </c>
      <c r="T105" s="26" t="n">
        <f aca="false">B105+K105</f>
        <v>0</v>
      </c>
      <c r="U105" s="26" t="n">
        <f aca="false">C105+L105</f>
        <v>0</v>
      </c>
      <c r="V105" s="26" t="n">
        <f aca="false">D105+M105</f>
        <v>77990</v>
      </c>
      <c r="W105" s="26" t="n">
        <f aca="false">E105+N105</f>
        <v>0</v>
      </c>
      <c r="X105" s="26" t="n">
        <f aca="false">F105+O105</f>
        <v>0</v>
      </c>
      <c r="Y105" s="26" t="n">
        <f aca="false">G105+P105</f>
        <v>0</v>
      </c>
      <c r="Z105" s="31" t="n">
        <f aca="false">H105+Q105</f>
        <v>0</v>
      </c>
      <c r="AA105" s="31" t="n">
        <f aca="false">I105+R105</f>
        <v>0</v>
      </c>
      <c r="AB105" s="26" t="n">
        <f aca="false">J105+S105</f>
        <v>77990</v>
      </c>
    </row>
    <row r="106" customFormat="false" ht="12.75" hidden="false" customHeight="false" outlineLevel="0" collapsed="false">
      <c r="A106" s="56" t="s">
        <v>20</v>
      </c>
      <c r="B106" s="33"/>
      <c r="C106" s="33"/>
      <c r="D106" s="33" t="n">
        <v>-516</v>
      </c>
      <c r="E106" s="33"/>
      <c r="F106" s="33"/>
      <c r="G106" s="33"/>
      <c r="H106" s="33" t="n">
        <f aca="false">B106+E106</f>
        <v>0</v>
      </c>
      <c r="I106" s="33" t="n">
        <f aca="false">C106+F106</f>
        <v>0</v>
      </c>
      <c r="J106" s="33" t="n">
        <f aca="false">D106+G106</f>
        <v>-516</v>
      </c>
      <c r="K106" s="35"/>
      <c r="L106" s="35"/>
      <c r="M106" s="35"/>
      <c r="N106" s="35"/>
      <c r="O106" s="35"/>
      <c r="P106" s="35"/>
      <c r="Q106" s="33" t="n">
        <f aca="false">K106+N106</f>
        <v>0</v>
      </c>
      <c r="R106" s="33" t="n">
        <f aca="false">L106+O106</f>
        <v>0</v>
      </c>
      <c r="S106" s="33" t="n">
        <f aca="false">M106+P106</f>
        <v>0</v>
      </c>
      <c r="T106" s="33" t="n">
        <f aca="false">B106+K106</f>
        <v>0</v>
      </c>
      <c r="U106" s="33" t="n">
        <f aca="false">C106+L106</f>
        <v>0</v>
      </c>
      <c r="V106" s="33" t="n">
        <f aca="false">D106+M106</f>
        <v>-516</v>
      </c>
      <c r="W106" s="33" t="n">
        <f aca="false">E106+N106</f>
        <v>0</v>
      </c>
      <c r="X106" s="33" t="n">
        <f aca="false">F106+O106</f>
        <v>0</v>
      </c>
      <c r="Y106" s="33" t="n">
        <f aca="false">G106+P106</f>
        <v>0</v>
      </c>
      <c r="Z106" s="36" t="n">
        <f aca="false">H106+Q106</f>
        <v>0</v>
      </c>
      <c r="AA106" s="36" t="n">
        <f aca="false">I106+R106</f>
        <v>0</v>
      </c>
      <c r="AB106" s="33" t="n">
        <f aca="false">J106+S106</f>
        <v>-516</v>
      </c>
    </row>
    <row r="107" customFormat="false" ht="12.75" hidden="false" customHeight="false" outlineLevel="0" collapsed="false">
      <c r="A107" s="56" t="s">
        <v>21</v>
      </c>
      <c r="B107" s="33"/>
      <c r="C107" s="33"/>
      <c r="D107" s="33" t="n">
        <v>87075</v>
      </c>
      <c r="E107" s="33"/>
      <c r="F107" s="33"/>
      <c r="G107" s="33"/>
      <c r="H107" s="33" t="n">
        <f aca="false">B107+E107</f>
        <v>0</v>
      </c>
      <c r="I107" s="33" t="n">
        <f aca="false">C107+F107</f>
        <v>0</v>
      </c>
      <c r="J107" s="33" t="n">
        <f aca="false">D107+G107</f>
        <v>87075</v>
      </c>
      <c r="K107" s="35"/>
      <c r="L107" s="35"/>
      <c r="M107" s="35"/>
      <c r="N107" s="35"/>
      <c r="O107" s="35"/>
      <c r="P107" s="35"/>
      <c r="Q107" s="33" t="n">
        <f aca="false">K107+N107</f>
        <v>0</v>
      </c>
      <c r="R107" s="33" t="n">
        <f aca="false">L107+O107</f>
        <v>0</v>
      </c>
      <c r="S107" s="33" t="n">
        <f aca="false">M107+P107</f>
        <v>0</v>
      </c>
      <c r="T107" s="33" t="n">
        <f aca="false">B107+K107</f>
        <v>0</v>
      </c>
      <c r="U107" s="33" t="n">
        <f aca="false">C107+L107</f>
        <v>0</v>
      </c>
      <c r="V107" s="33" t="n">
        <f aca="false">D107+M107</f>
        <v>87075</v>
      </c>
      <c r="W107" s="33" t="n">
        <f aca="false">E107+N107</f>
        <v>0</v>
      </c>
      <c r="X107" s="33" t="n">
        <f aca="false">F107+O107</f>
        <v>0</v>
      </c>
      <c r="Y107" s="33" t="n">
        <f aca="false">G107+P107</f>
        <v>0</v>
      </c>
      <c r="Z107" s="36" t="n">
        <f aca="false">H107+Q107</f>
        <v>0</v>
      </c>
      <c r="AA107" s="36" t="n">
        <f aca="false">I107+R107</f>
        <v>0</v>
      </c>
      <c r="AB107" s="33" t="n">
        <f aca="false">J107+S107</f>
        <v>87075</v>
      </c>
    </row>
    <row r="108" customFormat="false" ht="12.75" hidden="false" customHeight="false" outlineLevel="0" collapsed="false">
      <c r="A108" s="57" t="s">
        <v>22</v>
      </c>
      <c r="B108" s="33"/>
      <c r="C108" s="33"/>
      <c r="D108" s="33" t="n">
        <v>-8569</v>
      </c>
      <c r="E108" s="33"/>
      <c r="F108" s="33"/>
      <c r="G108" s="33"/>
      <c r="H108" s="33" t="n">
        <f aca="false">B108+E108</f>
        <v>0</v>
      </c>
      <c r="I108" s="33" t="n">
        <f aca="false">C108+F108</f>
        <v>0</v>
      </c>
      <c r="J108" s="33" t="n">
        <f aca="false">D108+G108</f>
        <v>-8569</v>
      </c>
      <c r="K108" s="35"/>
      <c r="L108" s="35"/>
      <c r="M108" s="35"/>
      <c r="N108" s="35"/>
      <c r="O108" s="35"/>
      <c r="P108" s="35"/>
      <c r="Q108" s="33" t="n">
        <f aca="false">K108+N108</f>
        <v>0</v>
      </c>
      <c r="R108" s="33" t="n">
        <f aca="false">L108+O108</f>
        <v>0</v>
      </c>
      <c r="S108" s="33" t="n">
        <f aca="false">M108+P108</f>
        <v>0</v>
      </c>
      <c r="T108" s="33" t="n">
        <f aca="false">B108+K108</f>
        <v>0</v>
      </c>
      <c r="U108" s="33" t="n">
        <f aca="false">C108+L108</f>
        <v>0</v>
      </c>
      <c r="V108" s="33" t="n">
        <f aca="false">D108+M108</f>
        <v>-8569</v>
      </c>
      <c r="W108" s="33" t="n">
        <f aca="false">E108+N108</f>
        <v>0</v>
      </c>
      <c r="X108" s="33" t="n">
        <f aca="false">F108+O108</f>
        <v>0</v>
      </c>
      <c r="Y108" s="33" t="n">
        <f aca="false">G108+P108</f>
        <v>0</v>
      </c>
      <c r="Z108" s="36" t="n">
        <f aca="false">H108+Q108</f>
        <v>0</v>
      </c>
      <c r="AA108" s="36" t="n">
        <f aca="false">I108+R108</f>
        <v>0</v>
      </c>
      <c r="AB108" s="33" t="n">
        <f aca="false">J108+S108</f>
        <v>-8569</v>
      </c>
    </row>
    <row r="109" customFormat="false" ht="12.75" hidden="false" customHeight="false" outlineLevel="0" collapsed="false">
      <c r="A109" s="57" t="s">
        <v>23</v>
      </c>
      <c r="B109" s="33"/>
      <c r="C109" s="33"/>
      <c r="D109" s="33"/>
      <c r="E109" s="33"/>
      <c r="F109" s="33"/>
      <c r="G109" s="33" t="n">
        <v>0</v>
      </c>
      <c r="H109" s="33" t="n">
        <f aca="false">B109+E109</f>
        <v>0</v>
      </c>
      <c r="I109" s="33" t="n">
        <f aca="false">C109+F109</f>
        <v>0</v>
      </c>
      <c r="J109" s="33" t="n">
        <f aca="false">D109+G109</f>
        <v>0</v>
      </c>
      <c r="K109" s="35"/>
      <c r="L109" s="35"/>
      <c r="M109" s="35"/>
      <c r="N109" s="35"/>
      <c r="O109" s="35"/>
      <c r="P109" s="35"/>
      <c r="Q109" s="33" t="n">
        <f aca="false">K109+N109</f>
        <v>0</v>
      </c>
      <c r="R109" s="33" t="n">
        <f aca="false">L109+O109</f>
        <v>0</v>
      </c>
      <c r="S109" s="33" t="n">
        <f aca="false">M109+P109</f>
        <v>0</v>
      </c>
      <c r="T109" s="33" t="n">
        <f aca="false">B109+K109</f>
        <v>0</v>
      </c>
      <c r="U109" s="33" t="n">
        <f aca="false">C109+L109</f>
        <v>0</v>
      </c>
      <c r="V109" s="33" t="n">
        <f aca="false">D109+M109</f>
        <v>0</v>
      </c>
      <c r="W109" s="33" t="n">
        <f aca="false">E109+N109</f>
        <v>0</v>
      </c>
      <c r="X109" s="33" t="n">
        <f aca="false">F109+O109</f>
        <v>0</v>
      </c>
      <c r="Y109" s="33" t="n">
        <f aca="false">G109+P109</f>
        <v>0</v>
      </c>
      <c r="Z109" s="36" t="n">
        <f aca="false">H109+Q109</f>
        <v>0</v>
      </c>
      <c r="AA109" s="36" t="n">
        <f aca="false">I109+R109</f>
        <v>0</v>
      </c>
      <c r="AB109" s="33" t="n">
        <f aca="false">J109+S109</f>
        <v>0</v>
      </c>
    </row>
    <row r="110" customFormat="false" ht="12.75" hidden="false" customHeight="false" outlineLevel="0" collapsed="false">
      <c r="A110" s="57" t="s">
        <v>24</v>
      </c>
      <c r="B110" s="33"/>
      <c r="C110" s="33"/>
      <c r="D110" s="33"/>
      <c r="E110" s="33"/>
      <c r="F110" s="33"/>
      <c r="G110" s="33" t="n">
        <v>0</v>
      </c>
      <c r="H110" s="33" t="n">
        <f aca="false">B110+E110</f>
        <v>0</v>
      </c>
      <c r="I110" s="33" t="n">
        <f aca="false">C110+F110</f>
        <v>0</v>
      </c>
      <c r="J110" s="33" t="n">
        <f aca="false">D110+G110</f>
        <v>0</v>
      </c>
      <c r="K110" s="35"/>
      <c r="L110" s="35"/>
      <c r="M110" s="35"/>
      <c r="N110" s="35"/>
      <c r="O110" s="35"/>
      <c r="P110" s="35"/>
      <c r="Q110" s="33" t="n">
        <f aca="false">K110+N110</f>
        <v>0</v>
      </c>
      <c r="R110" s="33" t="n">
        <f aca="false">L110+O110</f>
        <v>0</v>
      </c>
      <c r="S110" s="33" t="n">
        <f aca="false">M110+P110</f>
        <v>0</v>
      </c>
      <c r="T110" s="33" t="n">
        <f aca="false">B110+K110</f>
        <v>0</v>
      </c>
      <c r="U110" s="33" t="n">
        <f aca="false">C110+L110</f>
        <v>0</v>
      </c>
      <c r="V110" s="33" t="n">
        <f aca="false">D110+M110</f>
        <v>0</v>
      </c>
      <c r="W110" s="33" t="n">
        <f aca="false">E110+N110</f>
        <v>0</v>
      </c>
      <c r="X110" s="33" t="n">
        <f aca="false">F110+O110</f>
        <v>0</v>
      </c>
      <c r="Y110" s="33" t="n">
        <f aca="false">G110+P110</f>
        <v>0</v>
      </c>
      <c r="Z110" s="36" t="n">
        <f aca="false">H110+Q110</f>
        <v>0</v>
      </c>
      <c r="AA110" s="36" t="n">
        <f aca="false">I110+R110</f>
        <v>0</v>
      </c>
      <c r="AB110" s="33" t="n">
        <f aca="false">J110+S110</f>
        <v>0</v>
      </c>
    </row>
    <row r="111" customFormat="false" ht="12.75" hidden="false" customHeight="false" outlineLevel="0" collapsed="false">
      <c r="A111" s="57" t="s">
        <v>27</v>
      </c>
      <c r="B111" s="33"/>
      <c r="C111" s="33"/>
      <c r="D111" s="33"/>
      <c r="E111" s="33"/>
      <c r="F111" s="33"/>
      <c r="G111" s="33" t="n">
        <v>0</v>
      </c>
      <c r="H111" s="33" t="n">
        <f aca="false">B111+E111</f>
        <v>0</v>
      </c>
      <c r="I111" s="33" t="n">
        <f aca="false">C111+F111</f>
        <v>0</v>
      </c>
      <c r="J111" s="33" t="n">
        <f aca="false">D111+G111</f>
        <v>0</v>
      </c>
      <c r="K111" s="35"/>
      <c r="L111" s="35"/>
      <c r="M111" s="35"/>
      <c r="N111" s="35"/>
      <c r="O111" s="35"/>
      <c r="P111" s="35"/>
      <c r="Q111" s="33" t="n">
        <f aca="false">K111+N111</f>
        <v>0</v>
      </c>
      <c r="R111" s="33" t="n">
        <f aca="false">L111+O111</f>
        <v>0</v>
      </c>
      <c r="S111" s="33" t="n">
        <f aca="false">M111+P111</f>
        <v>0</v>
      </c>
      <c r="T111" s="33" t="n">
        <f aca="false">B111+K111</f>
        <v>0</v>
      </c>
      <c r="U111" s="33" t="n">
        <f aca="false">C111+L111</f>
        <v>0</v>
      </c>
      <c r="V111" s="33" t="n">
        <f aca="false">D111+M111</f>
        <v>0</v>
      </c>
      <c r="W111" s="33" t="n">
        <f aca="false">E111+N111</f>
        <v>0</v>
      </c>
      <c r="X111" s="33" t="n">
        <f aca="false">F111+O111</f>
        <v>0</v>
      </c>
      <c r="Y111" s="33" t="n">
        <f aca="false">G111+P111</f>
        <v>0</v>
      </c>
      <c r="Z111" s="36" t="n">
        <f aca="false">H111+Q111</f>
        <v>0</v>
      </c>
      <c r="AA111" s="36" t="n">
        <f aca="false">I111+R111</f>
        <v>0</v>
      </c>
      <c r="AB111" s="33" t="n">
        <f aca="false">J111+S111</f>
        <v>0</v>
      </c>
    </row>
    <row r="112" customFormat="false" ht="12.75" hidden="false" customHeight="false" outlineLevel="0" collapsed="false">
      <c r="A112" s="25" t="s">
        <v>79</v>
      </c>
      <c r="B112" s="26" t="n">
        <f aca="false">B89+B78+B59+B40+B12+B101+B105</f>
        <v>5863058</v>
      </c>
      <c r="C112" s="26" t="n">
        <f aca="false">C89+C78+C59+C40+C12+C101+C105</f>
        <v>6662075</v>
      </c>
      <c r="D112" s="26" t="n">
        <f aca="false">D89+D78+D59+D40+D12+D101+D105</f>
        <v>3801473</v>
      </c>
      <c r="E112" s="26" t="n">
        <f aca="false">E89+E78+E59+E40+E12+E101+E105</f>
        <v>2697</v>
      </c>
      <c r="F112" s="26" t="n">
        <f aca="false">F89+F78+F59+F40+F12+F101+F105</f>
        <v>5061</v>
      </c>
      <c r="G112" s="26" t="n">
        <f aca="false">G89+G78+G59+G40+G12+G101+G105</f>
        <v>3487</v>
      </c>
      <c r="H112" s="26" t="n">
        <f aca="false">B112+E112</f>
        <v>5865755</v>
      </c>
      <c r="I112" s="26" t="n">
        <f aca="false">C112+F112</f>
        <v>6667136</v>
      </c>
      <c r="J112" s="26" t="n">
        <f aca="false">D112+G112</f>
        <v>3804960</v>
      </c>
      <c r="K112" s="41" t="n">
        <f aca="false">SUM(K89,K78,K59,K40,K12)+K101+K105</f>
        <v>5256138</v>
      </c>
      <c r="L112" s="41" t="n">
        <f aca="false">SUM(L89,L78,L59,L40,L12)+L101+L105</f>
        <v>4265153</v>
      </c>
      <c r="M112" s="41" t="n">
        <f aca="false">SUM(M89,M78,M59,M40,M12)+M101+M105</f>
        <v>730640</v>
      </c>
      <c r="N112" s="41" t="n">
        <f aca="false">SUM(N89,N78,N59,N40,N12)+N101+N105</f>
        <v>0</v>
      </c>
      <c r="O112" s="41" t="n">
        <f aca="false">SUM(O89,O78,O59,O40,O12)+O101+O105</f>
        <v>62</v>
      </c>
      <c r="P112" s="41" t="n">
        <f aca="false">SUM(P89,P78,P59,P40,P12)+P101+P105</f>
        <v>0</v>
      </c>
      <c r="Q112" s="27" t="n">
        <f aca="false">K112+N112</f>
        <v>5256138</v>
      </c>
      <c r="R112" s="27" t="n">
        <f aca="false">L112+O112</f>
        <v>4265215</v>
      </c>
      <c r="S112" s="27" t="n">
        <f aca="false">M112+P112</f>
        <v>730640</v>
      </c>
      <c r="T112" s="26" t="n">
        <f aca="false">B112+K112</f>
        <v>11119196</v>
      </c>
      <c r="U112" s="26" t="n">
        <f aca="false">C112+L112</f>
        <v>10927228</v>
      </c>
      <c r="V112" s="26" t="n">
        <f aca="false">D112+M112</f>
        <v>4532113</v>
      </c>
      <c r="W112" s="26" t="n">
        <f aca="false">E112+N112</f>
        <v>2697</v>
      </c>
      <c r="X112" s="26" t="n">
        <f aca="false">F112+O112</f>
        <v>5123</v>
      </c>
      <c r="Y112" s="26" t="n">
        <f aca="false">G112+P112</f>
        <v>3487</v>
      </c>
      <c r="Z112" s="31" t="n">
        <f aca="false">H112+Q112</f>
        <v>11121893</v>
      </c>
      <c r="AA112" s="31" t="n">
        <f aca="false">I112+R112</f>
        <v>10932351</v>
      </c>
      <c r="AB112" s="26" t="n">
        <f aca="false">J112+S112</f>
        <v>4535600</v>
      </c>
    </row>
    <row r="113" customFormat="false" ht="12.75" hidden="false" customHeight="false" outlineLevel="0" collapsed="false">
      <c r="A113" s="25" t="s">
        <v>80</v>
      </c>
      <c r="B113" s="26" t="n">
        <f aca="false">SUM(B114:B115)</f>
        <v>0</v>
      </c>
      <c r="C113" s="26" t="n">
        <f aca="false">SUM(C114:C115)</f>
        <v>0</v>
      </c>
      <c r="D113" s="26" t="n">
        <f aca="false">SUM(D114:D115)</f>
        <v>0</v>
      </c>
      <c r="E113" s="26" t="n">
        <f aca="false">SUM(E114:E115)</f>
        <v>0</v>
      </c>
      <c r="F113" s="26" t="n">
        <f aca="false">SUM(F114:F115)</f>
        <v>0</v>
      </c>
      <c r="G113" s="26" t="n">
        <f aca="false">SUM(G114:G115)</f>
        <v>0</v>
      </c>
      <c r="H113" s="26" t="n">
        <f aca="false">SUM(B113:E113)</f>
        <v>0</v>
      </c>
      <c r="I113" s="26" t="n">
        <f aca="false">SUM(C113:F113)</f>
        <v>0</v>
      </c>
      <c r="J113" s="26" t="n">
        <f aca="false">SUM(D113:G113)</f>
        <v>0</v>
      </c>
      <c r="K113" s="26" t="n">
        <f aca="false">SUM(K114:K115)</f>
        <v>0</v>
      </c>
      <c r="L113" s="26" t="n">
        <f aca="false">SUM(L114:L115)</f>
        <v>1000000</v>
      </c>
      <c r="M113" s="26" t="n">
        <f aca="false">SUM(M114:M115)</f>
        <v>1000000</v>
      </c>
      <c r="N113" s="26" t="n">
        <f aca="false">SUM(N114:N115)</f>
        <v>0</v>
      </c>
      <c r="O113" s="26" t="n">
        <f aca="false">SUM(O114:O115)</f>
        <v>0</v>
      </c>
      <c r="P113" s="26" t="n">
        <f aca="false">SUM(P114:P115)</f>
        <v>0</v>
      </c>
      <c r="Q113" s="27" t="n">
        <f aca="false">K113+N113</f>
        <v>0</v>
      </c>
      <c r="R113" s="27" t="n">
        <f aca="false">L113+O113</f>
        <v>1000000</v>
      </c>
      <c r="S113" s="27" t="n">
        <f aca="false">M113+P113</f>
        <v>1000000</v>
      </c>
      <c r="T113" s="26" t="n">
        <f aca="false">B113+K113</f>
        <v>0</v>
      </c>
      <c r="U113" s="26" t="n">
        <f aca="false">C113+L113</f>
        <v>1000000</v>
      </c>
      <c r="V113" s="26" t="n">
        <f aca="false">D113+M113</f>
        <v>1000000</v>
      </c>
      <c r="W113" s="26" t="n">
        <f aca="false">E113+N113</f>
        <v>0</v>
      </c>
      <c r="X113" s="26" t="n">
        <f aca="false">F113+O113</f>
        <v>0</v>
      </c>
      <c r="Y113" s="26" t="n">
        <f aca="false">G113+P113</f>
        <v>0</v>
      </c>
      <c r="Z113" s="31" t="n">
        <f aca="false">H113+Q113</f>
        <v>0</v>
      </c>
      <c r="AA113" s="31" t="n">
        <f aca="false">I113+R113</f>
        <v>1000000</v>
      </c>
      <c r="AB113" s="26" t="n">
        <f aca="false">J113+S113</f>
        <v>1000000</v>
      </c>
    </row>
    <row r="114" customFormat="false" ht="12.75" hidden="false" customHeight="false" outlineLevel="0" collapsed="false">
      <c r="A114" s="32" t="s">
        <v>81</v>
      </c>
      <c r="B114" s="33"/>
      <c r="C114" s="33"/>
      <c r="D114" s="33"/>
      <c r="E114" s="33"/>
      <c r="F114" s="33"/>
      <c r="G114" s="33"/>
      <c r="H114" s="33" t="n">
        <f aca="false">B114+E114</f>
        <v>0</v>
      </c>
      <c r="I114" s="33" t="n">
        <f aca="false">C114+F114</f>
        <v>0</v>
      </c>
      <c r="J114" s="33" t="n">
        <f aca="false">D114+G114</f>
        <v>0</v>
      </c>
      <c r="K114" s="34"/>
      <c r="L114" s="34"/>
      <c r="M114" s="34"/>
      <c r="N114" s="35"/>
      <c r="O114" s="35"/>
      <c r="P114" s="35"/>
      <c r="Q114" s="33" t="n">
        <f aca="false">K114+N114</f>
        <v>0</v>
      </c>
      <c r="R114" s="33" t="n">
        <f aca="false">L114+O114</f>
        <v>0</v>
      </c>
      <c r="S114" s="33" t="n">
        <f aca="false">M114+P114</f>
        <v>0</v>
      </c>
      <c r="T114" s="33" t="n">
        <f aca="false">B114+K114</f>
        <v>0</v>
      </c>
      <c r="U114" s="33" t="n">
        <f aca="false">C114+L114</f>
        <v>0</v>
      </c>
      <c r="V114" s="33" t="n">
        <f aca="false">D114+M114</f>
        <v>0</v>
      </c>
      <c r="W114" s="33" t="n">
        <f aca="false">E114+N114</f>
        <v>0</v>
      </c>
      <c r="X114" s="33" t="n">
        <f aca="false">F114+O114</f>
        <v>0</v>
      </c>
      <c r="Y114" s="33" t="n">
        <f aca="false">G114+P114</f>
        <v>0</v>
      </c>
      <c r="Z114" s="36" t="n">
        <f aca="false">H114+Q114</f>
        <v>0</v>
      </c>
      <c r="AA114" s="36" t="n">
        <f aca="false">I114+R114</f>
        <v>0</v>
      </c>
      <c r="AB114" s="33" t="n">
        <f aca="false">J114+S114</f>
        <v>0</v>
      </c>
    </row>
    <row r="115" customFormat="false" ht="12.75" hidden="false" customHeight="false" outlineLevel="0" collapsed="false">
      <c r="A115" s="32" t="s">
        <v>82</v>
      </c>
      <c r="B115" s="33"/>
      <c r="C115" s="33"/>
      <c r="D115" s="33"/>
      <c r="E115" s="33"/>
      <c r="F115" s="33"/>
      <c r="G115" s="33"/>
      <c r="H115" s="33" t="n">
        <f aca="false">B115+E115</f>
        <v>0</v>
      </c>
      <c r="I115" s="33" t="n">
        <f aca="false">C115+F115</f>
        <v>0</v>
      </c>
      <c r="J115" s="33" t="n">
        <f aca="false">D115+G115</f>
        <v>0</v>
      </c>
      <c r="K115" s="34"/>
      <c r="L115" s="34" t="n">
        <v>1000000</v>
      </c>
      <c r="M115" s="34" t="n">
        <v>1000000</v>
      </c>
      <c r="N115" s="35"/>
      <c r="O115" s="35"/>
      <c r="P115" s="35"/>
      <c r="Q115" s="33" t="n">
        <f aca="false">K115+N115</f>
        <v>0</v>
      </c>
      <c r="R115" s="33" t="n">
        <f aca="false">L115+O115</f>
        <v>1000000</v>
      </c>
      <c r="S115" s="33" t="n">
        <f aca="false">M115+P115</f>
        <v>1000000</v>
      </c>
      <c r="T115" s="33" t="n">
        <f aca="false">B115+K115</f>
        <v>0</v>
      </c>
      <c r="U115" s="33" t="n">
        <f aca="false">C115+L115</f>
        <v>1000000</v>
      </c>
      <c r="V115" s="33" t="n">
        <f aca="false">D115+M115</f>
        <v>1000000</v>
      </c>
      <c r="W115" s="33" t="n">
        <f aca="false">E115+N115</f>
        <v>0</v>
      </c>
      <c r="X115" s="33" t="n">
        <f aca="false">F115+O115</f>
        <v>0</v>
      </c>
      <c r="Y115" s="33" t="n">
        <f aca="false">G115+P115</f>
        <v>0</v>
      </c>
      <c r="Z115" s="36" t="n">
        <f aca="false">H115+Q115</f>
        <v>0</v>
      </c>
      <c r="AA115" s="36" t="n">
        <f aca="false">I115+R115</f>
        <v>1000000</v>
      </c>
      <c r="AB115" s="33" t="n">
        <f aca="false">J115+S115</f>
        <v>1000000</v>
      </c>
    </row>
    <row r="116" customFormat="false" ht="12.75" hidden="false" customHeight="false" outlineLevel="0" collapsed="false">
      <c r="A116" s="25" t="s">
        <v>83</v>
      </c>
      <c r="B116" s="26" t="n">
        <f aca="false">SUM(B117:B118)</f>
        <v>1043323</v>
      </c>
      <c r="C116" s="26" t="n">
        <f aca="false">SUM(C117:C118)</f>
        <v>151718</v>
      </c>
      <c r="D116" s="26" t="n">
        <f aca="false">SUM(D117:D118)</f>
        <v>46263</v>
      </c>
      <c r="E116" s="26" t="n">
        <f aca="false">SUM(E117:E118)</f>
        <v>0</v>
      </c>
      <c r="F116" s="26" t="n">
        <f aca="false">SUM(F117:F118)</f>
        <v>0</v>
      </c>
      <c r="G116" s="26" t="n">
        <f aca="false">SUM(G117:G118)</f>
        <v>0</v>
      </c>
      <c r="H116" s="27" t="n">
        <f aca="false">B116+E116</f>
        <v>1043323</v>
      </c>
      <c r="I116" s="27" t="n">
        <f aca="false">C116+F116</f>
        <v>151718</v>
      </c>
      <c r="J116" s="27" t="n">
        <f aca="false">D116+G116</f>
        <v>46263</v>
      </c>
      <c r="K116" s="41" t="n">
        <f aca="false">SUM(K117:K118)</f>
        <v>0</v>
      </c>
      <c r="L116" s="41" t="n">
        <f aca="false">SUM(L117:L118)</f>
        <v>535182</v>
      </c>
      <c r="M116" s="41" t="n">
        <f aca="false">SUM(M117:M118)</f>
        <v>0</v>
      </c>
      <c r="N116" s="41" t="n">
        <f aca="false">SUM(N117:N118)</f>
        <v>0</v>
      </c>
      <c r="O116" s="41" t="n">
        <f aca="false">SUM(O117:O118)</f>
        <v>0</v>
      </c>
      <c r="P116" s="41" t="n">
        <f aca="false">SUM(P117:P118)</f>
        <v>0</v>
      </c>
      <c r="Q116" s="27" t="n">
        <f aca="false">K116+N116</f>
        <v>0</v>
      </c>
      <c r="R116" s="27" t="n">
        <f aca="false">L116+O116</f>
        <v>535182</v>
      </c>
      <c r="S116" s="27" t="n">
        <f aca="false">M116+P116</f>
        <v>0</v>
      </c>
      <c r="T116" s="26" t="n">
        <f aca="false">B116+K116</f>
        <v>1043323</v>
      </c>
      <c r="U116" s="26" t="n">
        <f aca="false">C116+L116</f>
        <v>686900</v>
      </c>
      <c r="V116" s="26" t="n">
        <f aca="false">D116+M116</f>
        <v>46263</v>
      </c>
      <c r="W116" s="26" t="n">
        <f aca="false">E116+N116</f>
        <v>0</v>
      </c>
      <c r="X116" s="26" t="n">
        <f aca="false">F116+O116</f>
        <v>0</v>
      </c>
      <c r="Y116" s="26" t="n">
        <f aca="false">G116+P116</f>
        <v>0</v>
      </c>
      <c r="Z116" s="31" t="n">
        <f aca="false">H116+Q116</f>
        <v>1043323</v>
      </c>
      <c r="AA116" s="31" t="n">
        <f aca="false">I116+R116</f>
        <v>686900</v>
      </c>
      <c r="AB116" s="26" t="n">
        <f aca="false">J116+S116</f>
        <v>46263</v>
      </c>
    </row>
    <row r="117" customFormat="false" ht="12.75" hidden="false" customHeight="false" outlineLevel="0" collapsed="false">
      <c r="A117" s="32" t="s">
        <v>84</v>
      </c>
      <c r="B117" s="33" t="n">
        <v>1043323</v>
      </c>
      <c r="C117" s="33" t="n">
        <v>151718</v>
      </c>
      <c r="D117" s="33" t="n">
        <v>46263</v>
      </c>
      <c r="E117" s="33"/>
      <c r="F117" s="33"/>
      <c r="G117" s="33"/>
      <c r="H117" s="33" t="n">
        <f aca="false">B117+E117</f>
        <v>1043323</v>
      </c>
      <c r="I117" s="33" t="n">
        <f aca="false">C117+F117</f>
        <v>151718</v>
      </c>
      <c r="J117" s="33" t="n">
        <f aca="false">D117+G117</f>
        <v>46263</v>
      </c>
      <c r="K117" s="34"/>
      <c r="L117" s="34" t="n">
        <v>535182</v>
      </c>
      <c r="M117" s="34"/>
      <c r="N117" s="35"/>
      <c r="O117" s="35"/>
      <c r="P117" s="35"/>
      <c r="Q117" s="33" t="n">
        <f aca="false">K117+N117</f>
        <v>0</v>
      </c>
      <c r="R117" s="33" t="n">
        <f aca="false">L117+O117</f>
        <v>535182</v>
      </c>
      <c r="S117" s="33" t="n">
        <f aca="false">M117+P117</f>
        <v>0</v>
      </c>
      <c r="T117" s="33" t="n">
        <f aca="false">B117+K117</f>
        <v>1043323</v>
      </c>
      <c r="U117" s="33" t="n">
        <f aca="false">C117+L117</f>
        <v>686900</v>
      </c>
      <c r="V117" s="33" t="n">
        <f aca="false">D117+M117</f>
        <v>46263</v>
      </c>
      <c r="W117" s="33" t="n">
        <f aca="false">E117+N117</f>
        <v>0</v>
      </c>
      <c r="X117" s="33" t="n">
        <f aca="false">F117+O117</f>
        <v>0</v>
      </c>
      <c r="Y117" s="33" t="n">
        <f aca="false">G117+P117</f>
        <v>0</v>
      </c>
      <c r="Z117" s="36" t="n">
        <f aca="false">H117+Q117</f>
        <v>1043323</v>
      </c>
      <c r="AA117" s="36" t="n">
        <f aca="false">I117+R117</f>
        <v>686900</v>
      </c>
      <c r="AB117" s="33" t="n">
        <f aca="false">J117+S117</f>
        <v>46263</v>
      </c>
    </row>
    <row r="118" customFormat="false" ht="12.75" hidden="false" customHeight="false" outlineLevel="0" collapsed="false">
      <c r="A118" s="32" t="s">
        <v>82</v>
      </c>
      <c r="B118" s="33"/>
      <c r="C118" s="33"/>
      <c r="D118" s="33"/>
      <c r="E118" s="33"/>
      <c r="F118" s="33"/>
      <c r="G118" s="33"/>
      <c r="H118" s="33" t="n">
        <f aca="false">B118+E118</f>
        <v>0</v>
      </c>
      <c r="I118" s="33" t="n">
        <f aca="false">C118+F118</f>
        <v>0</v>
      </c>
      <c r="J118" s="33" t="n">
        <f aca="false">D118+G118</f>
        <v>0</v>
      </c>
      <c r="K118" s="34"/>
      <c r="L118" s="34"/>
      <c r="M118" s="34"/>
      <c r="N118" s="35"/>
      <c r="O118" s="35"/>
      <c r="P118" s="35"/>
      <c r="Q118" s="33" t="n">
        <f aca="false">K118+N118</f>
        <v>0</v>
      </c>
      <c r="R118" s="33" t="n">
        <f aca="false">L118+O118</f>
        <v>0</v>
      </c>
      <c r="S118" s="33" t="n">
        <f aca="false">M118+P118</f>
        <v>0</v>
      </c>
      <c r="T118" s="33" t="n">
        <f aca="false">B118+K118</f>
        <v>0</v>
      </c>
      <c r="U118" s="33" t="n">
        <f aca="false">C118+L118</f>
        <v>0</v>
      </c>
      <c r="V118" s="33" t="n">
        <f aca="false">D118+M118</f>
        <v>0</v>
      </c>
      <c r="W118" s="33" t="n">
        <f aca="false">E118+N118</f>
        <v>0</v>
      </c>
      <c r="X118" s="33" t="n">
        <f aca="false">F118+O118</f>
        <v>0</v>
      </c>
      <c r="Y118" s="33" t="n">
        <f aca="false">G118+P118</f>
        <v>0</v>
      </c>
      <c r="Z118" s="36" t="n">
        <f aca="false">H118+Q118</f>
        <v>0</v>
      </c>
      <c r="AA118" s="36" t="n">
        <f aca="false">I118+R118</f>
        <v>0</v>
      </c>
      <c r="AB118" s="33" t="n">
        <f aca="false">J118+S118</f>
        <v>0</v>
      </c>
    </row>
    <row r="119" customFormat="false" ht="12.75" hidden="false" customHeight="false" outlineLevel="0" collapsed="false">
      <c r="A119" s="25" t="s">
        <v>85</v>
      </c>
      <c r="B119" s="48" t="n">
        <f aca="false">B116+B113</f>
        <v>1043323</v>
      </c>
      <c r="C119" s="48" t="n">
        <f aca="false">C116+C113</f>
        <v>151718</v>
      </c>
      <c r="D119" s="48" t="n">
        <f aca="false">D116+D113</f>
        <v>46263</v>
      </c>
      <c r="E119" s="48" t="n">
        <f aca="false">E116+E113</f>
        <v>0</v>
      </c>
      <c r="F119" s="48" t="n">
        <f aca="false">F116+F113</f>
        <v>0</v>
      </c>
      <c r="G119" s="48" t="n">
        <f aca="false">G116+G113</f>
        <v>0</v>
      </c>
      <c r="H119" s="27" t="n">
        <f aca="false">B119+E119</f>
        <v>1043323</v>
      </c>
      <c r="I119" s="27" t="n">
        <f aca="false">C119+F119</f>
        <v>151718</v>
      </c>
      <c r="J119" s="27" t="n">
        <f aca="false">D119+G119</f>
        <v>46263</v>
      </c>
      <c r="K119" s="30" t="n">
        <f aca="false">K116+K113</f>
        <v>0</v>
      </c>
      <c r="L119" s="30" t="n">
        <f aca="false">L116+L113</f>
        <v>1535182</v>
      </c>
      <c r="M119" s="30" t="n">
        <f aca="false">M116+M113</f>
        <v>1000000</v>
      </c>
      <c r="N119" s="30" t="n">
        <f aca="false">N116+N113</f>
        <v>0</v>
      </c>
      <c r="O119" s="30" t="n">
        <f aca="false">O116+O113</f>
        <v>0</v>
      </c>
      <c r="P119" s="30" t="n">
        <f aca="false">P116+P113</f>
        <v>0</v>
      </c>
      <c r="Q119" s="27" t="n">
        <f aca="false">K119+N119</f>
        <v>0</v>
      </c>
      <c r="R119" s="27" t="n">
        <f aca="false">L119+O119</f>
        <v>1535182</v>
      </c>
      <c r="S119" s="27" t="n">
        <f aca="false">M119+P119</f>
        <v>1000000</v>
      </c>
      <c r="T119" s="26" t="n">
        <f aca="false">B119+K119</f>
        <v>1043323</v>
      </c>
      <c r="U119" s="26" t="n">
        <f aca="false">C119+L119</f>
        <v>1686900</v>
      </c>
      <c r="V119" s="26" t="n">
        <f aca="false">D119+M119</f>
        <v>1046263</v>
      </c>
      <c r="W119" s="26" t="n">
        <f aca="false">E119+N119</f>
        <v>0</v>
      </c>
      <c r="X119" s="26" t="n">
        <f aca="false">F119+O119</f>
        <v>0</v>
      </c>
      <c r="Y119" s="26" t="n">
        <f aca="false">G119+P119</f>
        <v>0</v>
      </c>
      <c r="Z119" s="31" t="n">
        <f aca="false">H119+Q119</f>
        <v>1043323</v>
      </c>
      <c r="AA119" s="31" t="n">
        <f aca="false">I119+R119</f>
        <v>1686900</v>
      </c>
      <c r="AB119" s="26" t="n">
        <f aca="false">J119+S119</f>
        <v>1046263</v>
      </c>
    </row>
    <row r="120" s="60" customFormat="true" ht="13.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s="60" customFormat="true" ht="13.5" hidden="false" customHeight="false" outlineLevel="0" collapsed="false">
      <c r="A121" s="61" t="s">
        <v>86</v>
      </c>
      <c r="B121" s="62" t="n">
        <f aca="false">B119+B112</f>
        <v>6906381</v>
      </c>
      <c r="C121" s="62" t="n">
        <f aca="false">C119+C112</f>
        <v>6813793</v>
      </c>
      <c r="D121" s="62" t="n">
        <f aca="false">D119+D112</f>
        <v>3847736</v>
      </c>
      <c r="E121" s="62" t="n">
        <f aca="false">E119+E112</f>
        <v>2697</v>
      </c>
      <c r="F121" s="62" t="n">
        <f aca="false">F119+F112</f>
        <v>5061</v>
      </c>
      <c r="G121" s="62" t="n">
        <f aca="false">G119+G112</f>
        <v>3487</v>
      </c>
      <c r="H121" s="62" t="n">
        <f aca="false">H119+H112</f>
        <v>6909078</v>
      </c>
      <c r="I121" s="62" t="n">
        <f aca="false">I119+I112</f>
        <v>6818854</v>
      </c>
      <c r="J121" s="62" t="n">
        <f aca="false">J119+J112</f>
        <v>3851223</v>
      </c>
      <c r="K121" s="62" t="n">
        <f aca="false">K119+K112</f>
        <v>5256138</v>
      </c>
      <c r="L121" s="62" t="n">
        <f aca="false">L119+L112</f>
        <v>5800335</v>
      </c>
      <c r="M121" s="62" t="n">
        <f aca="false">M119+M112</f>
        <v>1730640</v>
      </c>
      <c r="N121" s="62" t="n">
        <f aca="false">N119+N112</f>
        <v>0</v>
      </c>
      <c r="O121" s="62" t="n">
        <f aca="false">O119+O112</f>
        <v>62</v>
      </c>
      <c r="P121" s="62" t="n">
        <f aca="false">P119+P112</f>
        <v>0</v>
      </c>
      <c r="Q121" s="62" t="n">
        <f aca="false">Q119+Q112</f>
        <v>5256138</v>
      </c>
      <c r="R121" s="62" t="n">
        <f aca="false">R119+R112</f>
        <v>5800397</v>
      </c>
      <c r="S121" s="62" t="n">
        <f aca="false">S119+S112</f>
        <v>1730640</v>
      </c>
      <c r="T121" s="62" t="n">
        <f aca="false">T119+T112</f>
        <v>12162519</v>
      </c>
      <c r="U121" s="62" t="n">
        <f aca="false">U119+U112</f>
        <v>12614128</v>
      </c>
      <c r="V121" s="62" t="n">
        <f aca="false">V119+V112</f>
        <v>5578376</v>
      </c>
      <c r="W121" s="62" t="n">
        <f aca="false">W119+W112</f>
        <v>2697</v>
      </c>
      <c r="X121" s="62" t="n">
        <f aca="false">X119+X112</f>
        <v>5123</v>
      </c>
      <c r="Y121" s="62" t="n">
        <f aca="false">Y119+Y112</f>
        <v>3487</v>
      </c>
      <c r="Z121" s="63" t="n">
        <f aca="false">Z119+Z112</f>
        <v>12165216</v>
      </c>
      <c r="AA121" s="64" t="n">
        <f aca="false">AA119+AA112</f>
        <v>12619251</v>
      </c>
      <c r="AB121" s="64" t="n">
        <f aca="false">AB119+AB112</f>
        <v>5581863</v>
      </c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2" t="n">
        <v>-240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2" t="n">
        <v>48466</v>
      </c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2" t="n">
        <f aca="false">SUM(K121:K123)</f>
        <v>5304364</v>
      </c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</row>
  </sheetData>
  <mergeCells count="11">
    <mergeCell ref="B7:J8"/>
    <mergeCell ref="K7:S8"/>
    <mergeCell ref="T7:V9"/>
    <mergeCell ref="W7:Y9"/>
    <mergeCell ref="Z7:AB9"/>
    <mergeCell ref="B9:D9"/>
    <mergeCell ref="E9:G9"/>
    <mergeCell ref="H9:J9"/>
    <mergeCell ref="K9:M9"/>
    <mergeCell ref="N9:P9"/>
    <mergeCell ref="Q9:S9"/>
  </mergeCell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Q82" activePane="bottomRight" state="frozen"/>
      <selection pane="topLeft" activeCell="A1" activeCellId="0" sqref="A1"/>
      <selection pane="topRight" activeCell="Q1" activeCellId="0" sqref="Q1"/>
      <selection pane="bottomLeft" activeCell="A82" activeCellId="0" sqref="A8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false" hidden="false" outlineLevel="0" max="10" min="2" style="1" width="9.14"/>
    <col collapsed="false" customWidth="false" hidden="false" outlineLevel="0" max="25" min="11" style="2" width="9.14"/>
    <col collapsed="false" customWidth="true" hidden="false" outlineLevel="0" max="26" min="26" style="3" width="9.85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C1" s="65"/>
      <c r="D1" s="65"/>
      <c r="E1" s="65"/>
      <c r="F1" s="65" t="s">
        <v>0</v>
      </c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</row>
    <row r="2" customFormat="false" ht="12.7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</row>
    <row r="3" customFormat="false" ht="14.25" hidden="false" customHeight="false" outlineLevel="0" collapsed="false">
      <c r="C3" s="66"/>
      <c r="D3" s="66" t="s">
        <v>87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</row>
    <row r="4" customFormat="false" ht="14.25" hidden="false" customHeight="false" outlineLevel="0" collapsed="false">
      <c r="C4" s="66"/>
      <c r="D4" s="66"/>
      <c r="E4" s="66"/>
      <c r="F4" s="66" t="s">
        <v>88</v>
      </c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AB5" s="67" t="s">
        <v>89</v>
      </c>
    </row>
    <row r="6" s="73" customFormat="true" ht="12.75" hidden="false" customHeight="true" outlineLevel="0" collapsed="false">
      <c r="A6" s="68"/>
      <c r="B6" s="69" t="s">
        <v>90</v>
      </c>
      <c r="C6" s="69"/>
      <c r="D6" s="69"/>
      <c r="E6" s="69"/>
      <c r="F6" s="69"/>
      <c r="G6" s="69"/>
      <c r="H6" s="69"/>
      <c r="I6" s="69"/>
      <c r="J6" s="69"/>
      <c r="K6" s="70" t="s">
        <v>91</v>
      </c>
      <c r="L6" s="70"/>
      <c r="M6" s="70"/>
      <c r="N6" s="70"/>
      <c r="O6" s="70"/>
      <c r="P6" s="70"/>
      <c r="Q6" s="70"/>
      <c r="R6" s="70"/>
      <c r="S6" s="70"/>
      <c r="T6" s="71" t="s">
        <v>6</v>
      </c>
      <c r="U6" s="71"/>
      <c r="V6" s="71"/>
      <c r="W6" s="71" t="s">
        <v>7</v>
      </c>
      <c r="X6" s="71"/>
      <c r="Y6" s="71"/>
      <c r="Z6" s="72" t="s">
        <v>8</v>
      </c>
      <c r="AA6" s="72"/>
      <c r="AB6" s="72"/>
    </row>
    <row r="7" s="73" customFormat="true" ht="12" hidden="false" customHeight="true" outlineLevel="0" collapsed="false">
      <c r="A7" s="74" t="s">
        <v>92</v>
      </c>
      <c r="B7" s="75" t="s">
        <v>10</v>
      </c>
      <c r="C7" s="75"/>
      <c r="D7" s="75"/>
      <c r="E7" s="75" t="s">
        <v>11</v>
      </c>
      <c r="F7" s="75"/>
      <c r="G7" s="75"/>
      <c r="H7" s="76" t="s">
        <v>12</v>
      </c>
      <c r="I7" s="76"/>
      <c r="J7" s="76"/>
      <c r="K7" s="75" t="s">
        <v>10</v>
      </c>
      <c r="L7" s="75"/>
      <c r="M7" s="75"/>
      <c r="N7" s="75" t="s">
        <v>11</v>
      </c>
      <c r="O7" s="75"/>
      <c r="P7" s="75"/>
      <c r="Q7" s="75" t="s">
        <v>12</v>
      </c>
      <c r="R7" s="75"/>
      <c r="S7" s="75"/>
      <c r="T7" s="71"/>
      <c r="U7" s="71"/>
      <c r="V7" s="71"/>
      <c r="W7" s="71"/>
      <c r="X7" s="71"/>
      <c r="Y7" s="71"/>
      <c r="Z7" s="72"/>
      <c r="AA7" s="72"/>
      <c r="AB7" s="72"/>
    </row>
    <row r="8" s="73" customFormat="true" ht="12" hidden="false" customHeight="false" outlineLevel="0" collapsed="false">
      <c r="A8" s="77"/>
      <c r="B8" s="19" t="s">
        <v>13</v>
      </c>
      <c r="C8" s="20" t="s">
        <v>14</v>
      </c>
      <c r="D8" s="19" t="s">
        <v>15</v>
      </c>
      <c r="E8" s="19" t="s">
        <v>13</v>
      </c>
      <c r="F8" s="20" t="s">
        <v>14</v>
      </c>
      <c r="G8" s="19" t="s">
        <v>15</v>
      </c>
      <c r="H8" s="19" t="s">
        <v>13</v>
      </c>
      <c r="I8" s="20" t="s">
        <v>14</v>
      </c>
      <c r="J8" s="19" t="s">
        <v>15</v>
      </c>
      <c r="K8" s="19" t="s">
        <v>13</v>
      </c>
      <c r="L8" s="20" t="s">
        <v>14</v>
      </c>
      <c r="M8" s="19" t="s">
        <v>15</v>
      </c>
      <c r="N8" s="19" t="s">
        <v>13</v>
      </c>
      <c r="O8" s="20" t="s">
        <v>14</v>
      </c>
      <c r="P8" s="19" t="s">
        <v>15</v>
      </c>
      <c r="Q8" s="19" t="s">
        <v>13</v>
      </c>
      <c r="R8" s="20" t="s">
        <v>14</v>
      </c>
      <c r="S8" s="19" t="s">
        <v>15</v>
      </c>
      <c r="T8" s="19" t="s">
        <v>13</v>
      </c>
      <c r="U8" s="20" t="s">
        <v>14</v>
      </c>
      <c r="V8" s="19" t="s">
        <v>15</v>
      </c>
      <c r="W8" s="19" t="s">
        <v>13</v>
      </c>
      <c r="X8" s="20" t="s">
        <v>14</v>
      </c>
      <c r="Y8" s="19" t="s">
        <v>15</v>
      </c>
      <c r="Z8" s="21" t="s">
        <v>13</v>
      </c>
      <c r="AA8" s="20" t="s">
        <v>14</v>
      </c>
      <c r="AB8" s="21" t="s">
        <v>15</v>
      </c>
    </row>
    <row r="9" s="73" customFormat="true" ht="12" hidden="false" customHeight="false" outlineLevel="0" collapsed="false">
      <c r="A9" s="78"/>
      <c r="B9" s="23" t="s">
        <v>16</v>
      </c>
      <c r="C9" s="24" t="s">
        <v>16</v>
      </c>
      <c r="D9" s="23" t="s">
        <v>17</v>
      </c>
      <c r="E9" s="23" t="s">
        <v>16</v>
      </c>
      <c r="F9" s="24" t="s">
        <v>16</v>
      </c>
      <c r="G9" s="23" t="s">
        <v>17</v>
      </c>
      <c r="H9" s="23" t="s">
        <v>16</v>
      </c>
      <c r="I9" s="24" t="s">
        <v>16</v>
      </c>
      <c r="J9" s="23" t="s">
        <v>17</v>
      </c>
      <c r="K9" s="23" t="s">
        <v>16</v>
      </c>
      <c r="L9" s="24" t="s">
        <v>16</v>
      </c>
      <c r="M9" s="23" t="s">
        <v>17</v>
      </c>
      <c r="N9" s="23" t="s">
        <v>16</v>
      </c>
      <c r="O9" s="24" t="s">
        <v>16</v>
      </c>
      <c r="P9" s="23" t="s">
        <v>17</v>
      </c>
      <c r="Q9" s="23" t="s">
        <v>16</v>
      </c>
      <c r="R9" s="24" t="s">
        <v>16</v>
      </c>
      <c r="S9" s="23" t="s">
        <v>17</v>
      </c>
      <c r="T9" s="23" t="s">
        <v>16</v>
      </c>
      <c r="U9" s="24" t="s">
        <v>16</v>
      </c>
      <c r="V9" s="23" t="s">
        <v>17</v>
      </c>
      <c r="W9" s="23" t="s">
        <v>16</v>
      </c>
      <c r="X9" s="24" t="s">
        <v>16</v>
      </c>
      <c r="Y9" s="23" t="s">
        <v>17</v>
      </c>
      <c r="Z9" s="23" t="s">
        <v>16</v>
      </c>
      <c r="AA9" s="24" t="s">
        <v>16</v>
      </c>
      <c r="AB9" s="23" t="s">
        <v>17</v>
      </c>
    </row>
    <row r="10" s="73" customFormat="true" ht="12" hidden="false" customHeight="false" outlineLevel="0" collapsed="false">
      <c r="A10" s="79" t="s">
        <v>93</v>
      </c>
      <c r="B10" s="79" t="n">
        <f aca="false">B11+B18+B25+B36</f>
        <v>5643240</v>
      </c>
      <c r="C10" s="79" t="n">
        <f aca="false">C11+C18+C25+C36</f>
        <v>6259685</v>
      </c>
      <c r="D10" s="79" t="n">
        <f aca="false">D11+D18+D25+D36</f>
        <v>3193199</v>
      </c>
      <c r="E10" s="79" t="n">
        <f aca="false">E11+E18+E25+E36</f>
        <v>2697</v>
      </c>
      <c r="F10" s="79" t="n">
        <f aca="false">F11+F18+F25+F36</f>
        <v>4078</v>
      </c>
      <c r="G10" s="79" t="n">
        <f aca="false">G11+G18+G25+G36</f>
        <v>1644</v>
      </c>
      <c r="H10" s="79" t="n">
        <f aca="false">B10+E10</f>
        <v>5645937</v>
      </c>
      <c r="I10" s="79" t="n">
        <f aca="false">C10+F10</f>
        <v>6263763</v>
      </c>
      <c r="J10" s="79" t="n">
        <f aca="false">D10+G10</f>
        <v>3194843</v>
      </c>
      <c r="K10" s="80" t="n">
        <f aca="false">SUM(K11,K18,K25,K36)</f>
        <v>195138</v>
      </c>
      <c r="L10" s="80" t="n">
        <f aca="false">SUM(L11,L18,L25,L36)</f>
        <v>195588</v>
      </c>
      <c r="M10" s="80" t="n">
        <f aca="false">SUM(M11,M18,M25,M36)</f>
        <v>34381</v>
      </c>
      <c r="N10" s="80" t="n">
        <f aca="false">SUM(N11,N18,N25,N36)</f>
        <v>0</v>
      </c>
      <c r="O10" s="80" t="n">
        <f aca="false">SUM(O11,O18,O25,O36)</f>
        <v>0</v>
      </c>
      <c r="P10" s="80" t="n">
        <f aca="false">SUM(P11,P18,P25,P36)</f>
        <v>0</v>
      </c>
      <c r="Q10" s="80" t="n">
        <f aca="false">N10+K10</f>
        <v>195138</v>
      </c>
      <c r="R10" s="80" t="n">
        <f aca="false">O10+L10</f>
        <v>195588</v>
      </c>
      <c r="S10" s="80" t="n">
        <f aca="false">P10+M10</f>
        <v>34381</v>
      </c>
      <c r="T10" s="80" t="n">
        <f aca="false">B10+K10</f>
        <v>5838378</v>
      </c>
      <c r="U10" s="80" t="n">
        <f aca="false">C10+L10</f>
        <v>6455273</v>
      </c>
      <c r="V10" s="80" t="n">
        <f aca="false">D10+M10</f>
        <v>3227580</v>
      </c>
      <c r="W10" s="80" t="n">
        <f aca="false">E10+N10</f>
        <v>2697</v>
      </c>
      <c r="X10" s="80" t="n">
        <f aca="false">F10+O10</f>
        <v>4078</v>
      </c>
      <c r="Y10" s="80" t="n">
        <f aca="false">G10+P10</f>
        <v>1644</v>
      </c>
      <c r="Z10" s="80" t="n">
        <f aca="false">H10+Q10</f>
        <v>5841075</v>
      </c>
      <c r="AA10" s="80" t="n">
        <f aca="false">I10+R10</f>
        <v>6459351</v>
      </c>
      <c r="AB10" s="81" t="n">
        <f aca="false">J10+S10</f>
        <v>3229224</v>
      </c>
    </row>
    <row r="11" s="73" customFormat="true" ht="12" hidden="false" customHeight="false" outlineLevel="0" collapsed="false">
      <c r="A11" s="82" t="s">
        <v>94</v>
      </c>
      <c r="B11" s="82" t="n">
        <f aca="false">SUM(B12:B17)</f>
        <v>2883443</v>
      </c>
      <c r="C11" s="82" t="n">
        <f aca="false">SUM(C12:C17)</f>
        <v>3016618</v>
      </c>
      <c r="D11" s="82" t="n">
        <f aca="false">SUM(D12:D17)</f>
        <v>1515160</v>
      </c>
      <c r="E11" s="82" t="n">
        <f aca="false">SUM(E12:E17)</f>
        <v>671</v>
      </c>
      <c r="F11" s="82" t="n">
        <f aca="false">SUM(F12:F17)</f>
        <v>1083</v>
      </c>
      <c r="G11" s="82" t="n">
        <f aca="false">SUM(G12:G17)</f>
        <v>773</v>
      </c>
      <c r="H11" s="82" t="n">
        <f aca="false">B11+E11</f>
        <v>2884114</v>
      </c>
      <c r="I11" s="82" t="n">
        <f aca="false">C11+F11</f>
        <v>3017701</v>
      </c>
      <c r="J11" s="82" t="n">
        <f aca="false">D11+G11</f>
        <v>1515933</v>
      </c>
      <c r="K11" s="81" t="n">
        <f aca="false">SUM(K12:K17)</f>
        <v>0</v>
      </c>
      <c r="L11" s="81" t="n">
        <f aca="false">SUM(L12:L17)</f>
        <v>0</v>
      </c>
      <c r="M11" s="81" t="n">
        <f aca="false">SUM(M12:M17)</f>
        <v>0</v>
      </c>
      <c r="N11" s="81" t="n">
        <f aca="false">SUM(N12:N17)</f>
        <v>0</v>
      </c>
      <c r="O11" s="81" t="n">
        <f aca="false">SUM(O12:O17)</f>
        <v>0</v>
      </c>
      <c r="P11" s="81" t="n">
        <f aca="false">SUM(P12:P17)</f>
        <v>0</v>
      </c>
      <c r="Q11" s="80" t="n">
        <f aca="false">N11+K11</f>
        <v>0</v>
      </c>
      <c r="R11" s="80" t="n">
        <f aca="false">O11+L11</f>
        <v>0</v>
      </c>
      <c r="S11" s="80" t="n">
        <f aca="false">P11+M11</f>
        <v>0</v>
      </c>
      <c r="T11" s="80" t="n">
        <f aca="false">B11+K11</f>
        <v>2883443</v>
      </c>
      <c r="U11" s="80" t="n">
        <f aca="false">C11+L11</f>
        <v>3016618</v>
      </c>
      <c r="V11" s="80" t="n">
        <f aca="false">D11+M11</f>
        <v>1515160</v>
      </c>
      <c r="W11" s="80" t="n">
        <f aca="false">E11+N11</f>
        <v>671</v>
      </c>
      <c r="X11" s="80" t="n">
        <f aca="false">F11+O11</f>
        <v>1083</v>
      </c>
      <c r="Y11" s="80" t="n">
        <f aca="false">G11+P11</f>
        <v>773</v>
      </c>
      <c r="Z11" s="80" t="n">
        <f aca="false">H11+Q11</f>
        <v>2884114</v>
      </c>
      <c r="AA11" s="80" t="n">
        <f aca="false">I11+R11</f>
        <v>3017701</v>
      </c>
      <c r="AB11" s="80" t="n">
        <f aca="false">J11+S11</f>
        <v>1515933</v>
      </c>
    </row>
    <row r="12" s="73" customFormat="true" ht="12" hidden="false" customHeight="false" outlineLevel="0" collapsed="false">
      <c r="A12" s="83" t="s">
        <v>20</v>
      </c>
      <c r="B12" s="84" t="n">
        <v>2595592</v>
      </c>
      <c r="C12" s="84" t="n">
        <v>2753829</v>
      </c>
      <c r="D12" s="84" t="n">
        <v>1408773</v>
      </c>
      <c r="E12" s="84"/>
      <c r="F12" s="84"/>
      <c r="G12" s="84"/>
      <c r="H12" s="84" t="n">
        <f aca="false">B12+E12</f>
        <v>2595592</v>
      </c>
      <c r="I12" s="84" t="n">
        <f aca="false">C12+F12</f>
        <v>2753829</v>
      </c>
      <c r="J12" s="84" t="n">
        <f aca="false">D12+G12</f>
        <v>1408773</v>
      </c>
      <c r="K12" s="85"/>
      <c r="L12" s="85"/>
      <c r="M12" s="85"/>
      <c r="N12" s="86"/>
      <c r="O12" s="86"/>
      <c r="P12" s="86"/>
      <c r="Q12" s="86" t="n">
        <f aca="false">N12+K12</f>
        <v>0</v>
      </c>
      <c r="R12" s="86" t="n">
        <f aca="false">O12+L12</f>
        <v>0</v>
      </c>
      <c r="S12" s="86" t="n">
        <f aca="false">P12+M12</f>
        <v>0</v>
      </c>
      <c r="T12" s="86" t="n">
        <f aca="false">B12+K12</f>
        <v>2595592</v>
      </c>
      <c r="U12" s="86" t="n">
        <f aca="false">C12+L12</f>
        <v>2753829</v>
      </c>
      <c r="V12" s="86" t="n">
        <f aca="false">D12+M12</f>
        <v>1408773</v>
      </c>
      <c r="W12" s="86" t="n">
        <f aca="false">E12+N12</f>
        <v>0</v>
      </c>
      <c r="X12" s="86" t="n">
        <f aca="false">F12+O12</f>
        <v>0</v>
      </c>
      <c r="Y12" s="86" t="n">
        <f aca="false">G12+P12</f>
        <v>0</v>
      </c>
      <c r="Z12" s="86" t="n">
        <f aca="false">H12+Q12</f>
        <v>2595592</v>
      </c>
      <c r="AA12" s="86" t="n">
        <f aca="false">I12+R12</f>
        <v>2753829</v>
      </c>
      <c r="AB12" s="86" t="n">
        <f aca="false">J12+S12</f>
        <v>1408773</v>
      </c>
    </row>
    <row r="13" s="73" customFormat="true" ht="12" hidden="false" customHeight="false" outlineLevel="0" collapsed="false">
      <c r="A13" s="83" t="s">
        <v>21</v>
      </c>
      <c r="B13" s="84" t="n">
        <f aca="false">245214+11811</f>
        <v>257025</v>
      </c>
      <c r="C13" s="84" t="n">
        <v>229390</v>
      </c>
      <c r="D13" s="84" t="n">
        <v>90658</v>
      </c>
      <c r="E13" s="84"/>
      <c r="F13" s="84"/>
      <c r="G13" s="84"/>
      <c r="H13" s="84" t="n">
        <f aca="false">B13+E13</f>
        <v>257025</v>
      </c>
      <c r="I13" s="84" t="n">
        <f aca="false">C13+F13</f>
        <v>229390</v>
      </c>
      <c r="J13" s="84" t="n">
        <f aca="false">D13+G13</f>
        <v>90658</v>
      </c>
      <c r="K13" s="85"/>
      <c r="L13" s="85"/>
      <c r="M13" s="85"/>
      <c r="N13" s="86"/>
      <c r="O13" s="86"/>
      <c r="P13" s="86"/>
      <c r="Q13" s="86" t="n">
        <f aca="false">N13+K13</f>
        <v>0</v>
      </c>
      <c r="R13" s="86" t="n">
        <f aca="false">O13+L13</f>
        <v>0</v>
      </c>
      <c r="S13" s="86" t="n">
        <f aca="false">P13+M13</f>
        <v>0</v>
      </c>
      <c r="T13" s="86" t="n">
        <f aca="false">B13+K13</f>
        <v>257025</v>
      </c>
      <c r="U13" s="86" t="n">
        <f aca="false">C13+L13</f>
        <v>229390</v>
      </c>
      <c r="V13" s="86" t="n">
        <f aca="false">D13+M13</f>
        <v>90658</v>
      </c>
      <c r="W13" s="86" t="n">
        <f aca="false">E13+N13</f>
        <v>0</v>
      </c>
      <c r="X13" s="86" t="n">
        <f aca="false">F13+O13</f>
        <v>0</v>
      </c>
      <c r="Y13" s="86" t="n">
        <f aca="false">G13+P13</f>
        <v>0</v>
      </c>
      <c r="Z13" s="86" t="n">
        <f aca="false">H13+Q13</f>
        <v>257025</v>
      </c>
      <c r="AA13" s="86" t="n">
        <f aca="false">I13+R13</f>
        <v>229390</v>
      </c>
      <c r="AB13" s="86" t="n">
        <f aca="false">J13+S13</f>
        <v>90658</v>
      </c>
    </row>
    <row r="14" s="73" customFormat="true" ht="12" hidden="false" customHeight="false" outlineLevel="0" collapsed="false">
      <c r="A14" s="87" t="s">
        <v>22</v>
      </c>
      <c r="B14" s="84" t="n">
        <v>30826</v>
      </c>
      <c r="C14" s="84" t="n">
        <v>33399</v>
      </c>
      <c r="D14" s="84" t="n">
        <v>15729</v>
      </c>
      <c r="E14" s="84"/>
      <c r="F14" s="84"/>
      <c r="G14" s="84"/>
      <c r="H14" s="84" t="n">
        <f aca="false">B14+E14</f>
        <v>30826</v>
      </c>
      <c r="I14" s="84" t="n">
        <f aca="false">C14+F14</f>
        <v>33399</v>
      </c>
      <c r="J14" s="84" t="n">
        <f aca="false">D14+G14</f>
        <v>15729</v>
      </c>
      <c r="K14" s="85"/>
      <c r="L14" s="85"/>
      <c r="M14" s="85"/>
      <c r="N14" s="86"/>
      <c r="O14" s="86"/>
      <c r="P14" s="86"/>
      <c r="Q14" s="86" t="n">
        <f aca="false">N14+K14</f>
        <v>0</v>
      </c>
      <c r="R14" s="86" t="n">
        <f aca="false">O14+L14</f>
        <v>0</v>
      </c>
      <c r="S14" s="86" t="n">
        <f aca="false">P14+M14</f>
        <v>0</v>
      </c>
      <c r="T14" s="86" t="n">
        <f aca="false">B14+K14</f>
        <v>30826</v>
      </c>
      <c r="U14" s="86" t="n">
        <f aca="false">C14+L14</f>
        <v>33399</v>
      </c>
      <c r="V14" s="86" t="n">
        <f aca="false">D14+M14</f>
        <v>15729</v>
      </c>
      <c r="W14" s="86" t="n">
        <f aca="false">E14+N14</f>
        <v>0</v>
      </c>
      <c r="X14" s="86" t="n">
        <f aca="false">F14+O14</f>
        <v>0</v>
      </c>
      <c r="Y14" s="86" t="n">
        <f aca="false">G14+P14</f>
        <v>0</v>
      </c>
      <c r="Z14" s="86" t="n">
        <f aca="false">H14+Q14</f>
        <v>30826</v>
      </c>
      <c r="AA14" s="86" t="n">
        <f aca="false">I14+R14</f>
        <v>33399</v>
      </c>
      <c r="AB14" s="86" t="n">
        <f aca="false">J14+S14</f>
        <v>15729</v>
      </c>
    </row>
    <row r="15" s="73" customFormat="true" ht="12" hidden="false" customHeight="false" outlineLevel="0" collapsed="false">
      <c r="A15" s="87" t="s">
        <v>23</v>
      </c>
      <c r="B15" s="84"/>
      <c r="C15" s="84"/>
      <c r="D15" s="84"/>
      <c r="E15" s="84" t="n">
        <v>312</v>
      </c>
      <c r="F15" s="84" t="n">
        <v>624</v>
      </c>
      <c r="G15" s="84" t="n">
        <v>519</v>
      </c>
      <c r="H15" s="84" t="n">
        <f aca="false">B15+E15</f>
        <v>312</v>
      </c>
      <c r="I15" s="84" t="n">
        <f aca="false">C15+F15</f>
        <v>624</v>
      </c>
      <c r="J15" s="84" t="n">
        <f aca="false">D15+G15</f>
        <v>519</v>
      </c>
      <c r="K15" s="85"/>
      <c r="L15" s="85"/>
      <c r="M15" s="85"/>
      <c r="N15" s="86"/>
      <c r="O15" s="86"/>
      <c r="P15" s="86"/>
      <c r="Q15" s="86" t="n">
        <f aca="false">N15+K15</f>
        <v>0</v>
      </c>
      <c r="R15" s="86" t="n">
        <f aca="false">O15+L15</f>
        <v>0</v>
      </c>
      <c r="S15" s="86" t="n">
        <f aca="false">P15+M15</f>
        <v>0</v>
      </c>
      <c r="T15" s="86" t="n">
        <f aca="false">B15+K15</f>
        <v>0</v>
      </c>
      <c r="U15" s="86" t="n">
        <f aca="false">C15+L15</f>
        <v>0</v>
      </c>
      <c r="V15" s="86" t="n">
        <f aca="false">D15+M15</f>
        <v>0</v>
      </c>
      <c r="W15" s="86" t="n">
        <f aca="false">E15+N15</f>
        <v>312</v>
      </c>
      <c r="X15" s="86" t="n">
        <f aca="false">F15+O15</f>
        <v>624</v>
      </c>
      <c r="Y15" s="86" t="n">
        <f aca="false">G15+P15</f>
        <v>519</v>
      </c>
      <c r="Z15" s="86" t="n">
        <f aca="false">H15+Q15</f>
        <v>312</v>
      </c>
      <c r="AA15" s="86" t="n">
        <f aca="false">I15+R15</f>
        <v>624</v>
      </c>
      <c r="AB15" s="86" t="n">
        <f aca="false">J15+S15</f>
        <v>519</v>
      </c>
    </row>
    <row r="16" s="73" customFormat="true" ht="12" hidden="false" customHeight="false" outlineLevel="0" collapsed="false">
      <c r="A16" s="87" t="s">
        <v>24</v>
      </c>
      <c r="B16" s="84"/>
      <c r="C16" s="84"/>
      <c r="D16" s="84"/>
      <c r="E16" s="84" t="n">
        <v>210</v>
      </c>
      <c r="F16" s="84" t="n">
        <v>310</v>
      </c>
      <c r="G16" s="84" t="n">
        <v>105</v>
      </c>
      <c r="H16" s="84" t="n">
        <f aca="false">B16+E16</f>
        <v>210</v>
      </c>
      <c r="I16" s="84" t="n">
        <f aca="false">C16+F16</f>
        <v>310</v>
      </c>
      <c r="J16" s="84" t="n">
        <f aca="false">D16+G16</f>
        <v>105</v>
      </c>
      <c r="K16" s="85"/>
      <c r="L16" s="85"/>
      <c r="M16" s="85"/>
      <c r="N16" s="86"/>
      <c r="O16" s="86"/>
      <c r="P16" s="86"/>
      <c r="Q16" s="86" t="n">
        <f aca="false">N16+K16</f>
        <v>0</v>
      </c>
      <c r="R16" s="86" t="n">
        <f aca="false">O16+L16</f>
        <v>0</v>
      </c>
      <c r="S16" s="86" t="n">
        <f aca="false">P16+M16</f>
        <v>0</v>
      </c>
      <c r="T16" s="86" t="n">
        <f aca="false">B16+K16</f>
        <v>0</v>
      </c>
      <c r="U16" s="86" t="n">
        <f aca="false">C16+L16</f>
        <v>0</v>
      </c>
      <c r="V16" s="86" t="n">
        <f aca="false">D16+M16</f>
        <v>0</v>
      </c>
      <c r="W16" s="86" t="n">
        <f aca="false">E16+N16</f>
        <v>210</v>
      </c>
      <c r="X16" s="86" t="n">
        <f aca="false">F16+O16</f>
        <v>310</v>
      </c>
      <c r="Y16" s="86" t="n">
        <f aca="false">G16+P16</f>
        <v>105</v>
      </c>
      <c r="Z16" s="88" t="n">
        <f aca="false">H16+Q16</f>
        <v>210</v>
      </c>
      <c r="AA16" s="88" t="n">
        <f aca="false">I16+R16</f>
        <v>310</v>
      </c>
      <c r="AB16" s="86" t="n">
        <f aca="false">J16+S16</f>
        <v>105</v>
      </c>
    </row>
    <row r="17" s="73" customFormat="true" ht="12" hidden="false" customHeight="false" outlineLevel="0" collapsed="false">
      <c r="A17" s="87" t="s">
        <v>27</v>
      </c>
      <c r="B17" s="84"/>
      <c r="C17" s="84"/>
      <c r="D17" s="84"/>
      <c r="E17" s="89" t="n">
        <v>149</v>
      </c>
      <c r="F17" s="89" t="n">
        <v>149</v>
      </c>
      <c r="G17" s="89" t="n">
        <v>149</v>
      </c>
      <c r="H17" s="84" t="n">
        <f aca="false">B17+E17</f>
        <v>149</v>
      </c>
      <c r="I17" s="84" t="n">
        <f aca="false">C17+F17</f>
        <v>149</v>
      </c>
      <c r="J17" s="84" t="n">
        <f aca="false">D17+G17</f>
        <v>149</v>
      </c>
      <c r="K17" s="85"/>
      <c r="L17" s="85"/>
      <c r="M17" s="85"/>
      <c r="N17" s="86"/>
      <c r="O17" s="86"/>
      <c r="P17" s="86"/>
      <c r="Q17" s="86" t="n">
        <f aca="false">N17+K17</f>
        <v>0</v>
      </c>
      <c r="R17" s="86" t="n">
        <f aca="false">O17+L17</f>
        <v>0</v>
      </c>
      <c r="S17" s="86" t="n">
        <f aca="false">P17+M17</f>
        <v>0</v>
      </c>
      <c r="T17" s="86" t="n">
        <f aca="false">B17+K17</f>
        <v>0</v>
      </c>
      <c r="U17" s="86" t="n">
        <f aca="false">C17+L17</f>
        <v>0</v>
      </c>
      <c r="V17" s="86" t="n">
        <f aca="false">D17+M17</f>
        <v>0</v>
      </c>
      <c r="W17" s="86" t="n">
        <f aca="false">E17+N17</f>
        <v>149</v>
      </c>
      <c r="X17" s="86" t="n">
        <f aca="false">F17+O17</f>
        <v>149</v>
      </c>
      <c r="Y17" s="86" t="n">
        <f aca="false">G17+P17</f>
        <v>149</v>
      </c>
      <c r="Z17" s="88" t="n">
        <f aca="false">H17+Q17</f>
        <v>149</v>
      </c>
      <c r="AA17" s="88" t="n">
        <f aca="false">I17+R17</f>
        <v>149</v>
      </c>
      <c r="AB17" s="86" t="n">
        <f aca="false">J17+S17</f>
        <v>149</v>
      </c>
    </row>
    <row r="18" s="73" customFormat="true" ht="12" hidden="false" customHeight="false" outlineLevel="0" collapsed="false">
      <c r="A18" s="82" t="s">
        <v>95</v>
      </c>
      <c r="B18" s="82" t="n">
        <f aca="false">SUM(B19:B24)</f>
        <v>754362</v>
      </c>
      <c r="C18" s="82" t="n">
        <f aca="false">SUM(C19:C24)</f>
        <v>787490</v>
      </c>
      <c r="D18" s="82" t="n">
        <f aca="false">SUM(D19:D24)</f>
        <v>396034</v>
      </c>
      <c r="E18" s="82" t="n">
        <f aca="false">SUM(E19:E24)</f>
        <v>145</v>
      </c>
      <c r="F18" s="82" t="n">
        <f aca="false">SUM(F19:F24)</f>
        <v>381</v>
      </c>
      <c r="G18" s="82" t="n">
        <f aca="false">SUM(G19:G24)</f>
        <v>67</v>
      </c>
      <c r="H18" s="82" t="n">
        <f aca="false">B18+E18</f>
        <v>754507</v>
      </c>
      <c r="I18" s="82" t="n">
        <f aca="false">C18+F18</f>
        <v>787871</v>
      </c>
      <c r="J18" s="82" t="n">
        <f aca="false">D18+G18</f>
        <v>396101</v>
      </c>
      <c r="K18" s="81" t="n">
        <f aca="false">SUM(K19:K24)</f>
        <v>0</v>
      </c>
      <c r="L18" s="81" t="n">
        <f aca="false">SUM(L19:L24)</f>
        <v>0</v>
      </c>
      <c r="M18" s="81" t="n">
        <f aca="false">SUM(M19:M24)</f>
        <v>0</v>
      </c>
      <c r="N18" s="81" t="n">
        <f aca="false">SUM(N19:N24)</f>
        <v>0</v>
      </c>
      <c r="O18" s="81" t="n">
        <f aca="false">SUM(O19:O24)</f>
        <v>0</v>
      </c>
      <c r="P18" s="81" t="n">
        <f aca="false">SUM(P19:P24)</f>
        <v>0</v>
      </c>
      <c r="Q18" s="80" t="n">
        <f aca="false">N18+K18</f>
        <v>0</v>
      </c>
      <c r="R18" s="80" t="n">
        <f aca="false">O18+L18</f>
        <v>0</v>
      </c>
      <c r="S18" s="80" t="n">
        <f aca="false">P18+M18</f>
        <v>0</v>
      </c>
      <c r="T18" s="80" t="n">
        <f aca="false">B18+K18</f>
        <v>754362</v>
      </c>
      <c r="U18" s="80" t="n">
        <f aca="false">C18+L18</f>
        <v>787490</v>
      </c>
      <c r="V18" s="80" t="n">
        <f aca="false">D18+M18</f>
        <v>396034</v>
      </c>
      <c r="W18" s="80" t="n">
        <f aca="false">E18+N18</f>
        <v>145</v>
      </c>
      <c r="X18" s="80" t="n">
        <f aca="false">F18+O18</f>
        <v>381</v>
      </c>
      <c r="Y18" s="80" t="n">
        <f aca="false">G18+P18</f>
        <v>67</v>
      </c>
      <c r="Z18" s="90" t="n">
        <f aca="false">H18+Q18</f>
        <v>754507</v>
      </c>
      <c r="AA18" s="90" t="n">
        <f aca="false">I18+R18</f>
        <v>787871</v>
      </c>
      <c r="AB18" s="80" t="n">
        <f aca="false">J18+S18</f>
        <v>396101</v>
      </c>
    </row>
    <row r="19" s="73" customFormat="true" ht="12" hidden="false" customHeight="false" outlineLevel="0" collapsed="false">
      <c r="A19" s="83" t="s">
        <v>20</v>
      </c>
      <c r="B19" s="84" t="n">
        <v>680467</v>
      </c>
      <c r="C19" s="84" t="n">
        <v>719322</v>
      </c>
      <c r="D19" s="84" t="n">
        <v>367885</v>
      </c>
      <c r="E19" s="84"/>
      <c r="F19" s="84"/>
      <c r="G19" s="84"/>
      <c r="H19" s="84" t="n">
        <f aca="false">B19+E19</f>
        <v>680467</v>
      </c>
      <c r="I19" s="84" t="n">
        <f aca="false">C19+F19</f>
        <v>719322</v>
      </c>
      <c r="J19" s="84" t="n">
        <f aca="false">D19+G19</f>
        <v>367885</v>
      </c>
      <c r="K19" s="85"/>
      <c r="L19" s="85"/>
      <c r="M19" s="85"/>
      <c r="N19" s="86"/>
      <c r="O19" s="86"/>
      <c r="P19" s="86"/>
      <c r="Q19" s="86" t="n">
        <f aca="false">N19+K19</f>
        <v>0</v>
      </c>
      <c r="R19" s="86" t="n">
        <f aca="false">O19+L19</f>
        <v>0</v>
      </c>
      <c r="S19" s="86" t="n">
        <f aca="false">P19+M19</f>
        <v>0</v>
      </c>
      <c r="T19" s="86" t="n">
        <f aca="false">B19+K19</f>
        <v>680467</v>
      </c>
      <c r="U19" s="86" t="n">
        <f aca="false">C19+L19</f>
        <v>719322</v>
      </c>
      <c r="V19" s="86" t="n">
        <f aca="false">D19+M19</f>
        <v>367885</v>
      </c>
      <c r="W19" s="86" t="n">
        <f aca="false">E19+N19</f>
        <v>0</v>
      </c>
      <c r="X19" s="86" t="n">
        <f aca="false">F19+O19</f>
        <v>0</v>
      </c>
      <c r="Y19" s="86" t="n">
        <f aca="false">G19+P19</f>
        <v>0</v>
      </c>
      <c r="Z19" s="88" t="n">
        <f aca="false">H19+Q19</f>
        <v>680467</v>
      </c>
      <c r="AA19" s="88" t="n">
        <f aca="false">I19+R19</f>
        <v>719322</v>
      </c>
      <c r="AB19" s="86" t="n">
        <f aca="false">J19+S19</f>
        <v>367885</v>
      </c>
    </row>
    <row r="20" s="73" customFormat="true" ht="12" hidden="false" customHeight="false" outlineLevel="0" collapsed="false">
      <c r="A20" s="83" t="s">
        <v>21</v>
      </c>
      <c r="B20" s="84" t="n">
        <f aca="false">62920+3189</f>
        <v>66109</v>
      </c>
      <c r="C20" s="84" t="n">
        <v>59742</v>
      </c>
      <c r="D20" s="84" t="n">
        <v>24059</v>
      </c>
      <c r="E20" s="84"/>
      <c r="F20" s="84"/>
      <c r="G20" s="84"/>
      <c r="H20" s="84" t="n">
        <f aca="false">B20+E20</f>
        <v>66109</v>
      </c>
      <c r="I20" s="84" t="n">
        <f aca="false">C20+F20</f>
        <v>59742</v>
      </c>
      <c r="J20" s="84" t="n">
        <f aca="false">D20+G20</f>
        <v>24059</v>
      </c>
      <c r="K20" s="85"/>
      <c r="L20" s="85"/>
      <c r="M20" s="85"/>
      <c r="N20" s="86"/>
      <c r="O20" s="86"/>
      <c r="P20" s="86"/>
      <c r="Q20" s="86" t="n">
        <f aca="false">N20+K20</f>
        <v>0</v>
      </c>
      <c r="R20" s="86" t="n">
        <f aca="false">O20+L20</f>
        <v>0</v>
      </c>
      <c r="S20" s="86" t="n">
        <f aca="false">P20+M20</f>
        <v>0</v>
      </c>
      <c r="T20" s="86" t="n">
        <f aca="false">B20+K20</f>
        <v>66109</v>
      </c>
      <c r="U20" s="86" t="n">
        <f aca="false">C20+L20</f>
        <v>59742</v>
      </c>
      <c r="V20" s="86" t="n">
        <f aca="false">D20+M20</f>
        <v>24059</v>
      </c>
      <c r="W20" s="86" t="n">
        <f aca="false">E20+N20</f>
        <v>0</v>
      </c>
      <c r="X20" s="86" t="n">
        <f aca="false">F20+O20</f>
        <v>0</v>
      </c>
      <c r="Y20" s="86" t="n">
        <f aca="false">G20+P20</f>
        <v>0</v>
      </c>
      <c r="Z20" s="88" t="n">
        <f aca="false">H20+Q20</f>
        <v>66109</v>
      </c>
      <c r="AA20" s="88" t="n">
        <f aca="false">I20+R20</f>
        <v>59742</v>
      </c>
      <c r="AB20" s="86" t="n">
        <f aca="false">J20+S20</f>
        <v>24059</v>
      </c>
    </row>
    <row r="21" s="73" customFormat="true" ht="12" hidden="false" customHeight="false" outlineLevel="0" collapsed="false">
      <c r="A21" s="87" t="s">
        <v>22</v>
      </c>
      <c r="B21" s="84" t="n">
        <v>7786</v>
      </c>
      <c r="C21" s="84" t="n">
        <v>8426</v>
      </c>
      <c r="D21" s="84" t="n">
        <v>4090</v>
      </c>
      <c r="E21" s="84"/>
      <c r="F21" s="84"/>
      <c r="G21" s="84"/>
      <c r="H21" s="84" t="n">
        <f aca="false">B21+E21</f>
        <v>7786</v>
      </c>
      <c r="I21" s="84" t="n">
        <f aca="false">C21+F21</f>
        <v>8426</v>
      </c>
      <c r="J21" s="84" t="n">
        <f aca="false">D21+G21</f>
        <v>4090</v>
      </c>
      <c r="K21" s="85"/>
      <c r="L21" s="85"/>
      <c r="M21" s="85"/>
      <c r="N21" s="86"/>
      <c r="O21" s="86"/>
      <c r="P21" s="86"/>
      <c r="Q21" s="86" t="n">
        <f aca="false">N21+K21</f>
        <v>0</v>
      </c>
      <c r="R21" s="86" t="n">
        <f aca="false">O21+L21</f>
        <v>0</v>
      </c>
      <c r="S21" s="86" t="n">
        <f aca="false">P21+M21</f>
        <v>0</v>
      </c>
      <c r="T21" s="86" t="n">
        <f aca="false">B21+K21</f>
        <v>7786</v>
      </c>
      <c r="U21" s="86" t="n">
        <f aca="false">C21+L21</f>
        <v>8426</v>
      </c>
      <c r="V21" s="86" t="n">
        <f aca="false">D21+M21</f>
        <v>4090</v>
      </c>
      <c r="W21" s="86" t="n">
        <f aca="false">E21+N21</f>
        <v>0</v>
      </c>
      <c r="X21" s="86" t="n">
        <f aca="false">F21+O21</f>
        <v>0</v>
      </c>
      <c r="Y21" s="86" t="n">
        <f aca="false">G21+P21</f>
        <v>0</v>
      </c>
      <c r="Z21" s="88" t="n">
        <f aca="false">H21+Q21</f>
        <v>7786</v>
      </c>
      <c r="AA21" s="88" t="n">
        <f aca="false">I21+R21</f>
        <v>8426</v>
      </c>
      <c r="AB21" s="86" t="n">
        <f aca="false">J21+S21</f>
        <v>4090</v>
      </c>
    </row>
    <row r="22" s="73" customFormat="true" ht="12" hidden="false" customHeight="false" outlineLevel="0" collapsed="false">
      <c r="A22" s="87" t="s">
        <v>23</v>
      </c>
      <c r="B22" s="84"/>
      <c r="C22" s="84"/>
      <c r="D22" s="84"/>
      <c r="E22" s="84" t="n">
        <v>58</v>
      </c>
      <c r="F22" s="84" t="n">
        <v>123</v>
      </c>
      <c r="G22" s="84" t="n">
        <v>37</v>
      </c>
      <c r="H22" s="84" t="n">
        <f aca="false">B22+E22</f>
        <v>58</v>
      </c>
      <c r="I22" s="84" t="n">
        <f aca="false">C22+F22</f>
        <v>123</v>
      </c>
      <c r="J22" s="84" t="n">
        <f aca="false">D22+G22</f>
        <v>37</v>
      </c>
      <c r="K22" s="85"/>
      <c r="L22" s="85"/>
      <c r="M22" s="85"/>
      <c r="N22" s="86"/>
      <c r="O22" s="86"/>
      <c r="P22" s="86"/>
      <c r="Q22" s="86" t="n">
        <f aca="false">N22+K22</f>
        <v>0</v>
      </c>
      <c r="R22" s="86" t="n">
        <f aca="false">O22+L22</f>
        <v>0</v>
      </c>
      <c r="S22" s="86" t="n">
        <f aca="false">P22+M22</f>
        <v>0</v>
      </c>
      <c r="T22" s="86" t="n">
        <f aca="false">B22+K22</f>
        <v>0</v>
      </c>
      <c r="U22" s="86" t="n">
        <f aca="false">C22+L22</f>
        <v>0</v>
      </c>
      <c r="V22" s="86" t="n">
        <f aca="false">D22+M22</f>
        <v>0</v>
      </c>
      <c r="W22" s="86" t="n">
        <f aca="false">E22+N22</f>
        <v>58</v>
      </c>
      <c r="X22" s="86" t="n">
        <f aca="false">F22+O22</f>
        <v>123</v>
      </c>
      <c r="Y22" s="86" t="n">
        <f aca="false">G22+P22</f>
        <v>37</v>
      </c>
      <c r="Z22" s="88" t="n">
        <f aca="false">H22+Q22</f>
        <v>58</v>
      </c>
      <c r="AA22" s="88" t="n">
        <f aca="false">I22+R22</f>
        <v>123</v>
      </c>
      <c r="AB22" s="86" t="n">
        <f aca="false">J22+S22</f>
        <v>37</v>
      </c>
    </row>
    <row r="23" s="73" customFormat="true" ht="12" hidden="false" customHeight="false" outlineLevel="0" collapsed="false">
      <c r="A23" s="87" t="s">
        <v>24</v>
      </c>
      <c r="B23" s="84"/>
      <c r="C23" s="84"/>
      <c r="D23" s="84"/>
      <c r="E23" s="84" t="n">
        <v>87</v>
      </c>
      <c r="F23" s="84" t="n">
        <v>258</v>
      </c>
      <c r="G23" s="84" t="n">
        <v>30</v>
      </c>
      <c r="H23" s="84" t="n">
        <f aca="false">B23+E23</f>
        <v>87</v>
      </c>
      <c r="I23" s="84" t="n">
        <f aca="false">C23+F23</f>
        <v>258</v>
      </c>
      <c r="J23" s="84" t="n">
        <f aca="false">D23+G23</f>
        <v>30</v>
      </c>
      <c r="K23" s="85"/>
      <c r="L23" s="85"/>
      <c r="M23" s="85"/>
      <c r="N23" s="86"/>
      <c r="O23" s="86"/>
      <c r="P23" s="86"/>
      <c r="Q23" s="86" t="n">
        <f aca="false">N23+K23</f>
        <v>0</v>
      </c>
      <c r="R23" s="86" t="n">
        <f aca="false">O23+L23</f>
        <v>0</v>
      </c>
      <c r="S23" s="86" t="n">
        <f aca="false">P23+M23</f>
        <v>0</v>
      </c>
      <c r="T23" s="86" t="n">
        <f aca="false">B23+K23</f>
        <v>0</v>
      </c>
      <c r="U23" s="86" t="n">
        <f aca="false">C23+L23</f>
        <v>0</v>
      </c>
      <c r="V23" s="86" t="n">
        <f aca="false">D23+M23</f>
        <v>0</v>
      </c>
      <c r="W23" s="86" t="n">
        <f aca="false">E23+N23</f>
        <v>87</v>
      </c>
      <c r="X23" s="86" t="n">
        <f aca="false">F23+O23</f>
        <v>258</v>
      </c>
      <c r="Y23" s="86" t="n">
        <f aca="false">G23+P23</f>
        <v>30</v>
      </c>
      <c r="Z23" s="88" t="n">
        <f aca="false">H23+Q23</f>
        <v>87</v>
      </c>
      <c r="AA23" s="88" t="n">
        <f aca="false">I23+R23</f>
        <v>258</v>
      </c>
      <c r="AB23" s="86" t="n">
        <f aca="false">J23+S23</f>
        <v>30</v>
      </c>
    </row>
    <row r="24" s="73" customFormat="true" ht="12" hidden="false" customHeight="false" outlineLevel="0" collapsed="false">
      <c r="A24" s="87" t="s">
        <v>27</v>
      </c>
      <c r="B24" s="84"/>
      <c r="C24" s="84"/>
      <c r="D24" s="84"/>
      <c r="E24" s="89"/>
      <c r="F24" s="89"/>
      <c r="G24" s="89"/>
      <c r="H24" s="84" t="n">
        <f aca="false">B24+E24</f>
        <v>0</v>
      </c>
      <c r="I24" s="84" t="n">
        <f aca="false">C24+F24</f>
        <v>0</v>
      </c>
      <c r="J24" s="84" t="n">
        <f aca="false">D24+G24</f>
        <v>0</v>
      </c>
      <c r="K24" s="85"/>
      <c r="L24" s="85"/>
      <c r="M24" s="85"/>
      <c r="N24" s="86"/>
      <c r="O24" s="86"/>
      <c r="P24" s="86"/>
      <c r="Q24" s="86" t="n">
        <f aca="false">N24+K24</f>
        <v>0</v>
      </c>
      <c r="R24" s="86" t="n">
        <f aca="false">O24+L24</f>
        <v>0</v>
      </c>
      <c r="S24" s="86" t="n">
        <f aca="false">P24+M24</f>
        <v>0</v>
      </c>
      <c r="T24" s="86" t="n">
        <f aca="false">B24+K24</f>
        <v>0</v>
      </c>
      <c r="U24" s="86" t="n">
        <f aca="false">C24+L24</f>
        <v>0</v>
      </c>
      <c r="V24" s="86" t="n">
        <f aca="false">D24+M24</f>
        <v>0</v>
      </c>
      <c r="W24" s="86" t="n">
        <f aca="false">E24+N24</f>
        <v>0</v>
      </c>
      <c r="X24" s="86" t="n">
        <f aca="false">F24+O24</f>
        <v>0</v>
      </c>
      <c r="Y24" s="86" t="n">
        <f aca="false">G24+P24</f>
        <v>0</v>
      </c>
      <c r="Z24" s="88" t="n">
        <f aca="false">H24+Q24</f>
        <v>0</v>
      </c>
      <c r="AA24" s="88" t="n">
        <f aca="false">I24+R24</f>
        <v>0</v>
      </c>
      <c r="AB24" s="86" t="n">
        <f aca="false">J24+S24</f>
        <v>0</v>
      </c>
    </row>
    <row r="25" s="73" customFormat="true" ht="12" hidden="false" customHeight="false" outlineLevel="0" collapsed="false">
      <c r="A25" s="82" t="s">
        <v>96</v>
      </c>
      <c r="B25" s="82" t="n">
        <f aca="false">SUM(B26:B27)+B32</f>
        <v>1827773</v>
      </c>
      <c r="C25" s="82" t="n">
        <f aca="false">SUM(C26:C27)+C32</f>
        <v>2129056</v>
      </c>
      <c r="D25" s="82" t="n">
        <f aca="false">SUM(D26:D27)+D32</f>
        <v>1052560</v>
      </c>
      <c r="E25" s="82" t="n">
        <f aca="false">SUM(E26:E27)+E32+E33+E34+E35</f>
        <v>1671</v>
      </c>
      <c r="F25" s="82" t="n">
        <f aca="false">SUM(F26:F27)+F32+F33+F34+F35</f>
        <v>1924</v>
      </c>
      <c r="G25" s="82" t="n">
        <f aca="false">SUM(G26:G27)+G32+G33+G34+G35</f>
        <v>414</v>
      </c>
      <c r="H25" s="82" t="n">
        <f aca="false">B25+E25</f>
        <v>1829444</v>
      </c>
      <c r="I25" s="82" t="n">
        <f aca="false">C25+F25</f>
        <v>2130980</v>
      </c>
      <c r="J25" s="82" t="n">
        <f aca="false">D25+G25</f>
        <v>1052974</v>
      </c>
      <c r="K25" s="81" t="n">
        <f aca="false">SUM(K33:K35,K26:K27)+K32</f>
        <v>195138</v>
      </c>
      <c r="L25" s="81" t="n">
        <f aca="false">SUM(L33:L35,L26:L27)+L32</f>
        <v>195588</v>
      </c>
      <c r="M25" s="81" t="n">
        <f aca="false">SUM(M33:M35,M26:M27)+M32</f>
        <v>34381</v>
      </c>
      <c r="N25" s="81" t="n">
        <f aca="false">SUM(N33:N35,N26:N27)+N32</f>
        <v>0</v>
      </c>
      <c r="O25" s="81" t="n">
        <f aca="false">SUM(O33:O35,O26:O27)+O32</f>
        <v>0</v>
      </c>
      <c r="P25" s="81" t="n">
        <f aca="false">SUM(P33:P35,P26:P27)+P32</f>
        <v>0</v>
      </c>
      <c r="Q25" s="80" t="n">
        <f aca="false">N25+K25</f>
        <v>195138</v>
      </c>
      <c r="R25" s="80" t="n">
        <f aca="false">O25+L25</f>
        <v>195588</v>
      </c>
      <c r="S25" s="80" t="n">
        <f aca="false">P25+M25</f>
        <v>34381</v>
      </c>
      <c r="T25" s="80" t="n">
        <f aca="false">B25+K25</f>
        <v>2022911</v>
      </c>
      <c r="U25" s="80" t="n">
        <f aca="false">C25+L25</f>
        <v>2324644</v>
      </c>
      <c r="V25" s="80" t="n">
        <f aca="false">D25+M25</f>
        <v>1086941</v>
      </c>
      <c r="W25" s="80" t="n">
        <f aca="false">E25+N25</f>
        <v>1671</v>
      </c>
      <c r="X25" s="80" t="n">
        <f aca="false">F25+O25</f>
        <v>1924</v>
      </c>
      <c r="Y25" s="80" t="n">
        <f aca="false">G25+P25</f>
        <v>414</v>
      </c>
      <c r="Z25" s="90" t="n">
        <f aca="false">H25+Q25</f>
        <v>2024582</v>
      </c>
      <c r="AA25" s="90" t="n">
        <f aca="false">I25+R25</f>
        <v>2326568</v>
      </c>
      <c r="AB25" s="80" t="n">
        <f aca="false">J25+S25</f>
        <v>1087355</v>
      </c>
    </row>
    <row r="26" s="73" customFormat="true" ht="12" hidden="false" customHeight="false" outlineLevel="0" collapsed="false">
      <c r="A26" s="83" t="s">
        <v>20</v>
      </c>
      <c r="B26" s="84" t="n">
        <v>1580216</v>
      </c>
      <c r="C26" s="84" t="n">
        <v>1753606</v>
      </c>
      <c r="D26" s="84" t="n">
        <v>943081</v>
      </c>
      <c r="E26" s="84"/>
      <c r="F26" s="84"/>
      <c r="G26" s="84"/>
      <c r="H26" s="84" t="n">
        <f aca="false">B26+E26</f>
        <v>1580216</v>
      </c>
      <c r="I26" s="84" t="n">
        <f aca="false">C26+F26</f>
        <v>1753606</v>
      </c>
      <c r="J26" s="84" t="n">
        <f aca="false">D26+G26</f>
        <v>943081</v>
      </c>
      <c r="K26" s="91"/>
      <c r="L26" s="92"/>
      <c r="M26" s="92"/>
      <c r="N26" s="86"/>
      <c r="O26" s="86"/>
      <c r="P26" s="86"/>
      <c r="Q26" s="86" t="n">
        <f aca="false">N26+K26</f>
        <v>0</v>
      </c>
      <c r="R26" s="86" t="n">
        <f aca="false">O26+L26</f>
        <v>0</v>
      </c>
      <c r="S26" s="86" t="n">
        <f aca="false">P26+M26</f>
        <v>0</v>
      </c>
      <c r="T26" s="86" t="n">
        <f aca="false">B26+K26</f>
        <v>1580216</v>
      </c>
      <c r="U26" s="86" t="n">
        <f aca="false">C26+L26</f>
        <v>1753606</v>
      </c>
      <c r="V26" s="86" t="n">
        <f aca="false">D26+M26</f>
        <v>943081</v>
      </c>
      <c r="W26" s="86" t="n">
        <f aca="false">E26+N26</f>
        <v>0</v>
      </c>
      <c r="X26" s="86" t="n">
        <f aca="false">F26+O26</f>
        <v>0</v>
      </c>
      <c r="Y26" s="86" t="n">
        <f aca="false">G26+P26</f>
        <v>0</v>
      </c>
      <c r="Z26" s="88" t="n">
        <f aca="false">H26+Q26</f>
        <v>1580216</v>
      </c>
      <c r="AA26" s="88" t="n">
        <f aca="false">I26+R26</f>
        <v>1753606</v>
      </c>
      <c r="AB26" s="86" t="n">
        <f aca="false">J26+S26</f>
        <v>943081</v>
      </c>
    </row>
    <row r="27" s="73" customFormat="true" ht="12" hidden="false" customHeight="false" outlineLevel="0" collapsed="false">
      <c r="A27" s="83" t="s">
        <v>21</v>
      </c>
      <c r="B27" s="84" t="n">
        <f aca="false">427887-195138</f>
        <v>232749</v>
      </c>
      <c r="C27" s="84" t="n">
        <v>298259</v>
      </c>
      <c r="D27" s="89" t="n">
        <f aca="false">119839-34381</f>
        <v>85458</v>
      </c>
      <c r="E27" s="84"/>
      <c r="F27" s="84"/>
      <c r="G27" s="84"/>
      <c r="H27" s="84" t="n">
        <f aca="false">B27+E27</f>
        <v>232749</v>
      </c>
      <c r="I27" s="84" t="n">
        <f aca="false">C27+F27</f>
        <v>298259</v>
      </c>
      <c r="J27" s="84" t="n">
        <f aca="false">D27+G27</f>
        <v>85458</v>
      </c>
      <c r="K27" s="85" t="n">
        <f aca="false">K28</f>
        <v>195138</v>
      </c>
      <c r="L27" s="85" t="n">
        <f aca="false">L28</f>
        <v>195588</v>
      </c>
      <c r="M27" s="85" t="n">
        <f aca="false">M28</f>
        <v>34381</v>
      </c>
      <c r="N27" s="85" t="n">
        <f aca="false">N28</f>
        <v>0</v>
      </c>
      <c r="O27" s="85" t="n">
        <f aca="false">O28</f>
        <v>0</v>
      </c>
      <c r="P27" s="85" t="n">
        <f aca="false">P28</f>
        <v>0</v>
      </c>
      <c r="Q27" s="86" t="n">
        <f aca="false">N27+K27</f>
        <v>195138</v>
      </c>
      <c r="R27" s="86" t="n">
        <f aca="false">O27+L27</f>
        <v>195588</v>
      </c>
      <c r="S27" s="86" t="n">
        <f aca="false">P27+M27</f>
        <v>34381</v>
      </c>
      <c r="T27" s="86" t="n">
        <f aca="false">B27+K27</f>
        <v>427887</v>
      </c>
      <c r="U27" s="86" t="n">
        <f aca="false">C27+L27</f>
        <v>493847</v>
      </c>
      <c r="V27" s="86" t="n">
        <f aca="false">D27+M27</f>
        <v>119839</v>
      </c>
      <c r="W27" s="86" t="n">
        <f aca="false">E27+N27</f>
        <v>0</v>
      </c>
      <c r="X27" s="86" t="n">
        <f aca="false">F27+O27</f>
        <v>0</v>
      </c>
      <c r="Y27" s="86" t="n">
        <f aca="false">G27+P27</f>
        <v>0</v>
      </c>
      <c r="Z27" s="88" t="n">
        <f aca="false">H27+Q27</f>
        <v>427887</v>
      </c>
      <c r="AA27" s="88" t="n">
        <f aca="false">I27+R27</f>
        <v>493847</v>
      </c>
      <c r="AB27" s="86" t="n">
        <f aca="false">J27+S27</f>
        <v>119839</v>
      </c>
    </row>
    <row r="28" s="73" customFormat="true" ht="12" hidden="false" customHeight="false" outlineLevel="0" collapsed="false">
      <c r="A28" s="84" t="s">
        <v>97</v>
      </c>
      <c r="B28" s="84"/>
      <c r="C28" s="84"/>
      <c r="D28" s="84"/>
      <c r="E28" s="84"/>
      <c r="F28" s="84"/>
      <c r="G28" s="84"/>
      <c r="H28" s="84" t="n">
        <f aca="false">B28+E28</f>
        <v>0</v>
      </c>
      <c r="I28" s="84" t="n">
        <f aca="false">C28+F28</f>
        <v>0</v>
      </c>
      <c r="J28" s="84" t="n">
        <f aca="false">D28+G28</f>
        <v>0</v>
      </c>
      <c r="K28" s="85" t="n">
        <f aca="false">SUM(K29:K31)</f>
        <v>195138</v>
      </c>
      <c r="L28" s="85" t="n">
        <f aca="false">SUM(L29:L31)</f>
        <v>195588</v>
      </c>
      <c r="M28" s="85" t="n">
        <f aca="false">SUM(M29:M31)</f>
        <v>34381</v>
      </c>
      <c r="N28" s="85" t="n">
        <f aca="false">SUM(N29:N31)</f>
        <v>0</v>
      </c>
      <c r="O28" s="85" t="n">
        <f aca="false">SUM(O29:O31)</f>
        <v>0</v>
      </c>
      <c r="P28" s="85" t="n">
        <f aca="false">SUM(P29:P31)</f>
        <v>0</v>
      </c>
      <c r="Q28" s="86" t="n">
        <f aca="false">N28+K28</f>
        <v>195138</v>
      </c>
      <c r="R28" s="86" t="n">
        <f aca="false">O28+L28</f>
        <v>195588</v>
      </c>
      <c r="S28" s="86" t="n">
        <f aca="false">P28+M28</f>
        <v>34381</v>
      </c>
      <c r="T28" s="86" t="n">
        <f aca="false">B28+K28</f>
        <v>195138</v>
      </c>
      <c r="U28" s="86" t="n">
        <f aca="false">C28+L28</f>
        <v>195588</v>
      </c>
      <c r="V28" s="86" t="n">
        <f aca="false">D28+M28</f>
        <v>34381</v>
      </c>
      <c r="W28" s="86" t="n">
        <f aca="false">E28+N28</f>
        <v>0</v>
      </c>
      <c r="X28" s="86" t="n">
        <f aca="false">F28+O28</f>
        <v>0</v>
      </c>
      <c r="Y28" s="86" t="n">
        <f aca="false">G28+P28</f>
        <v>0</v>
      </c>
      <c r="Z28" s="88" t="n">
        <f aca="false">H28+Q28</f>
        <v>195138</v>
      </c>
      <c r="AA28" s="88" t="n">
        <f aca="false">I28+R28</f>
        <v>195588</v>
      </c>
      <c r="AB28" s="86" t="n">
        <f aca="false">J28+S28</f>
        <v>34381</v>
      </c>
    </row>
    <row r="29" s="73" customFormat="true" ht="12" hidden="false" customHeight="false" outlineLevel="0" collapsed="false">
      <c r="A29" s="84" t="s">
        <v>98</v>
      </c>
      <c r="B29" s="84"/>
      <c r="C29" s="84"/>
      <c r="D29" s="84"/>
      <c r="E29" s="84"/>
      <c r="F29" s="84"/>
      <c r="G29" s="84"/>
      <c r="H29" s="84" t="n">
        <f aca="false">B29+E29</f>
        <v>0</v>
      </c>
      <c r="I29" s="84" t="n">
        <f aca="false">C29+F29</f>
        <v>0</v>
      </c>
      <c r="J29" s="84" t="n">
        <f aca="false">D29+G29</f>
        <v>0</v>
      </c>
      <c r="K29" s="85" t="n">
        <v>29690</v>
      </c>
      <c r="L29" s="86" t="n">
        <v>29690</v>
      </c>
      <c r="M29" s="86" t="n">
        <v>16253</v>
      </c>
      <c r="N29" s="86"/>
      <c r="O29" s="86"/>
      <c r="P29" s="86"/>
      <c r="Q29" s="86" t="n">
        <f aca="false">N29+K29</f>
        <v>29690</v>
      </c>
      <c r="R29" s="86" t="n">
        <f aca="false">O29+L29</f>
        <v>29690</v>
      </c>
      <c r="S29" s="86" t="n">
        <f aca="false">P29+M29</f>
        <v>16253</v>
      </c>
      <c r="T29" s="86" t="n">
        <f aca="false">B29+K29</f>
        <v>29690</v>
      </c>
      <c r="U29" s="86" t="n">
        <f aca="false">C29+L29</f>
        <v>29690</v>
      </c>
      <c r="V29" s="86" t="n">
        <f aca="false">D29+M29</f>
        <v>16253</v>
      </c>
      <c r="W29" s="86" t="n">
        <f aca="false">E29+N29</f>
        <v>0</v>
      </c>
      <c r="X29" s="86" t="n">
        <f aca="false">F29+O29</f>
        <v>0</v>
      </c>
      <c r="Y29" s="86" t="n">
        <f aca="false">G29+P29</f>
        <v>0</v>
      </c>
      <c r="Z29" s="88" t="n">
        <f aca="false">H29+Q29</f>
        <v>29690</v>
      </c>
      <c r="AA29" s="88" t="n">
        <f aca="false">I29+R29</f>
        <v>29690</v>
      </c>
      <c r="AB29" s="86" t="n">
        <f aca="false">J29+S29</f>
        <v>16253</v>
      </c>
    </row>
    <row r="30" s="73" customFormat="true" ht="12" hidden="false" customHeight="false" outlineLevel="0" collapsed="false">
      <c r="A30" s="93" t="s">
        <v>99</v>
      </c>
      <c r="B30" s="84"/>
      <c r="C30" s="84"/>
      <c r="D30" s="84"/>
      <c r="E30" s="84"/>
      <c r="F30" s="84"/>
      <c r="G30" s="84"/>
      <c r="H30" s="84" t="n">
        <f aca="false">B30+E30</f>
        <v>0</v>
      </c>
      <c r="I30" s="84" t="n">
        <f aca="false">C30+F30</f>
        <v>0</v>
      </c>
      <c r="J30" s="84" t="n">
        <f aca="false">D30+G30</f>
        <v>0</v>
      </c>
      <c r="K30" s="85" t="n">
        <v>165448</v>
      </c>
      <c r="L30" s="86" t="n">
        <v>165448</v>
      </c>
      <c r="M30" s="86" t="n">
        <v>17678</v>
      </c>
      <c r="N30" s="86"/>
      <c r="O30" s="86"/>
      <c r="P30" s="86"/>
      <c r="Q30" s="86" t="n">
        <f aca="false">N30+K30</f>
        <v>165448</v>
      </c>
      <c r="R30" s="86" t="n">
        <f aca="false">O30+L30</f>
        <v>165448</v>
      </c>
      <c r="S30" s="86" t="n">
        <f aca="false">P30+M30</f>
        <v>17678</v>
      </c>
      <c r="T30" s="86" t="n">
        <f aca="false">B30+K30</f>
        <v>165448</v>
      </c>
      <c r="U30" s="86" t="n">
        <f aca="false">C30+L30</f>
        <v>165448</v>
      </c>
      <c r="V30" s="86" t="n">
        <f aca="false">D30+M30</f>
        <v>17678</v>
      </c>
      <c r="W30" s="86" t="n">
        <f aca="false">E30+N30</f>
        <v>0</v>
      </c>
      <c r="X30" s="86" t="n">
        <f aca="false">F30+O30</f>
        <v>0</v>
      </c>
      <c r="Y30" s="86" t="n">
        <f aca="false">G30+P30</f>
        <v>0</v>
      </c>
      <c r="Z30" s="88" t="n">
        <f aca="false">H30+Q30</f>
        <v>165448</v>
      </c>
      <c r="AA30" s="88" t="n">
        <f aca="false">I30+R30</f>
        <v>165448</v>
      </c>
      <c r="AB30" s="86" t="n">
        <f aca="false">J30+S30</f>
        <v>17678</v>
      </c>
    </row>
    <row r="31" s="73" customFormat="true" ht="12" hidden="false" customHeight="false" outlineLevel="0" collapsed="false">
      <c r="A31" s="84" t="s">
        <v>100</v>
      </c>
      <c r="B31" s="84"/>
      <c r="C31" s="84"/>
      <c r="D31" s="84"/>
      <c r="E31" s="84"/>
      <c r="F31" s="84"/>
      <c r="G31" s="84"/>
      <c r="H31" s="84" t="n">
        <f aca="false">B31+E31</f>
        <v>0</v>
      </c>
      <c r="I31" s="84" t="n">
        <f aca="false">C31+F31</f>
        <v>0</v>
      </c>
      <c r="J31" s="84" t="n">
        <f aca="false">D31+G31</f>
        <v>0</v>
      </c>
      <c r="K31" s="85" t="n">
        <v>0</v>
      </c>
      <c r="L31" s="86" t="n">
        <v>450</v>
      </c>
      <c r="M31" s="86" t="n">
        <v>450</v>
      </c>
      <c r="N31" s="86"/>
      <c r="O31" s="86"/>
      <c r="P31" s="86"/>
      <c r="Q31" s="86" t="n">
        <f aca="false">N31+K31</f>
        <v>0</v>
      </c>
      <c r="R31" s="86" t="n">
        <f aca="false">O31+L31</f>
        <v>450</v>
      </c>
      <c r="S31" s="86" t="n">
        <f aca="false">P31+M31</f>
        <v>450</v>
      </c>
      <c r="T31" s="86" t="n">
        <f aca="false">B31+K31</f>
        <v>0</v>
      </c>
      <c r="U31" s="86" t="n">
        <f aca="false">C31+L31</f>
        <v>450</v>
      </c>
      <c r="V31" s="86" t="n">
        <f aca="false">D31+M31</f>
        <v>450</v>
      </c>
      <c r="W31" s="86" t="n">
        <f aca="false">E31+N31</f>
        <v>0</v>
      </c>
      <c r="X31" s="86" t="n">
        <f aca="false">F31+O31</f>
        <v>0</v>
      </c>
      <c r="Y31" s="86" t="n">
        <f aca="false">G31+P31</f>
        <v>0</v>
      </c>
      <c r="Z31" s="88" t="n">
        <f aca="false">H31+Q31</f>
        <v>0</v>
      </c>
      <c r="AA31" s="88" t="n">
        <f aca="false">I31+R31</f>
        <v>450</v>
      </c>
      <c r="AB31" s="86" t="n">
        <f aca="false">J31+S31</f>
        <v>450</v>
      </c>
    </row>
    <row r="32" s="73" customFormat="true" ht="12" hidden="false" customHeight="false" outlineLevel="0" collapsed="false">
      <c r="A32" s="87" t="s">
        <v>22</v>
      </c>
      <c r="B32" s="84" t="n">
        <v>14808</v>
      </c>
      <c r="C32" s="84" t="n">
        <v>77191</v>
      </c>
      <c r="D32" s="84" t="n">
        <v>24021</v>
      </c>
      <c r="E32" s="84"/>
      <c r="F32" s="84"/>
      <c r="G32" s="84"/>
      <c r="H32" s="84" t="n">
        <f aca="false">B32+E32</f>
        <v>14808</v>
      </c>
      <c r="I32" s="84" t="n">
        <f aca="false">C32+F32</f>
        <v>77191</v>
      </c>
      <c r="J32" s="84" t="n">
        <f aca="false">D32+G32</f>
        <v>24021</v>
      </c>
      <c r="K32" s="85"/>
      <c r="L32" s="86"/>
      <c r="M32" s="86"/>
      <c r="N32" s="86"/>
      <c r="O32" s="86"/>
      <c r="P32" s="86"/>
      <c r="Q32" s="86" t="n">
        <f aca="false">N32+K32</f>
        <v>0</v>
      </c>
      <c r="R32" s="86" t="n">
        <f aca="false">O32+L32</f>
        <v>0</v>
      </c>
      <c r="S32" s="86" t="n">
        <f aca="false">P32+M32</f>
        <v>0</v>
      </c>
      <c r="T32" s="86" t="n">
        <f aca="false">B32+K32</f>
        <v>14808</v>
      </c>
      <c r="U32" s="86" t="n">
        <f aca="false">C32+L32</f>
        <v>77191</v>
      </c>
      <c r="V32" s="86" t="n">
        <f aca="false">D32+M32</f>
        <v>24021</v>
      </c>
      <c r="W32" s="86" t="n">
        <f aca="false">E32+N32</f>
        <v>0</v>
      </c>
      <c r="X32" s="86" t="n">
        <f aca="false">F32+O32</f>
        <v>0</v>
      </c>
      <c r="Y32" s="86" t="n">
        <f aca="false">G32+P32</f>
        <v>0</v>
      </c>
      <c r="Z32" s="88" t="n">
        <f aca="false">H32+Q32</f>
        <v>14808</v>
      </c>
      <c r="AA32" s="88" t="n">
        <f aca="false">I32+R32</f>
        <v>77191</v>
      </c>
      <c r="AB32" s="86" t="n">
        <f aca="false">J32+S32</f>
        <v>24021</v>
      </c>
    </row>
    <row r="33" s="73" customFormat="true" ht="12" hidden="false" customHeight="false" outlineLevel="0" collapsed="false">
      <c r="A33" s="87" t="s">
        <v>23</v>
      </c>
      <c r="B33" s="84"/>
      <c r="C33" s="84"/>
      <c r="D33" s="84"/>
      <c r="E33" s="84" t="n">
        <v>799</v>
      </c>
      <c r="F33" s="84" t="n">
        <v>621</v>
      </c>
      <c r="G33" s="84" t="n">
        <v>371</v>
      </c>
      <c r="H33" s="84" t="n">
        <f aca="false">B33+E33</f>
        <v>799</v>
      </c>
      <c r="I33" s="84" t="n">
        <f aca="false">C33+F33</f>
        <v>621</v>
      </c>
      <c r="J33" s="84" t="n">
        <f aca="false">D33+G33</f>
        <v>371</v>
      </c>
      <c r="K33" s="85"/>
      <c r="L33" s="86"/>
      <c r="M33" s="86"/>
      <c r="N33" s="86"/>
      <c r="O33" s="86"/>
      <c r="P33" s="86"/>
      <c r="Q33" s="86" t="n">
        <f aca="false">N33+K33</f>
        <v>0</v>
      </c>
      <c r="R33" s="86" t="n">
        <f aca="false">O33+L33</f>
        <v>0</v>
      </c>
      <c r="S33" s="86" t="n">
        <f aca="false">P33+M33</f>
        <v>0</v>
      </c>
      <c r="T33" s="86" t="n">
        <f aca="false">B33+K33</f>
        <v>0</v>
      </c>
      <c r="U33" s="86" t="n">
        <f aca="false">C33+L33</f>
        <v>0</v>
      </c>
      <c r="V33" s="86" t="n">
        <f aca="false">D33+M33</f>
        <v>0</v>
      </c>
      <c r="W33" s="86" t="n">
        <f aca="false">E33+N33</f>
        <v>799</v>
      </c>
      <c r="X33" s="86" t="n">
        <f aca="false">F33+O33</f>
        <v>621</v>
      </c>
      <c r="Y33" s="86" t="n">
        <f aca="false">G33+P33</f>
        <v>371</v>
      </c>
      <c r="Z33" s="88" t="n">
        <f aca="false">H33+Q33</f>
        <v>799</v>
      </c>
      <c r="AA33" s="88" t="n">
        <f aca="false">I33+R33</f>
        <v>621</v>
      </c>
      <c r="AB33" s="86" t="n">
        <f aca="false">J33+S33</f>
        <v>371</v>
      </c>
    </row>
    <row r="34" s="73" customFormat="true" ht="12" hidden="false" customHeight="false" outlineLevel="0" collapsed="false">
      <c r="A34" s="87" t="s">
        <v>24</v>
      </c>
      <c r="B34" s="84"/>
      <c r="C34" s="84"/>
      <c r="D34" s="84"/>
      <c r="E34" s="84" t="n">
        <v>872</v>
      </c>
      <c r="F34" s="84" t="n">
        <v>1303</v>
      </c>
      <c r="G34" s="84" t="n">
        <v>43</v>
      </c>
      <c r="H34" s="84" t="n">
        <f aca="false">B34+E34</f>
        <v>872</v>
      </c>
      <c r="I34" s="84" t="n">
        <f aca="false">C34+F34</f>
        <v>1303</v>
      </c>
      <c r="J34" s="84" t="n">
        <f aca="false">D34+G34</f>
        <v>43</v>
      </c>
      <c r="K34" s="85"/>
      <c r="L34" s="86"/>
      <c r="M34" s="86"/>
      <c r="N34" s="86"/>
      <c r="O34" s="86"/>
      <c r="P34" s="86"/>
      <c r="Q34" s="86" t="n">
        <f aca="false">N34+K34</f>
        <v>0</v>
      </c>
      <c r="R34" s="86" t="n">
        <f aca="false">O34+L34</f>
        <v>0</v>
      </c>
      <c r="S34" s="86" t="n">
        <f aca="false">P34+M34</f>
        <v>0</v>
      </c>
      <c r="T34" s="86" t="n">
        <f aca="false">B34+K34</f>
        <v>0</v>
      </c>
      <c r="U34" s="86" t="n">
        <f aca="false">C34+L34</f>
        <v>0</v>
      </c>
      <c r="V34" s="86" t="n">
        <f aca="false">D34+M34</f>
        <v>0</v>
      </c>
      <c r="W34" s="86" t="n">
        <f aca="false">E34+N34</f>
        <v>872</v>
      </c>
      <c r="X34" s="86" t="n">
        <f aca="false">F34+O34</f>
        <v>1303</v>
      </c>
      <c r="Y34" s="86" t="n">
        <f aca="false">G34+P34</f>
        <v>43</v>
      </c>
      <c r="Z34" s="88" t="n">
        <f aca="false">H34+Q34</f>
        <v>872</v>
      </c>
      <c r="AA34" s="88" t="n">
        <f aca="false">I34+R34</f>
        <v>1303</v>
      </c>
      <c r="AB34" s="86" t="n">
        <f aca="false">J34+S34</f>
        <v>43</v>
      </c>
    </row>
    <row r="35" s="73" customFormat="true" ht="12" hidden="false" customHeight="false" outlineLevel="0" collapsed="false">
      <c r="A35" s="87" t="s">
        <v>27</v>
      </c>
      <c r="B35" s="84"/>
      <c r="C35" s="84"/>
      <c r="D35" s="84"/>
      <c r="E35" s="89"/>
      <c r="F35" s="89"/>
      <c r="G35" s="89"/>
      <c r="H35" s="84" t="n">
        <f aca="false">B35+E35</f>
        <v>0</v>
      </c>
      <c r="I35" s="84" t="n">
        <f aca="false">C35+F35</f>
        <v>0</v>
      </c>
      <c r="J35" s="84" t="n">
        <f aca="false">D35+G35</f>
        <v>0</v>
      </c>
      <c r="K35" s="85"/>
      <c r="L35" s="86"/>
      <c r="M35" s="86"/>
      <c r="N35" s="86"/>
      <c r="O35" s="86"/>
      <c r="P35" s="86"/>
      <c r="Q35" s="86" t="n">
        <f aca="false">N35+K35</f>
        <v>0</v>
      </c>
      <c r="R35" s="86" t="n">
        <f aca="false">O35+L35</f>
        <v>0</v>
      </c>
      <c r="S35" s="86" t="n">
        <f aca="false">P35+M35</f>
        <v>0</v>
      </c>
      <c r="T35" s="86" t="n">
        <f aca="false">B35+K35</f>
        <v>0</v>
      </c>
      <c r="U35" s="86" t="n">
        <f aca="false">C35+L35</f>
        <v>0</v>
      </c>
      <c r="V35" s="86" t="n">
        <f aca="false">D35+M35</f>
        <v>0</v>
      </c>
      <c r="W35" s="86" t="n">
        <f aca="false">E35+N35</f>
        <v>0</v>
      </c>
      <c r="X35" s="86" t="n">
        <f aca="false">F35+O35</f>
        <v>0</v>
      </c>
      <c r="Y35" s="86" t="n">
        <f aca="false">G35+P35</f>
        <v>0</v>
      </c>
      <c r="Z35" s="88" t="n">
        <f aca="false">H35+Q35</f>
        <v>0</v>
      </c>
      <c r="AA35" s="88" t="n">
        <f aca="false">I35+R35</f>
        <v>0</v>
      </c>
      <c r="AB35" s="86" t="n">
        <f aca="false">J35+S35</f>
        <v>0</v>
      </c>
    </row>
    <row r="36" s="73" customFormat="true" ht="12" hidden="false" customHeight="false" outlineLevel="0" collapsed="false">
      <c r="A36" s="82" t="s">
        <v>101</v>
      </c>
      <c r="B36" s="82" t="n">
        <f aca="false">B37+B47+B50+B53+B43</f>
        <v>177662</v>
      </c>
      <c r="C36" s="82" t="n">
        <f aca="false">C37+C47+C50+C53+C43</f>
        <v>326521</v>
      </c>
      <c r="D36" s="82" t="n">
        <f aca="false">D37+D47+D50+D53+D43</f>
        <v>229445</v>
      </c>
      <c r="E36" s="82" t="n">
        <f aca="false">E37+E47+E50+E53+E43</f>
        <v>210</v>
      </c>
      <c r="F36" s="82" t="n">
        <f aca="false">F37+F47+F50+F53+F43</f>
        <v>690</v>
      </c>
      <c r="G36" s="82" t="n">
        <f aca="false">G37+G47+G50+G53+G43</f>
        <v>390</v>
      </c>
      <c r="H36" s="82" t="n">
        <f aca="false">B36+E36</f>
        <v>177872</v>
      </c>
      <c r="I36" s="82" t="n">
        <f aca="false">C36+F36</f>
        <v>327211</v>
      </c>
      <c r="J36" s="82" t="n">
        <f aca="false">D36+G36</f>
        <v>229835</v>
      </c>
      <c r="K36" s="81" t="n">
        <f aca="false">SUM(K37,K47,K51,K53)+K43</f>
        <v>0</v>
      </c>
      <c r="L36" s="81" t="n">
        <f aca="false">SUM(L37,L47,L51,L53)+L43</f>
        <v>0</v>
      </c>
      <c r="M36" s="81" t="n">
        <f aca="false">SUM(M37,M47,M51,M53)+M43</f>
        <v>0</v>
      </c>
      <c r="N36" s="81" t="n">
        <f aca="false">SUM(N37,N47,N51,N53)+N43</f>
        <v>0</v>
      </c>
      <c r="O36" s="81" t="n">
        <f aca="false">SUM(O37,O47,O51,O53)+O43</f>
        <v>0</v>
      </c>
      <c r="P36" s="81" t="n">
        <f aca="false">SUM(P37,P47,P51,P53)+P43</f>
        <v>0</v>
      </c>
      <c r="Q36" s="80" t="n">
        <f aca="false">N36+K36</f>
        <v>0</v>
      </c>
      <c r="R36" s="80" t="n">
        <f aca="false">O36+L36</f>
        <v>0</v>
      </c>
      <c r="S36" s="80" t="n">
        <f aca="false">P36+M36</f>
        <v>0</v>
      </c>
      <c r="T36" s="80" t="n">
        <f aca="false">B36+K36</f>
        <v>177662</v>
      </c>
      <c r="U36" s="80" t="n">
        <f aca="false">C36+L36</f>
        <v>326521</v>
      </c>
      <c r="V36" s="80" t="n">
        <f aca="false">D36+M36</f>
        <v>229445</v>
      </c>
      <c r="W36" s="80" t="n">
        <f aca="false">E36+N36</f>
        <v>210</v>
      </c>
      <c r="X36" s="80" t="n">
        <f aca="false">F36+O36</f>
        <v>690</v>
      </c>
      <c r="Y36" s="80" t="n">
        <f aca="false">G36+P36</f>
        <v>390</v>
      </c>
      <c r="Z36" s="90" t="n">
        <f aca="false">H36+Q36</f>
        <v>177872</v>
      </c>
      <c r="AA36" s="90" t="n">
        <f aca="false">I36+R36</f>
        <v>327211</v>
      </c>
      <c r="AB36" s="80" t="n">
        <f aca="false">J36+S36</f>
        <v>229835</v>
      </c>
    </row>
    <row r="37" s="73" customFormat="true" ht="12" hidden="false" customHeight="false" outlineLevel="0" collapsed="false">
      <c r="A37" s="94" t="s">
        <v>102</v>
      </c>
      <c r="B37" s="82" t="n">
        <f aca="false">SUM(B38:B42)</f>
        <v>47805</v>
      </c>
      <c r="C37" s="82" t="n">
        <f aca="false">SUM(C38:C42)</f>
        <v>51820</v>
      </c>
      <c r="D37" s="82" t="n">
        <f aca="false">SUM(D38:D42)</f>
        <v>30202</v>
      </c>
      <c r="E37" s="82" t="n">
        <f aca="false">SUM(E38:E42)</f>
        <v>210</v>
      </c>
      <c r="F37" s="82" t="n">
        <f aca="false">SUM(F38:F42)</f>
        <v>690</v>
      </c>
      <c r="G37" s="82" t="n">
        <f aca="false">SUM(G38:G42)</f>
        <v>390</v>
      </c>
      <c r="H37" s="82" t="n">
        <f aca="false">B37+E37</f>
        <v>48015</v>
      </c>
      <c r="I37" s="82" t="n">
        <f aca="false">C37+F37</f>
        <v>52510</v>
      </c>
      <c r="J37" s="82" t="n">
        <f aca="false">D37+G37</f>
        <v>30592</v>
      </c>
      <c r="K37" s="82" t="n">
        <f aca="false">SUM(K38:K42)</f>
        <v>0</v>
      </c>
      <c r="L37" s="82" t="n">
        <f aca="false">SUM(L38:L42)</f>
        <v>0</v>
      </c>
      <c r="M37" s="82" t="n">
        <f aca="false">SUM(M38:M42)</f>
        <v>0</v>
      </c>
      <c r="N37" s="82" t="n">
        <f aca="false">SUM(N38:N42)</f>
        <v>0</v>
      </c>
      <c r="O37" s="82" t="n">
        <f aca="false">SUM(O38:O42)</f>
        <v>0</v>
      </c>
      <c r="P37" s="82" t="n">
        <f aca="false">SUM(P38:P42)</f>
        <v>0</v>
      </c>
      <c r="Q37" s="80" t="n">
        <f aca="false">N37+K37</f>
        <v>0</v>
      </c>
      <c r="R37" s="80" t="n">
        <f aca="false">O37+L37</f>
        <v>0</v>
      </c>
      <c r="S37" s="80" t="n">
        <f aca="false">P37+M37</f>
        <v>0</v>
      </c>
      <c r="T37" s="80" t="n">
        <f aca="false">B37+K37</f>
        <v>47805</v>
      </c>
      <c r="U37" s="80" t="n">
        <f aca="false">C37+L37</f>
        <v>51820</v>
      </c>
      <c r="V37" s="80" t="n">
        <f aca="false">D37+M37</f>
        <v>30202</v>
      </c>
      <c r="W37" s="80" t="n">
        <f aca="false">E37+N37</f>
        <v>210</v>
      </c>
      <c r="X37" s="80" t="n">
        <f aca="false">F37+O37</f>
        <v>690</v>
      </c>
      <c r="Y37" s="80" t="n">
        <f aca="false">G37+P37</f>
        <v>390</v>
      </c>
      <c r="Z37" s="90" t="n">
        <f aca="false">H37+Q37</f>
        <v>48015</v>
      </c>
      <c r="AA37" s="90" t="n">
        <f aca="false">I37+R37</f>
        <v>52510</v>
      </c>
      <c r="AB37" s="80" t="n">
        <f aca="false">J37+S37</f>
        <v>30592</v>
      </c>
    </row>
    <row r="38" s="73" customFormat="true" ht="12" hidden="false" customHeight="false" outlineLevel="0" collapsed="false">
      <c r="A38" s="83" t="s">
        <v>20</v>
      </c>
      <c r="B38" s="84"/>
      <c r="C38" s="84"/>
      <c r="D38" s="84" t="n">
        <v>1585</v>
      </c>
      <c r="E38" s="84"/>
      <c r="F38" s="84"/>
      <c r="G38" s="84"/>
      <c r="H38" s="84" t="n">
        <f aca="false">B38+E38</f>
        <v>0</v>
      </c>
      <c r="I38" s="84" t="n">
        <f aca="false">C38+F38</f>
        <v>0</v>
      </c>
      <c r="J38" s="84" t="n">
        <f aca="false">D38+G38</f>
        <v>1585</v>
      </c>
      <c r="K38" s="85"/>
      <c r="L38" s="85"/>
      <c r="M38" s="85"/>
      <c r="N38" s="86"/>
      <c r="O38" s="86"/>
      <c r="P38" s="86"/>
      <c r="Q38" s="86" t="n">
        <f aca="false">N38+K38</f>
        <v>0</v>
      </c>
      <c r="R38" s="86" t="n">
        <f aca="false">O38+L38</f>
        <v>0</v>
      </c>
      <c r="S38" s="86" t="n">
        <f aca="false">P38+M38</f>
        <v>0</v>
      </c>
      <c r="T38" s="86" t="n">
        <f aca="false">B38+K38</f>
        <v>0</v>
      </c>
      <c r="U38" s="86" t="n">
        <f aca="false">C38+L38</f>
        <v>0</v>
      </c>
      <c r="V38" s="86" t="n">
        <f aca="false">D38+M38</f>
        <v>1585</v>
      </c>
      <c r="W38" s="86" t="n">
        <f aca="false">E38+N38</f>
        <v>0</v>
      </c>
      <c r="X38" s="86" t="n">
        <f aca="false">F38+O38</f>
        <v>0</v>
      </c>
      <c r="Y38" s="86" t="n">
        <f aca="false">G38+P38</f>
        <v>0</v>
      </c>
      <c r="Z38" s="88" t="n">
        <f aca="false">H38+Q38</f>
        <v>0</v>
      </c>
      <c r="AA38" s="88" t="n">
        <f aca="false">I38+R38</f>
        <v>0</v>
      </c>
      <c r="AB38" s="86" t="n">
        <f aca="false">J38+S38</f>
        <v>1585</v>
      </c>
    </row>
    <row r="39" s="73" customFormat="true" ht="12" hidden="false" customHeight="false" outlineLevel="0" collapsed="false">
      <c r="A39" s="83" t="s">
        <v>21</v>
      </c>
      <c r="B39" s="84" t="n">
        <v>47805</v>
      </c>
      <c r="C39" s="84" t="n">
        <v>51820</v>
      </c>
      <c r="D39" s="84" t="n">
        <v>28617</v>
      </c>
      <c r="E39" s="84"/>
      <c r="F39" s="84"/>
      <c r="G39" s="84"/>
      <c r="H39" s="84" t="n">
        <f aca="false">B39+E39</f>
        <v>47805</v>
      </c>
      <c r="I39" s="84" t="n">
        <f aca="false">C39+F39</f>
        <v>51820</v>
      </c>
      <c r="J39" s="84" t="n">
        <f aca="false">D39+G39</f>
        <v>28617</v>
      </c>
      <c r="K39" s="85"/>
      <c r="L39" s="85"/>
      <c r="M39" s="85"/>
      <c r="N39" s="86"/>
      <c r="O39" s="86"/>
      <c r="P39" s="86"/>
      <c r="Q39" s="86" t="n">
        <f aca="false">N39+K39</f>
        <v>0</v>
      </c>
      <c r="R39" s="86" t="n">
        <f aca="false">O39+L39</f>
        <v>0</v>
      </c>
      <c r="S39" s="86" t="n">
        <f aca="false">P39+M39</f>
        <v>0</v>
      </c>
      <c r="T39" s="86" t="n">
        <f aca="false">B39+K39</f>
        <v>47805</v>
      </c>
      <c r="U39" s="86" t="n">
        <f aca="false">C39+L39</f>
        <v>51820</v>
      </c>
      <c r="V39" s="86" t="n">
        <f aca="false">D39+M39</f>
        <v>28617</v>
      </c>
      <c r="W39" s="86" t="n">
        <f aca="false">E39+N39</f>
        <v>0</v>
      </c>
      <c r="X39" s="86" t="n">
        <f aca="false">F39+O39</f>
        <v>0</v>
      </c>
      <c r="Y39" s="86" t="n">
        <f aca="false">G39+P39</f>
        <v>0</v>
      </c>
      <c r="Z39" s="88" t="n">
        <f aca="false">H39+Q39</f>
        <v>47805</v>
      </c>
      <c r="AA39" s="88" t="n">
        <f aca="false">I39+R39</f>
        <v>51820</v>
      </c>
      <c r="AB39" s="86" t="n">
        <f aca="false">J39+S39</f>
        <v>28617</v>
      </c>
    </row>
    <row r="40" s="73" customFormat="true" ht="12" hidden="false" customHeight="false" outlineLevel="0" collapsed="false">
      <c r="A40" s="87" t="s">
        <v>23</v>
      </c>
      <c r="B40" s="84"/>
      <c r="C40" s="84"/>
      <c r="D40" s="84"/>
      <c r="E40" s="84"/>
      <c r="F40" s="84"/>
      <c r="G40" s="84"/>
      <c r="H40" s="84" t="n">
        <f aca="false">B40+E40</f>
        <v>0</v>
      </c>
      <c r="I40" s="84" t="n">
        <f aca="false">C40+F40</f>
        <v>0</v>
      </c>
      <c r="J40" s="84" t="n">
        <f aca="false">D40+G40</f>
        <v>0</v>
      </c>
      <c r="K40" s="85"/>
      <c r="L40" s="85"/>
      <c r="M40" s="85"/>
      <c r="N40" s="86"/>
      <c r="O40" s="86"/>
      <c r="P40" s="86"/>
      <c r="Q40" s="86" t="n">
        <f aca="false">N40+K40</f>
        <v>0</v>
      </c>
      <c r="R40" s="86" t="n">
        <f aca="false">O40+L40</f>
        <v>0</v>
      </c>
      <c r="S40" s="86" t="n">
        <f aca="false">P40+M40</f>
        <v>0</v>
      </c>
      <c r="T40" s="86" t="n">
        <f aca="false">B40+K40</f>
        <v>0</v>
      </c>
      <c r="U40" s="86" t="n">
        <f aca="false">C40+L40</f>
        <v>0</v>
      </c>
      <c r="V40" s="86" t="n">
        <f aca="false">D40+M40</f>
        <v>0</v>
      </c>
      <c r="W40" s="86" t="n">
        <f aca="false">E40+N40</f>
        <v>0</v>
      </c>
      <c r="X40" s="86" t="n">
        <f aca="false">F40+O40</f>
        <v>0</v>
      </c>
      <c r="Y40" s="86" t="n">
        <f aca="false">G40+P40</f>
        <v>0</v>
      </c>
      <c r="Z40" s="88" t="n">
        <f aca="false">H40+Q40</f>
        <v>0</v>
      </c>
      <c r="AA40" s="88" t="n">
        <f aca="false">I40+R40</f>
        <v>0</v>
      </c>
      <c r="AB40" s="86" t="n">
        <f aca="false">J40+S40</f>
        <v>0</v>
      </c>
    </row>
    <row r="41" s="73" customFormat="true" ht="12" hidden="false" customHeight="false" outlineLevel="0" collapsed="false">
      <c r="A41" s="87" t="s">
        <v>24</v>
      </c>
      <c r="B41" s="84"/>
      <c r="C41" s="84"/>
      <c r="D41" s="84"/>
      <c r="E41" s="84"/>
      <c r="F41" s="84" t="n">
        <v>480</v>
      </c>
      <c r="G41" s="84" t="n">
        <v>180</v>
      </c>
      <c r="H41" s="84" t="n">
        <f aca="false">B41+E41</f>
        <v>0</v>
      </c>
      <c r="I41" s="84" t="n">
        <f aca="false">C41+F41</f>
        <v>480</v>
      </c>
      <c r="J41" s="84" t="n">
        <f aca="false">D41+G41</f>
        <v>180</v>
      </c>
      <c r="K41" s="85"/>
      <c r="L41" s="85"/>
      <c r="M41" s="85"/>
      <c r="N41" s="86"/>
      <c r="O41" s="86"/>
      <c r="P41" s="86"/>
      <c r="Q41" s="86" t="n">
        <f aca="false">N41+K41</f>
        <v>0</v>
      </c>
      <c r="R41" s="86" t="n">
        <f aca="false">O41+L41</f>
        <v>0</v>
      </c>
      <c r="S41" s="86" t="n">
        <f aca="false">P41+M41</f>
        <v>0</v>
      </c>
      <c r="T41" s="86" t="n">
        <f aca="false">B41+K41</f>
        <v>0</v>
      </c>
      <c r="U41" s="86" t="n">
        <f aca="false">C41+L41</f>
        <v>0</v>
      </c>
      <c r="V41" s="86" t="n">
        <f aca="false">D41+M41</f>
        <v>0</v>
      </c>
      <c r="W41" s="86" t="n">
        <f aca="false">E41+N41</f>
        <v>0</v>
      </c>
      <c r="X41" s="86" t="n">
        <f aca="false">F41+O41</f>
        <v>480</v>
      </c>
      <c r="Y41" s="86" t="n">
        <f aca="false">G41+P41</f>
        <v>180</v>
      </c>
      <c r="Z41" s="88" t="n">
        <f aca="false">H41+Q41</f>
        <v>0</v>
      </c>
      <c r="AA41" s="88" t="n">
        <f aca="false">I41+R41</f>
        <v>480</v>
      </c>
      <c r="AB41" s="86" t="n">
        <f aca="false">J41+S41</f>
        <v>180</v>
      </c>
    </row>
    <row r="42" s="73" customFormat="true" ht="12" hidden="false" customHeight="false" outlineLevel="0" collapsed="false">
      <c r="A42" s="87" t="s">
        <v>27</v>
      </c>
      <c r="B42" s="84"/>
      <c r="C42" s="84"/>
      <c r="D42" s="84"/>
      <c r="E42" s="89" t="n">
        <v>210</v>
      </c>
      <c r="F42" s="89" t="n">
        <v>210</v>
      </c>
      <c r="G42" s="89" t="n">
        <v>210</v>
      </c>
      <c r="H42" s="84" t="n">
        <f aca="false">B42+E42</f>
        <v>210</v>
      </c>
      <c r="I42" s="84" t="n">
        <f aca="false">C42+F42</f>
        <v>210</v>
      </c>
      <c r="J42" s="84" t="n">
        <f aca="false">D42+G42</f>
        <v>210</v>
      </c>
      <c r="K42" s="85"/>
      <c r="L42" s="85"/>
      <c r="M42" s="85"/>
      <c r="N42" s="86"/>
      <c r="O42" s="86"/>
      <c r="P42" s="86"/>
      <c r="Q42" s="86" t="n">
        <f aca="false">N42+K42</f>
        <v>0</v>
      </c>
      <c r="R42" s="86" t="n">
        <f aca="false">O42+L42</f>
        <v>0</v>
      </c>
      <c r="S42" s="86" t="n">
        <f aca="false">P42+M42</f>
        <v>0</v>
      </c>
      <c r="T42" s="86" t="n">
        <f aca="false">B42+K42</f>
        <v>0</v>
      </c>
      <c r="U42" s="86" t="n">
        <f aca="false">C42+L42</f>
        <v>0</v>
      </c>
      <c r="V42" s="86" t="n">
        <f aca="false">D42+M42</f>
        <v>0</v>
      </c>
      <c r="W42" s="86" t="n">
        <f aca="false">E42+N42</f>
        <v>210</v>
      </c>
      <c r="X42" s="86" t="n">
        <f aca="false">F42+O42</f>
        <v>210</v>
      </c>
      <c r="Y42" s="86" t="n">
        <f aca="false">G42+P42</f>
        <v>210</v>
      </c>
      <c r="Z42" s="88" t="n">
        <f aca="false">H42+Q42</f>
        <v>210</v>
      </c>
      <c r="AA42" s="88" t="n">
        <f aca="false">I42+R42</f>
        <v>210</v>
      </c>
      <c r="AB42" s="86" t="n">
        <f aca="false">J42+S42</f>
        <v>210</v>
      </c>
    </row>
    <row r="43" s="73" customFormat="true" ht="12" hidden="false" customHeight="false" outlineLevel="0" collapsed="false">
      <c r="A43" s="94" t="s">
        <v>103</v>
      </c>
      <c r="B43" s="82" t="n">
        <f aca="false">SUM(B44:B46)</f>
        <v>0</v>
      </c>
      <c r="C43" s="82" t="n">
        <f aca="false">SUM(C44:C46)</f>
        <v>132945</v>
      </c>
      <c r="D43" s="82" t="n">
        <f aca="false">SUM(D44:D46)</f>
        <v>132951</v>
      </c>
      <c r="E43" s="82" t="n">
        <f aca="false">SUM(E44:E46)</f>
        <v>0</v>
      </c>
      <c r="F43" s="82" t="n">
        <f aca="false">SUM(F44:F46)</f>
        <v>0</v>
      </c>
      <c r="G43" s="82" t="n">
        <f aca="false">SUM(G44:G46)</f>
        <v>0</v>
      </c>
      <c r="H43" s="82" t="n">
        <f aca="false">B43+E43</f>
        <v>0</v>
      </c>
      <c r="I43" s="82" t="n">
        <f aca="false">C43+F43</f>
        <v>132945</v>
      </c>
      <c r="J43" s="82" t="n">
        <f aca="false">D43+G43</f>
        <v>132951</v>
      </c>
      <c r="K43" s="82" t="n">
        <f aca="false">SUM(K44:K46)</f>
        <v>0</v>
      </c>
      <c r="L43" s="82" t="n">
        <f aca="false">SUM(L44:L46)</f>
        <v>0</v>
      </c>
      <c r="M43" s="82" t="n">
        <f aca="false">SUM(M44:M46)</f>
        <v>0</v>
      </c>
      <c r="N43" s="82" t="n">
        <f aca="false">SUM(N44:N46)</f>
        <v>0</v>
      </c>
      <c r="O43" s="82" t="n">
        <f aca="false">SUM(O44:O46)</f>
        <v>0</v>
      </c>
      <c r="P43" s="82" t="n">
        <f aca="false">SUM(P44:P46)</f>
        <v>0</v>
      </c>
      <c r="Q43" s="80" t="n">
        <f aca="false">N43+K43</f>
        <v>0</v>
      </c>
      <c r="R43" s="80" t="n">
        <f aca="false">O43+L43</f>
        <v>0</v>
      </c>
      <c r="S43" s="80" t="n">
        <f aca="false">P43+M43</f>
        <v>0</v>
      </c>
      <c r="T43" s="80" t="n">
        <f aca="false">B43+K43</f>
        <v>0</v>
      </c>
      <c r="U43" s="80" t="n">
        <f aca="false">C43+L43</f>
        <v>132945</v>
      </c>
      <c r="V43" s="80" t="n">
        <f aca="false">D43+M43</f>
        <v>132951</v>
      </c>
      <c r="W43" s="80" t="n">
        <f aca="false">E43+N43</f>
        <v>0</v>
      </c>
      <c r="X43" s="80" t="n">
        <f aca="false">F43+O43</f>
        <v>0</v>
      </c>
      <c r="Y43" s="80" t="n">
        <f aca="false">G43+P43</f>
        <v>0</v>
      </c>
      <c r="Z43" s="90" t="n">
        <f aca="false">H43+Q43</f>
        <v>0</v>
      </c>
      <c r="AA43" s="90" t="n">
        <f aca="false">I43+R43</f>
        <v>132945</v>
      </c>
      <c r="AB43" s="80" t="n">
        <f aca="false">J43+S43</f>
        <v>132951</v>
      </c>
    </row>
    <row r="44" s="73" customFormat="true" ht="12" hidden="false" customHeight="false" outlineLevel="0" collapsed="false">
      <c r="A44" s="83" t="s">
        <v>20</v>
      </c>
      <c r="B44" s="84"/>
      <c r="C44" s="84" t="n">
        <v>38798</v>
      </c>
      <c r="D44" s="84" t="n">
        <v>38798</v>
      </c>
      <c r="E44" s="89"/>
      <c r="F44" s="89"/>
      <c r="G44" s="89"/>
      <c r="H44" s="84" t="n">
        <f aca="false">B44+E44</f>
        <v>0</v>
      </c>
      <c r="I44" s="84" t="n">
        <f aca="false">C44+F44</f>
        <v>38798</v>
      </c>
      <c r="J44" s="84" t="n">
        <f aca="false">D44+G44</f>
        <v>38798</v>
      </c>
      <c r="K44" s="85"/>
      <c r="L44" s="85"/>
      <c r="M44" s="85"/>
      <c r="N44" s="86"/>
      <c r="O44" s="86"/>
      <c r="P44" s="86"/>
      <c r="Q44" s="86" t="n">
        <f aca="false">N44+K44</f>
        <v>0</v>
      </c>
      <c r="R44" s="86" t="n">
        <f aca="false">O44+L44</f>
        <v>0</v>
      </c>
      <c r="S44" s="86" t="n">
        <f aca="false">P44+M44</f>
        <v>0</v>
      </c>
      <c r="T44" s="86" t="n">
        <f aca="false">B44+K44</f>
        <v>0</v>
      </c>
      <c r="U44" s="86" t="n">
        <f aca="false">C44+L44</f>
        <v>38798</v>
      </c>
      <c r="V44" s="86" t="n">
        <f aca="false">D44+M44</f>
        <v>38798</v>
      </c>
      <c r="W44" s="86" t="n">
        <f aca="false">E44+N44</f>
        <v>0</v>
      </c>
      <c r="X44" s="86" t="n">
        <f aca="false">F44+O44</f>
        <v>0</v>
      </c>
      <c r="Y44" s="86" t="n">
        <f aca="false">G44+P44</f>
        <v>0</v>
      </c>
      <c r="Z44" s="88" t="n">
        <f aca="false">H44+Q44</f>
        <v>0</v>
      </c>
      <c r="AA44" s="88" t="n">
        <f aca="false">I44+R44</f>
        <v>38798</v>
      </c>
      <c r="AB44" s="86" t="n">
        <f aca="false">J44+S44</f>
        <v>38798</v>
      </c>
    </row>
    <row r="45" s="73" customFormat="true" ht="12" hidden="false" customHeight="false" outlineLevel="0" collapsed="false">
      <c r="A45" s="83" t="s">
        <v>21</v>
      </c>
      <c r="B45" s="84"/>
      <c r="C45" s="84" t="n">
        <v>94147</v>
      </c>
      <c r="D45" s="84" t="n">
        <v>94147</v>
      </c>
      <c r="E45" s="89"/>
      <c r="F45" s="89"/>
      <c r="G45" s="89"/>
      <c r="H45" s="84" t="n">
        <f aca="false">B45+E45</f>
        <v>0</v>
      </c>
      <c r="I45" s="84" t="n">
        <f aca="false">C45+F45</f>
        <v>94147</v>
      </c>
      <c r="J45" s="84" t="n">
        <f aca="false">D45+G45</f>
        <v>94147</v>
      </c>
      <c r="K45" s="85"/>
      <c r="L45" s="85"/>
      <c r="M45" s="85"/>
      <c r="N45" s="86"/>
      <c r="O45" s="86"/>
      <c r="P45" s="86"/>
      <c r="Q45" s="86" t="n">
        <f aca="false">N45+K45</f>
        <v>0</v>
      </c>
      <c r="R45" s="86" t="n">
        <f aca="false">O45+L45</f>
        <v>0</v>
      </c>
      <c r="S45" s="86" t="n">
        <f aca="false">P45+M45</f>
        <v>0</v>
      </c>
      <c r="T45" s="86" t="n">
        <f aca="false">B45+K45</f>
        <v>0</v>
      </c>
      <c r="U45" s="86" t="n">
        <f aca="false">C45+L45</f>
        <v>94147</v>
      </c>
      <c r="V45" s="86" t="n">
        <f aca="false">D45+M45</f>
        <v>94147</v>
      </c>
      <c r="W45" s="86" t="n">
        <f aca="false">E45+N45</f>
        <v>0</v>
      </c>
      <c r="X45" s="86" t="n">
        <f aca="false">F45+O45</f>
        <v>0</v>
      </c>
      <c r="Y45" s="86" t="n">
        <f aca="false">G45+P45</f>
        <v>0</v>
      </c>
      <c r="Z45" s="88" t="n">
        <f aca="false">H45+Q45</f>
        <v>0</v>
      </c>
      <c r="AA45" s="88" t="n">
        <f aca="false">I45+R45</f>
        <v>94147</v>
      </c>
      <c r="AB45" s="86" t="n">
        <f aca="false">J45+S45</f>
        <v>94147</v>
      </c>
    </row>
    <row r="46" s="73" customFormat="true" ht="12" hidden="false" customHeight="false" outlineLevel="0" collapsed="false">
      <c r="A46" s="87" t="s">
        <v>22</v>
      </c>
      <c r="B46" s="84"/>
      <c r="C46" s="84"/>
      <c r="D46" s="84" t="n">
        <v>6</v>
      </c>
      <c r="E46" s="89"/>
      <c r="F46" s="89"/>
      <c r="G46" s="89"/>
      <c r="H46" s="84" t="n">
        <f aca="false">B46+E46</f>
        <v>0</v>
      </c>
      <c r="I46" s="84" t="n">
        <f aca="false">C46+F46</f>
        <v>0</v>
      </c>
      <c r="J46" s="84" t="n">
        <f aca="false">D46+G46</f>
        <v>6</v>
      </c>
      <c r="K46" s="85"/>
      <c r="L46" s="85"/>
      <c r="M46" s="85"/>
      <c r="N46" s="86"/>
      <c r="O46" s="86"/>
      <c r="P46" s="86"/>
      <c r="Q46" s="86" t="n">
        <f aca="false">N46+K46</f>
        <v>0</v>
      </c>
      <c r="R46" s="86" t="n">
        <f aca="false">O46+L46</f>
        <v>0</v>
      </c>
      <c r="S46" s="86" t="n">
        <f aca="false">P46+M46</f>
        <v>0</v>
      </c>
      <c r="T46" s="86" t="n">
        <f aca="false">B46+K46</f>
        <v>0</v>
      </c>
      <c r="U46" s="86" t="n">
        <f aca="false">C46+L46</f>
        <v>0</v>
      </c>
      <c r="V46" s="86" t="n">
        <f aca="false">D46+M46</f>
        <v>6</v>
      </c>
      <c r="W46" s="86" t="n">
        <f aca="false">E46+N46</f>
        <v>0</v>
      </c>
      <c r="X46" s="86" t="n">
        <f aca="false">F46+O46</f>
        <v>0</v>
      </c>
      <c r="Y46" s="86" t="n">
        <f aca="false">G46+P46</f>
        <v>0</v>
      </c>
      <c r="Z46" s="88" t="n">
        <f aca="false">H46+Q46</f>
        <v>0</v>
      </c>
      <c r="AA46" s="88" t="n">
        <f aca="false">I46+R46</f>
        <v>0</v>
      </c>
      <c r="AB46" s="86" t="n">
        <f aca="false">J46+S46</f>
        <v>6</v>
      </c>
    </row>
    <row r="47" s="73" customFormat="true" ht="12" hidden="false" customHeight="false" outlineLevel="0" collapsed="false">
      <c r="A47" s="94" t="s">
        <v>104</v>
      </c>
      <c r="B47" s="82" t="n">
        <f aca="false">SUM(B48:B49)</f>
        <v>48956</v>
      </c>
      <c r="C47" s="82" t="n">
        <f aca="false">SUM(C48:C49)</f>
        <v>54351</v>
      </c>
      <c r="D47" s="82" t="n">
        <f aca="false">SUM(D48:D49)</f>
        <v>18482</v>
      </c>
      <c r="E47" s="82" t="n">
        <f aca="false">SUM(E48:E49)</f>
        <v>0</v>
      </c>
      <c r="F47" s="82" t="n">
        <f aca="false">SUM(F48:F49)</f>
        <v>0</v>
      </c>
      <c r="G47" s="82" t="n">
        <f aca="false">SUM(G48:G49)</f>
        <v>0</v>
      </c>
      <c r="H47" s="82" t="n">
        <f aca="false">B47+E47</f>
        <v>48956</v>
      </c>
      <c r="I47" s="82" t="n">
        <f aca="false">C47+F47</f>
        <v>54351</v>
      </c>
      <c r="J47" s="82" t="n">
        <f aca="false">D47+G47</f>
        <v>18482</v>
      </c>
      <c r="K47" s="81" t="n">
        <f aca="false">SUM(K48:K49)</f>
        <v>0</v>
      </c>
      <c r="L47" s="81" t="n">
        <f aca="false">SUM(L48:L49)</f>
        <v>0</v>
      </c>
      <c r="M47" s="81" t="n">
        <f aca="false">SUM(M48:M49)</f>
        <v>0</v>
      </c>
      <c r="N47" s="81" t="n">
        <f aca="false">SUM(N48:N49)</f>
        <v>0</v>
      </c>
      <c r="O47" s="81" t="n">
        <f aca="false">SUM(O48:O49)</f>
        <v>0</v>
      </c>
      <c r="P47" s="81" t="n">
        <f aca="false">SUM(P48:P49)</f>
        <v>0</v>
      </c>
      <c r="Q47" s="80" t="n">
        <f aca="false">N47+K47</f>
        <v>0</v>
      </c>
      <c r="R47" s="80" t="n">
        <f aca="false">O47+L47</f>
        <v>0</v>
      </c>
      <c r="S47" s="80" t="n">
        <f aca="false">P47+M47</f>
        <v>0</v>
      </c>
      <c r="T47" s="80" t="n">
        <f aca="false">B47+K47</f>
        <v>48956</v>
      </c>
      <c r="U47" s="80" t="n">
        <f aca="false">C47+L47</f>
        <v>54351</v>
      </c>
      <c r="V47" s="80" t="n">
        <f aca="false">D47+M47</f>
        <v>18482</v>
      </c>
      <c r="W47" s="80" t="n">
        <f aca="false">E47+N47</f>
        <v>0</v>
      </c>
      <c r="X47" s="80" t="n">
        <f aca="false">F47+O47</f>
        <v>0</v>
      </c>
      <c r="Y47" s="80" t="n">
        <f aca="false">G47+P47</f>
        <v>0</v>
      </c>
      <c r="Z47" s="90" t="n">
        <f aca="false">H47+Q47</f>
        <v>48956</v>
      </c>
      <c r="AA47" s="90" t="n">
        <f aca="false">I47+R47</f>
        <v>54351</v>
      </c>
      <c r="AB47" s="80" t="n">
        <f aca="false">J47+S47</f>
        <v>18482</v>
      </c>
    </row>
    <row r="48" s="73" customFormat="true" ht="12" hidden="false" customHeight="false" outlineLevel="0" collapsed="false">
      <c r="A48" s="83" t="s">
        <v>20</v>
      </c>
      <c r="B48" s="84" t="n">
        <v>10042</v>
      </c>
      <c r="C48" s="84" t="n">
        <v>10042</v>
      </c>
      <c r="D48" s="84" t="n">
        <v>5000</v>
      </c>
      <c r="E48" s="84"/>
      <c r="F48" s="84"/>
      <c r="G48" s="84"/>
      <c r="H48" s="84" t="n">
        <f aca="false">B48+E48</f>
        <v>10042</v>
      </c>
      <c r="I48" s="84" t="n">
        <f aca="false">C48+F48</f>
        <v>10042</v>
      </c>
      <c r="J48" s="84" t="n">
        <f aca="false">D48+G48</f>
        <v>5000</v>
      </c>
      <c r="K48" s="85"/>
      <c r="L48" s="86"/>
      <c r="M48" s="86"/>
      <c r="N48" s="86"/>
      <c r="O48" s="86"/>
      <c r="P48" s="86"/>
      <c r="Q48" s="86" t="n">
        <f aca="false">N48+K48</f>
        <v>0</v>
      </c>
      <c r="R48" s="86" t="n">
        <f aca="false">O48+L48</f>
        <v>0</v>
      </c>
      <c r="S48" s="86" t="n">
        <f aca="false">P48+M48</f>
        <v>0</v>
      </c>
      <c r="T48" s="86" t="n">
        <f aca="false">B48+K48</f>
        <v>10042</v>
      </c>
      <c r="U48" s="86" t="n">
        <f aca="false">C48+L48</f>
        <v>10042</v>
      </c>
      <c r="V48" s="86" t="n">
        <f aca="false">D48+M48</f>
        <v>5000</v>
      </c>
      <c r="W48" s="86" t="n">
        <f aca="false">E48+N48</f>
        <v>0</v>
      </c>
      <c r="X48" s="86" t="n">
        <f aca="false">F48+O48</f>
        <v>0</v>
      </c>
      <c r="Y48" s="86" t="n">
        <f aca="false">G48+P48</f>
        <v>0</v>
      </c>
      <c r="Z48" s="88" t="n">
        <f aca="false">H48+Q48</f>
        <v>10042</v>
      </c>
      <c r="AA48" s="88" t="n">
        <f aca="false">I48+R48</f>
        <v>10042</v>
      </c>
      <c r="AB48" s="86" t="n">
        <f aca="false">J48+S48</f>
        <v>5000</v>
      </c>
    </row>
    <row r="49" s="73" customFormat="true" ht="12" hidden="false" customHeight="false" outlineLevel="0" collapsed="false">
      <c r="A49" s="83" t="s">
        <v>21</v>
      </c>
      <c r="B49" s="84" t="n">
        <v>38914</v>
      </c>
      <c r="C49" s="84" t="n">
        <v>44309</v>
      </c>
      <c r="D49" s="84" t="n">
        <v>13482</v>
      </c>
      <c r="E49" s="84"/>
      <c r="F49" s="84"/>
      <c r="G49" s="84"/>
      <c r="H49" s="84" t="n">
        <f aca="false">B49+E49</f>
        <v>38914</v>
      </c>
      <c r="I49" s="84" t="n">
        <f aca="false">C49+F49</f>
        <v>44309</v>
      </c>
      <c r="J49" s="84" t="n">
        <f aca="false">D49+G49</f>
        <v>13482</v>
      </c>
      <c r="K49" s="85"/>
      <c r="L49" s="86"/>
      <c r="M49" s="86"/>
      <c r="N49" s="86"/>
      <c r="O49" s="86"/>
      <c r="P49" s="86"/>
      <c r="Q49" s="86" t="n">
        <f aca="false">N49+K49</f>
        <v>0</v>
      </c>
      <c r="R49" s="86" t="n">
        <f aca="false">O49+L49</f>
        <v>0</v>
      </c>
      <c r="S49" s="86" t="n">
        <f aca="false">P49+M49</f>
        <v>0</v>
      </c>
      <c r="T49" s="86" t="n">
        <f aca="false">B49+K49</f>
        <v>38914</v>
      </c>
      <c r="U49" s="86" t="n">
        <f aca="false">C49+L49</f>
        <v>44309</v>
      </c>
      <c r="V49" s="86" t="n">
        <f aca="false">D49+M49</f>
        <v>13482</v>
      </c>
      <c r="W49" s="86" t="n">
        <f aca="false">E49+N49</f>
        <v>0</v>
      </c>
      <c r="X49" s="86" t="n">
        <f aca="false">F49+O49</f>
        <v>0</v>
      </c>
      <c r="Y49" s="86" t="n">
        <f aca="false">G49+P49</f>
        <v>0</v>
      </c>
      <c r="Z49" s="88" t="n">
        <f aca="false">H49+Q49</f>
        <v>38914</v>
      </c>
      <c r="AA49" s="88" t="n">
        <f aca="false">I49+R49</f>
        <v>44309</v>
      </c>
      <c r="AB49" s="86" t="n">
        <f aca="false">J49+S49</f>
        <v>13482</v>
      </c>
    </row>
    <row r="50" s="73" customFormat="true" ht="12" hidden="false" customHeight="false" outlineLevel="0" collapsed="false">
      <c r="A50" s="94" t="s">
        <v>105</v>
      </c>
      <c r="B50" s="82" t="n">
        <f aca="false">SUM(B51:B52)</f>
        <v>0</v>
      </c>
      <c r="C50" s="82" t="n">
        <f aca="false">SUM(C51:C52)</f>
        <v>3507</v>
      </c>
      <c r="D50" s="82" t="n">
        <f aca="false">SUM(D51:D52)</f>
        <v>692</v>
      </c>
      <c r="E50" s="82" t="n">
        <f aca="false">SUM(E51:E52)</f>
        <v>0</v>
      </c>
      <c r="F50" s="82" t="n">
        <f aca="false">SUM(F51:F52)</f>
        <v>0</v>
      </c>
      <c r="G50" s="82" t="n">
        <f aca="false">SUM(G51:G52)</f>
        <v>0</v>
      </c>
      <c r="H50" s="82" t="n">
        <f aca="false">B50+E50</f>
        <v>0</v>
      </c>
      <c r="I50" s="82" t="n">
        <f aca="false">C50+F50</f>
        <v>3507</v>
      </c>
      <c r="J50" s="82" t="n">
        <f aca="false">D50+G50</f>
        <v>692</v>
      </c>
      <c r="K50" s="81" t="n">
        <f aca="false">SUM(K51:K52)</f>
        <v>0</v>
      </c>
      <c r="L50" s="81" t="n">
        <f aca="false">SUM(L51:L52)</f>
        <v>0</v>
      </c>
      <c r="M50" s="81" t="n">
        <f aca="false">SUM(M51:M52)</f>
        <v>0</v>
      </c>
      <c r="N50" s="81" t="n">
        <f aca="false">SUM(N51:N52)</f>
        <v>0</v>
      </c>
      <c r="O50" s="81" t="n">
        <f aca="false">SUM(O51:O52)</f>
        <v>0</v>
      </c>
      <c r="P50" s="81" t="n">
        <f aca="false">SUM(P51:P52)</f>
        <v>0</v>
      </c>
      <c r="Q50" s="80" t="n">
        <f aca="false">N50+K50</f>
        <v>0</v>
      </c>
      <c r="R50" s="80" t="n">
        <f aca="false">O50+L50</f>
        <v>0</v>
      </c>
      <c r="S50" s="80" t="n">
        <f aca="false">P50+M50</f>
        <v>0</v>
      </c>
      <c r="T50" s="80" t="n">
        <f aca="false">B50+K50</f>
        <v>0</v>
      </c>
      <c r="U50" s="80" t="n">
        <f aca="false">C50+L50</f>
        <v>3507</v>
      </c>
      <c r="V50" s="80" t="n">
        <f aca="false">D50+M50</f>
        <v>692</v>
      </c>
      <c r="W50" s="80" t="n">
        <f aca="false">E50+N50</f>
        <v>0</v>
      </c>
      <c r="X50" s="80" t="n">
        <f aca="false">F50+O50</f>
        <v>0</v>
      </c>
      <c r="Y50" s="80" t="n">
        <f aca="false">G50+P50</f>
        <v>0</v>
      </c>
      <c r="Z50" s="90" t="n">
        <f aca="false">H50+Q50</f>
        <v>0</v>
      </c>
      <c r="AA50" s="90" t="n">
        <f aca="false">I50+R50</f>
        <v>3507</v>
      </c>
      <c r="AB50" s="80" t="n">
        <f aca="false">J50+S50</f>
        <v>692</v>
      </c>
    </row>
    <row r="51" s="73" customFormat="true" ht="12" hidden="false" customHeight="false" outlineLevel="0" collapsed="false">
      <c r="A51" s="83" t="s">
        <v>20</v>
      </c>
      <c r="B51" s="84"/>
      <c r="C51" s="84"/>
      <c r="D51" s="84" t="n">
        <v>692</v>
      </c>
      <c r="E51" s="84"/>
      <c r="F51" s="84"/>
      <c r="G51" s="84"/>
      <c r="H51" s="84" t="n">
        <f aca="false">B51+E51</f>
        <v>0</v>
      </c>
      <c r="I51" s="84" t="n">
        <f aca="false">C51+F51</f>
        <v>0</v>
      </c>
      <c r="J51" s="84" t="n">
        <f aca="false">D51+G51</f>
        <v>692</v>
      </c>
      <c r="K51" s="85"/>
      <c r="L51" s="85"/>
      <c r="M51" s="85"/>
      <c r="N51" s="86"/>
      <c r="O51" s="86"/>
      <c r="P51" s="86"/>
      <c r="Q51" s="86" t="n">
        <f aca="false">N51+K51</f>
        <v>0</v>
      </c>
      <c r="R51" s="86" t="n">
        <f aca="false">O51+L51</f>
        <v>0</v>
      </c>
      <c r="S51" s="86" t="n">
        <f aca="false">P51+M51</f>
        <v>0</v>
      </c>
      <c r="T51" s="86" t="n">
        <f aca="false">B51+K51</f>
        <v>0</v>
      </c>
      <c r="U51" s="86" t="n">
        <f aca="false">C51+L51</f>
        <v>0</v>
      </c>
      <c r="V51" s="86" t="n">
        <f aca="false">D51+M51</f>
        <v>692</v>
      </c>
      <c r="W51" s="86" t="n">
        <f aca="false">E51+N51</f>
        <v>0</v>
      </c>
      <c r="X51" s="86" t="n">
        <f aca="false">F51+O51</f>
        <v>0</v>
      </c>
      <c r="Y51" s="86" t="n">
        <f aca="false">G51+P51</f>
        <v>0</v>
      </c>
      <c r="Z51" s="88" t="n">
        <f aca="false">H51+Q51</f>
        <v>0</v>
      </c>
      <c r="AA51" s="88" t="n">
        <f aca="false">I51+R51</f>
        <v>0</v>
      </c>
      <c r="AB51" s="86" t="n">
        <f aca="false">J51+S51</f>
        <v>692</v>
      </c>
    </row>
    <row r="52" s="73" customFormat="true" ht="12" hidden="false" customHeight="false" outlineLevel="0" collapsed="false">
      <c r="A52" s="83" t="s">
        <v>21</v>
      </c>
      <c r="B52" s="84"/>
      <c r="C52" s="84" t="n">
        <v>3507</v>
      </c>
      <c r="D52" s="84" t="n">
        <v>0</v>
      </c>
      <c r="E52" s="84"/>
      <c r="F52" s="84"/>
      <c r="G52" s="84"/>
      <c r="H52" s="84" t="n">
        <f aca="false">B52+E52</f>
        <v>0</v>
      </c>
      <c r="I52" s="84" t="n">
        <f aca="false">C52+F52</f>
        <v>3507</v>
      </c>
      <c r="J52" s="84" t="n">
        <f aca="false">D52+G52</f>
        <v>0</v>
      </c>
      <c r="K52" s="85"/>
      <c r="L52" s="85"/>
      <c r="M52" s="85"/>
      <c r="N52" s="86"/>
      <c r="O52" s="86"/>
      <c r="P52" s="86"/>
      <c r="Q52" s="86" t="n">
        <f aca="false">N52+K52</f>
        <v>0</v>
      </c>
      <c r="R52" s="86" t="n">
        <f aca="false">O52+L52</f>
        <v>0</v>
      </c>
      <c r="S52" s="86" t="n">
        <f aca="false">P52+M52</f>
        <v>0</v>
      </c>
      <c r="T52" s="86" t="n">
        <f aca="false">B52+K52</f>
        <v>0</v>
      </c>
      <c r="U52" s="86" t="n">
        <f aca="false">C52+L52</f>
        <v>3507</v>
      </c>
      <c r="V52" s="86" t="n">
        <f aca="false">D52+M52</f>
        <v>0</v>
      </c>
      <c r="W52" s="86" t="n">
        <f aca="false">E52+N52</f>
        <v>0</v>
      </c>
      <c r="X52" s="86" t="n">
        <f aca="false">F52+O52</f>
        <v>0</v>
      </c>
      <c r="Y52" s="86" t="n">
        <f aca="false">G52+P52</f>
        <v>0</v>
      </c>
      <c r="Z52" s="88" t="n">
        <f aca="false">H52+Q52</f>
        <v>0</v>
      </c>
      <c r="AA52" s="88" t="n">
        <f aca="false">I52+R52</f>
        <v>3507</v>
      </c>
      <c r="AB52" s="86" t="n">
        <f aca="false">J52+S52</f>
        <v>0</v>
      </c>
    </row>
    <row r="53" s="73" customFormat="true" ht="12" hidden="false" customHeight="false" outlineLevel="0" collapsed="false">
      <c r="A53" s="94" t="s">
        <v>106</v>
      </c>
      <c r="B53" s="82" t="n">
        <f aca="false">SUM(B54:B55)</f>
        <v>80901</v>
      </c>
      <c r="C53" s="82" t="n">
        <f aca="false">SUM(C54:C55)</f>
        <v>83898</v>
      </c>
      <c r="D53" s="82" t="n">
        <f aca="false">SUM(D54:D55)</f>
        <v>47118</v>
      </c>
      <c r="E53" s="82" t="n">
        <f aca="false">SUM(E54:E55)</f>
        <v>0</v>
      </c>
      <c r="F53" s="82" t="n">
        <f aca="false">SUM(F54:F55)</f>
        <v>0</v>
      </c>
      <c r="G53" s="82" t="n">
        <f aca="false">SUM(G54:G55)</f>
        <v>0</v>
      </c>
      <c r="H53" s="82" t="n">
        <f aca="false">B53+E53</f>
        <v>80901</v>
      </c>
      <c r="I53" s="82" t="n">
        <f aca="false">C53+F53</f>
        <v>83898</v>
      </c>
      <c r="J53" s="82" t="n">
        <f aca="false">D53+G53</f>
        <v>47118</v>
      </c>
      <c r="K53" s="81" t="n">
        <f aca="false">SUM(K54:K55)</f>
        <v>0</v>
      </c>
      <c r="L53" s="81" t="n">
        <f aca="false">SUM(L54:L55)</f>
        <v>0</v>
      </c>
      <c r="M53" s="81" t="n">
        <f aca="false">SUM(M54:M55)</f>
        <v>0</v>
      </c>
      <c r="N53" s="81" t="n">
        <f aca="false">SUM(N54:N55)</f>
        <v>0</v>
      </c>
      <c r="O53" s="81" t="n">
        <f aca="false">SUM(O54:O55)</f>
        <v>0</v>
      </c>
      <c r="P53" s="81" t="n">
        <f aca="false">SUM(P54:P55)</f>
        <v>0</v>
      </c>
      <c r="Q53" s="80" t="n">
        <f aca="false">N53+K53</f>
        <v>0</v>
      </c>
      <c r="R53" s="80" t="n">
        <f aca="false">O53+L53</f>
        <v>0</v>
      </c>
      <c r="S53" s="80" t="n">
        <f aca="false">P53+M53</f>
        <v>0</v>
      </c>
      <c r="T53" s="80" t="n">
        <f aca="false">B53+K53</f>
        <v>80901</v>
      </c>
      <c r="U53" s="80" t="n">
        <f aca="false">C53+L53</f>
        <v>83898</v>
      </c>
      <c r="V53" s="80" t="n">
        <f aca="false">D53+M53</f>
        <v>47118</v>
      </c>
      <c r="W53" s="80" t="n">
        <f aca="false">E53+N53</f>
        <v>0</v>
      </c>
      <c r="X53" s="80" t="n">
        <f aca="false">F53+O53</f>
        <v>0</v>
      </c>
      <c r="Y53" s="80" t="n">
        <f aca="false">G53+P53</f>
        <v>0</v>
      </c>
      <c r="Z53" s="90" t="n">
        <f aca="false">H53+Q53</f>
        <v>80901</v>
      </c>
      <c r="AA53" s="90" t="n">
        <f aca="false">I53+R53</f>
        <v>83898</v>
      </c>
      <c r="AB53" s="80" t="n">
        <f aca="false">J53+S53</f>
        <v>47118</v>
      </c>
    </row>
    <row r="54" s="73" customFormat="true" ht="12" hidden="false" customHeight="false" outlineLevel="0" collapsed="false">
      <c r="A54" s="83" t="s">
        <v>20</v>
      </c>
      <c r="B54" s="84" t="n">
        <v>80901</v>
      </c>
      <c r="C54" s="84" t="n">
        <v>83898</v>
      </c>
      <c r="D54" s="84" t="n">
        <v>47118</v>
      </c>
      <c r="E54" s="84"/>
      <c r="F54" s="84"/>
      <c r="G54" s="84"/>
      <c r="H54" s="84" t="n">
        <f aca="false">B54+E54</f>
        <v>80901</v>
      </c>
      <c r="I54" s="84" t="n">
        <f aca="false">C54+F54</f>
        <v>83898</v>
      </c>
      <c r="J54" s="84" t="n">
        <f aca="false">D54+G54</f>
        <v>47118</v>
      </c>
      <c r="K54" s="85"/>
      <c r="L54" s="85"/>
      <c r="M54" s="85"/>
      <c r="N54" s="86"/>
      <c r="O54" s="86"/>
      <c r="P54" s="86"/>
      <c r="Q54" s="86" t="n">
        <f aca="false">N54+K54</f>
        <v>0</v>
      </c>
      <c r="R54" s="86" t="n">
        <f aca="false">O54+L54</f>
        <v>0</v>
      </c>
      <c r="S54" s="86" t="n">
        <f aca="false">P54+M54</f>
        <v>0</v>
      </c>
      <c r="T54" s="86" t="n">
        <f aca="false">B54+K54</f>
        <v>80901</v>
      </c>
      <c r="U54" s="86" t="n">
        <f aca="false">C54+L54</f>
        <v>83898</v>
      </c>
      <c r="V54" s="86" t="n">
        <f aca="false">D54+M54</f>
        <v>47118</v>
      </c>
      <c r="W54" s="86" t="n">
        <f aca="false">E54+N54</f>
        <v>0</v>
      </c>
      <c r="X54" s="86" t="n">
        <f aca="false">F54+O54</f>
        <v>0</v>
      </c>
      <c r="Y54" s="86" t="n">
        <f aca="false">G54+P54</f>
        <v>0</v>
      </c>
      <c r="Z54" s="88" t="n">
        <f aca="false">H54+Q54</f>
        <v>80901</v>
      </c>
      <c r="AA54" s="88" t="n">
        <f aca="false">I54+R54</f>
        <v>83898</v>
      </c>
      <c r="AB54" s="86" t="n">
        <f aca="false">J54+S54</f>
        <v>47118</v>
      </c>
    </row>
    <row r="55" s="73" customFormat="true" ht="12" hidden="false" customHeight="false" outlineLevel="0" collapsed="false">
      <c r="A55" s="83" t="s">
        <v>21</v>
      </c>
      <c r="B55" s="84"/>
      <c r="C55" s="84"/>
      <c r="D55" s="84"/>
      <c r="E55" s="84"/>
      <c r="F55" s="84"/>
      <c r="G55" s="84"/>
      <c r="H55" s="84" t="n">
        <f aca="false">B55+E55</f>
        <v>0</v>
      </c>
      <c r="I55" s="84" t="n">
        <f aca="false">C55+F55</f>
        <v>0</v>
      </c>
      <c r="J55" s="84" t="n">
        <f aca="false">D55+G55</f>
        <v>0</v>
      </c>
      <c r="K55" s="85"/>
      <c r="L55" s="85"/>
      <c r="M55" s="85"/>
      <c r="N55" s="86"/>
      <c r="O55" s="86"/>
      <c r="P55" s="86"/>
      <c r="Q55" s="86" t="n">
        <f aca="false">N55+K55</f>
        <v>0</v>
      </c>
      <c r="R55" s="86" t="n">
        <f aca="false">O55+L55</f>
        <v>0</v>
      </c>
      <c r="S55" s="86" t="n">
        <f aca="false">P55+M55</f>
        <v>0</v>
      </c>
      <c r="T55" s="86" t="n">
        <f aca="false">B55+K55</f>
        <v>0</v>
      </c>
      <c r="U55" s="86" t="n">
        <f aca="false">C55+L55</f>
        <v>0</v>
      </c>
      <c r="V55" s="86" t="n">
        <f aca="false">D55+M55</f>
        <v>0</v>
      </c>
      <c r="W55" s="86" t="n">
        <f aca="false">E55+N55</f>
        <v>0</v>
      </c>
      <c r="X55" s="86" t="n">
        <f aca="false">F55+O55</f>
        <v>0</v>
      </c>
      <c r="Y55" s="86" t="n">
        <f aca="false">G55+P55</f>
        <v>0</v>
      </c>
      <c r="Z55" s="88" t="n">
        <f aca="false">H55+Q55</f>
        <v>0</v>
      </c>
      <c r="AA55" s="88" t="n">
        <f aca="false">I55+R55</f>
        <v>0</v>
      </c>
      <c r="AB55" s="86" t="n">
        <f aca="false">J55+S55</f>
        <v>0</v>
      </c>
    </row>
    <row r="56" s="73" customFormat="true" ht="12" hidden="false" customHeight="false" outlineLevel="0" collapsed="false">
      <c r="A56" s="82" t="s">
        <v>107</v>
      </c>
      <c r="B56" s="82" t="n">
        <f aca="false">B57+B62+B65+B69</f>
        <v>0</v>
      </c>
      <c r="C56" s="82" t="n">
        <f aca="false">C57+C62+C65+C69</f>
        <v>0</v>
      </c>
      <c r="D56" s="82" t="n">
        <f aca="false">D57+D62+D65+D69</f>
        <v>0</v>
      </c>
      <c r="E56" s="82" t="n">
        <f aca="false">E57+E62+E65+E69</f>
        <v>0</v>
      </c>
      <c r="F56" s="82" t="n">
        <f aca="false">F57+F62+F65+F69</f>
        <v>0</v>
      </c>
      <c r="G56" s="82" t="n">
        <f aca="false">G57+G62+G65+G69</f>
        <v>0</v>
      </c>
      <c r="H56" s="82" t="n">
        <f aca="false">B56+E56</f>
        <v>0</v>
      </c>
      <c r="I56" s="82" t="n">
        <f aca="false">C56+F56</f>
        <v>0</v>
      </c>
      <c r="J56" s="82" t="n">
        <f aca="false">D56+G56</f>
        <v>0</v>
      </c>
      <c r="K56" s="81" t="n">
        <f aca="false">SUM(K57,K62,K65)+K69</f>
        <v>789905</v>
      </c>
      <c r="L56" s="81" t="n">
        <f aca="false">SUM(L57,L62,L65)+L69</f>
        <v>1365053</v>
      </c>
      <c r="M56" s="81" t="n">
        <f aca="false">SUM(M57,M62,M65)+M69</f>
        <v>339613</v>
      </c>
      <c r="N56" s="81" t="n">
        <f aca="false">SUM(N57,N62,N65)+N69</f>
        <v>0</v>
      </c>
      <c r="O56" s="81" t="n">
        <f aca="false">SUM(O57,O62,O65)+O69</f>
        <v>62</v>
      </c>
      <c r="P56" s="81" t="n">
        <f aca="false">SUM(P57,P62,P65)+P69</f>
        <v>61</v>
      </c>
      <c r="Q56" s="80" t="n">
        <f aca="false">N56+K56</f>
        <v>789905</v>
      </c>
      <c r="R56" s="80" t="n">
        <f aca="false">O56+L56</f>
        <v>1365115</v>
      </c>
      <c r="S56" s="80" t="n">
        <f aca="false">P56+M56</f>
        <v>339674</v>
      </c>
      <c r="T56" s="80" t="n">
        <f aca="false">B56+K56</f>
        <v>789905</v>
      </c>
      <c r="U56" s="80" t="n">
        <f aca="false">C56+L56</f>
        <v>1365053</v>
      </c>
      <c r="V56" s="80" t="n">
        <f aca="false">D56+M56</f>
        <v>339613</v>
      </c>
      <c r="W56" s="80" t="n">
        <f aca="false">E56+N56</f>
        <v>0</v>
      </c>
      <c r="X56" s="80" t="n">
        <f aca="false">F56+O56</f>
        <v>62</v>
      </c>
      <c r="Y56" s="80" t="n">
        <f aca="false">G56+P56</f>
        <v>61</v>
      </c>
      <c r="Z56" s="90" t="n">
        <f aca="false">H56+Q56</f>
        <v>789905</v>
      </c>
      <c r="AA56" s="90" t="n">
        <f aca="false">I56+R56</f>
        <v>1365115</v>
      </c>
      <c r="AB56" s="80" t="n">
        <f aca="false">J56+S56</f>
        <v>339674</v>
      </c>
    </row>
    <row r="57" s="73" customFormat="true" ht="12" hidden="false" customHeight="false" outlineLevel="0" collapsed="false">
      <c r="A57" s="82" t="s">
        <v>108</v>
      </c>
      <c r="B57" s="82" t="n">
        <f aca="false">SUM(B58:B61)</f>
        <v>0</v>
      </c>
      <c r="C57" s="82" t="n">
        <f aca="false">SUM(C58:C61)</f>
        <v>0</v>
      </c>
      <c r="D57" s="82" t="n">
        <f aca="false">SUM(D58:D61)</f>
        <v>0</v>
      </c>
      <c r="E57" s="82" t="n">
        <f aca="false">SUM(E58:E61)</f>
        <v>0</v>
      </c>
      <c r="F57" s="82" t="n">
        <f aca="false">SUM(F58:F61)</f>
        <v>0</v>
      </c>
      <c r="G57" s="82" t="n">
        <f aca="false">SUM(G58:G61)</f>
        <v>0</v>
      </c>
      <c r="H57" s="82" t="n">
        <f aca="false">SUM(H58:H61)</f>
        <v>0</v>
      </c>
      <c r="I57" s="82" t="n">
        <f aca="false">SUM(I58:I61)</f>
        <v>0</v>
      </c>
      <c r="J57" s="82" t="n">
        <f aca="false">SUM(J58:J61)</f>
        <v>0</v>
      </c>
      <c r="K57" s="81" t="n">
        <f aca="false">SUM(K58:K61)</f>
        <v>778961</v>
      </c>
      <c r="L57" s="81" t="n">
        <f aca="false">SUM(L58:L61)</f>
        <v>1138034</v>
      </c>
      <c r="M57" s="81" t="n">
        <f aca="false">SUM(M58:M61)</f>
        <v>156900</v>
      </c>
      <c r="N57" s="81" t="n">
        <f aca="false">SUM(N58:N61)</f>
        <v>0</v>
      </c>
      <c r="O57" s="81" t="n">
        <f aca="false">SUM(O58:O61)</f>
        <v>62</v>
      </c>
      <c r="P57" s="81" t="n">
        <f aca="false">SUM(P58:P61)</f>
        <v>61</v>
      </c>
      <c r="Q57" s="80" t="n">
        <f aca="false">N57+K57</f>
        <v>778961</v>
      </c>
      <c r="R57" s="80" t="n">
        <f aca="false">O57+L57</f>
        <v>1138096</v>
      </c>
      <c r="S57" s="80" t="n">
        <f aca="false">P57+M57</f>
        <v>156961</v>
      </c>
      <c r="T57" s="80" t="n">
        <f aca="false">B57+K57</f>
        <v>778961</v>
      </c>
      <c r="U57" s="80" t="n">
        <f aca="false">C57+L57</f>
        <v>1138034</v>
      </c>
      <c r="V57" s="80" t="n">
        <f aca="false">D57+M57</f>
        <v>156900</v>
      </c>
      <c r="W57" s="80" t="n">
        <f aca="false">E57+N57</f>
        <v>0</v>
      </c>
      <c r="X57" s="80" t="n">
        <f aca="false">F57+O57</f>
        <v>62</v>
      </c>
      <c r="Y57" s="80" t="n">
        <f aca="false">G57+P57</f>
        <v>61</v>
      </c>
      <c r="Z57" s="90" t="n">
        <f aca="false">H57+Q57</f>
        <v>778961</v>
      </c>
      <c r="AA57" s="90" t="n">
        <f aca="false">I57+R57</f>
        <v>1138096</v>
      </c>
      <c r="AB57" s="80" t="n">
        <f aca="false">J57+S57</f>
        <v>156961</v>
      </c>
    </row>
    <row r="58" s="73" customFormat="true" ht="12" hidden="false" customHeight="false" outlineLevel="0" collapsed="false">
      <c r="A58" s="83" t="s">
        <v>20</v>
      </c>
      <c r="B58" s="84"/>
      <c r="C58" s="84"/>
      <c r="D58" s="84"/>
      <c r="E58" s="84"/>
      <c r="F58" s="84"/>
      <c r="G58" s="84"/>
      <c r="H58" s="84" t="n">
        <f aca="false">B58+E58</f>
        <v>0</v>
      </c>
      <c r="I58" s="84" t="n">
        <f aca="false">C58+F58</f>
        <v>0</v>
      </c>
      <c r="J58" s="84" t="n">
        <f aca="false">D58+G58</f>
        <v>0</v>
      </c>
      <c r="K58" s="85" t="n">
        <v>219411</v>
      </c>
      <c r="L58" s="86" t="n">
        <v>337182</v>
      </c>
      <c r="M58" s="86" t="n">
        <v>64471</v>
      </c>
      <c r="N58" s="86"/>
      <c r="O58" s="86"/>
      <c r="P58" s="86"/>
      <c r="Q58" s="86" t="n">
        <f aca="false">N58+K58</f>
        <v>219411</v>
      </c>
      <c r="R58" s="86" t="n">
        <f aca="false">O58+L58</f>
        <v>337182</v>
      </c>
      <c r="S58" s="86" t="n">
        <f aca="false">P58+M58</f>
        <v>64471</v>
      </c>
      <c r="T58" s="86" t="n">
        <f aca="false">B58+K58</f>
        <v>219411</v>
      </c>
      <c r="U58" s="86" t="n">
        <f aca="false">C58+L58</f>
        <v>337182</v>
      </c>
      <c r="V58" s="86" t="n">
        <f aca="false">D58+M58</f>
        <v>64471</v>
      </c>
      <c r="W58" s="86" t="n">
        <f aca="false">E58+N58</f>
        <v>0</v>
      </c>
      <c r="X58" s="86" t="n">
        <f aca="false">F58+O58</f>
        <v>0</v>
      </c>
      <c r="Y58" s="86" t="n">
        <f aca="false">G58+P58</f>
        <v>0</v>
      </c>
      <c r="Z58" s="88" t="n">
        <f aca="false">H58+Q58</f>
        <v>219411</v>
      </c>
      <c r="AA58" s="88" t="n">
        <f aca="false">I58+R58</f>
        <v>337182</v>
      </c>
      <c r="AB58" s="86" t="n">
        <f aca="false">J58+S58</f>
        <v>64471</v>
      </c>
    </row>
    <row r="59" s="73" customFormat="true" ht="12" hidden="false" customHeight="false" outlineLevel="0" collapsed="false">
      <c r="A59" s="83" t="s">
        <v>21</v>
      </c>
      <c r="B59" s="84"/>
      <c r="C59" s="84"/>
      <c r="D59" s="84"/>
      <c r="E59" s="84"/>
      <c r="F59" s="84"/>
      <c r="G59" s="84"/>
      <c r="H59" s="84" t="n">
        <f aca="false">B59+E59</f>
        <v>0</v>
      </c>
      <c r="I59" s="84" t="n">
        <f aca="false">C59+F59</f>
        <v>0</v>
      </c>
      <c r="J59" s="84" t="n">
        <f aca="false">D59+G59</f>
        <v>0</v>
      </c>
      <c r="K59" s="85" t="n">
        <v>26209</v>
      </c>
      <c r="L59" s="86" t="n">
        <v>106493</v>
      </c>
      <c r="M59" s="86" t="n">
        <v>73532</v>
      </c>
      <c r="N59" s="86"/>
      <c r="O59" s="86"/>
      <c r="P59" s="86"/>
      <c r="Q59" s="86" t="n">
        <f aca="false">N59+K59</f>
        <v>26209</v>
      </c>
      <c r="R59" s="86" t="n">
        <f aca="false">O59+L59</f>
        <v>106493</v>
      </c>
      <c r="S59" s="86" t="n">
        <f aca="false">P59+M59</f>
        <v>73532</v>
      </c>
      <c r="T59" s="86" t="n">
        <f aca="false">B59+K59</f>
        <v>26209</v>
      </c>
      <c r="U59" s="86" t="n">
        <f aca="false">C59+L59</f>
        <v>106493</v>
      </c>
      <c r="V59" s="86" t="n">
        <f aca="false">D59+M59</f>
        <v>73532</v>
      </c>
      <c r="W59" s="86" t="n">
        <f aca="false">E59+N59</f>
        <v>0</v>
      </c>
      <c r="X59" s="86" t="n">
        <f aca="false">F59+O59</f>
        <v>0</v>
      </c>
      <c r="Y59" s="86" t="n">
        <f aca="false">G59+P59</f>
        <v>0</v>
      </c>
      <c r="Z59" s="88" t="n">
        <f aca="false">H59+Q59</f>
        <v>26209</v>
      </c>
      <c r="AA59" s="88" t="n">
        <f aca="false">I59+R59</f>
        <v>106493</v>
      </c>
      <c r="AB59" s="86" t="n">
        <f aca="false">J59+S59</f>
        <v>73532</v>
      </c>
    </row>
    <row r="60" s="73" customFormat="true" ht="12" hidden="false" customHeight="false" outlineLevel="0" collapsed="false">
      <c r="A60" s="87" t="s">
        <v>22</v>
      </c>
      <c r="B60" s="84"/>
      <c r="C60" s="84"/>
      <c r="D60" s="84"/>
      <c r="E60" s="84"/>
      <c r="F60" s="84"/>
      <c r="G60" s="84"/>
      <c r="H60" s="84" t="n">
        <f aca="false">B60+E60</f>
        <v>0</v>
      </c>
      <c r="I60" s="84" t="n">
        <f aca="false">C60+F60</f>
        <v>0</v>
      </c>
      <c r="J60" s="84" t="n">
        <f aca="false">D60+G60</f>
        <v>0</v>
      </c>
      <c r="K60" s="85" t="n">
        <v>533341</v>
      </c>
      <c r="L60" s="86" t="n">
        <v>694359</v>
      </c>
      <c r="M60" s="86" t="n">
        <v>18897</v>
      </c>
      <c r="N60" s="86"/>
      <c r="O60" s="86"/>
      <c r="P60" s="86"/>
      <c r="Q60" s="86" t="n">
        <f aca="false">N60+K60</f>
        <v>533341</v>
      </c>
      <c r="R60" s="86" t="n">
        <f aca="false">O60+L60</f>
        <v>694359</v>
      </c>
      <c r="S60" s="86" t="n">
        <f aca="false">P60+M60</f>
        <v>18897</v>
      </c>
      <c r="T60" s="86" t="n">
        <f aca="false">B60+K60</f>
        <v>533341</v>
      </c>
      <c r="U60" s="86" t="n">
        <f aca="false">C60+L60</f>
        <v>694359</v>
      </c>
      <c r="V60" s="86" t="n">
        <f aca="false">D60+M60</f>
        <v>18897</v>
      </c>
      <c r="W60" s="86" t="n">
        <f aca="false">E60+N60</f>
        <v>0</v>
      </c>
      <c r="X60" s="86" t="n">
        <f aca="false">F60+O60</f>
        <v>0</v>
      </c>
      <c r="Y60" s="86" t="n">
        <f aca="false">G60+P60</f>
        <v>0</v>
      </c>
      <c r="Z60" s="88" t="n">
        <f aca="false">H60+Q60</f>
        <v>533341</v>
      </c>
      <c r="AA60" s="88" t="n">
        <f aca="false">I60+R60</f>
        <v>694359</v>
      </c>
      <c r="AB60" s="86" t="n">
        <f aca="false">J60+S60</f>
        <v>18897</v>
      </c>
    </row>
    <row r="61" s="73" customFormat="true" ht="12" hidden="false" customHeight="false" outlineLevel="0" collapsed="false">
      <c r="A61" s="87" t="s">
        <v>23</v>
      </c>
      <c r="B61" s="84"/>
      <c r="C61" s="84"/>
      <c r="D61" s="84"/>
      <c r="E61" s="84"/>
      <c r="F61" s="84"/>
      <c r="G61" s="84"/>
      <c r="H61" s="84" t="n">
        <f aca="false">B61+E61</f>
        <v>0</v>
      </c>
      <c r="I61" s="84" t="n">
        <f aca="false">C61+F61</f>
        <v>0</v>
      </c>
      <c r="J61" s="84" t="n">
        <f aca="false">D61+G61</f>
        <v>0</v>
      </c>
      <c r="K61" s="85"/>
      <c r="L61" s="86"/>
      <c r="M61" s="86"/>
      <c r="N61" s="86"/>
      <c r="O61" s="86" t="n">
        <v>62</v>
      </c>
      <c r="P61" s="86" t="n">
        <v>61</v>
      </c>
      <c r="Q61" s="86" t="n">
        <f aca="false">N61+K61</f>
        <v>0</v>
      </c>
      <c r="R61" s="86" t="n">
        <f aca="false">O61+L61</f>
        <v>62</v>
      </c>
      <c r="S61" s="86" t="n">
        <f aca="false">P61+M61</f>
        <v>61</v>
      </c>
      <c r="T61" s="86" t="n">
        <f aca="false">B61+K61</f>
        <v>0</v>
      </c>
      <c r="U61" s="86" t="n">
        <f aca="false">C61+L61</f>
        <v>0</v>
      </c>
      <c r="V61" s="86" t="n">
        <f aca="false">D61+M61</f>
        <v>0</v>
      </c>
      <c r="W61" s="86" t="n">
        <f aca="false">E61+N61</f>
        <v>0</v>
      </c>
      <c r="X61" s="86" t="n">
        <f aca="false">F61+O61</f>
        <v>62</v>
      </c>
      <c r="Y61" s="86" t="n">
        <f aca="false">G61+P61</f>
        <v>61</v>
      </c>
      <c r="Z61" s="88" t="n">
        <f aca="false">H61+Q61</f>
        <v>0</v>
      </c>
      <c r="AA61" s="88" t="n">
        <f aca="false">I61+R61</f>
        <v>62</v>
      </c>
      <c r="AB61" s="86" t="n">
        <f aca="false">J61+S61</f>
        <v>61</v>
      </c>
    </row>
    <row r="62" s="73" customFormat="true" ht="12" hidden="false" customHeight="false" outlineLevel="0" collapsed="false">
      <c r="A62" s="82" t="s">
        <v>109</v>
      </c>
      <c r="B62" s="82" t="n">
        <f aca="false">SUM(B63:B64)</f>
        <v>0</v>
      </c>
      <c r="C62" s="82" t="n">
        <f aca="false">SUM(C63:C64)</f>
        <v>0</v>
      </c>
      <c r="D62" s="82" t="n">
        <f aca="false">SUM(D63:D64)</f>
        <v>0</v>
      </c>
      <c r="E62" s="82" t="n">
        <f aca="false">SUM(E63:E64)</f>
        <v>0</v>
      </c>
      <c r="F62" s="82" t="n">
        <f aca="false">SUM(F63:F64)</f>
        <v>0</v>
      </c>
      <c r="G62" s="82" t="n">
        <f aca="false">SUM(G63:G64)</f>
        <v>0</v>
      </c>
      <c r="H62" s="82" t="n">
        <f aca="false">SUM(H63:H64)</f>
        <v>0</v>
      </c>
      <c r="I62" s="82" t="n">
        <f aca="false">SUM(I63:I64)</f>
        <v>0</v>
      </c>
      <c r="J62" s="82" t="n">
        <f aca="false">SUM(J63:J64)</f>
        <v>0</v>
      </c>
      <c r="K62" s="81" t="n">
        <f aca="false">SUM(K63:K64)</f>
        <v>10944</v>
      </c>
      <c r="L62" s="81" t="n">
        <f aca="false">SUM(L63:L64)</f>
        <v>26204</v>
      </c>
      <c r="M62" s="81" t="n">
        <f aca="false">SUM(M63:M64)</f>
        <v>35058</v>
      </c>
      <c r="N62" s="81" t="n">
        <f aca="false">SUM(N63:N64)</f>
        <v>0</v>
      </c>
      <c r="O62" s="81" t="n">
        <f aca="false">SUM(O63:O64)</f>
        <v>0</v>
      </c>
      <c r="P62" s="81" t="n">
        <f aca="false">SUM(P63:P64)</f>
        <v>0</v>
      </c>
      <c r="Q62" s="80" t="n">
        <f aca="false">N62+K62</f>
        <v>10944</v>
      </c>
      <c r="R62" s="80" t="n">
        <f aca="false">O62+L62</f>
        <v>26204</v>
      </c>
      <c r="S62" s="80" t="n">
        <f aca="false">P62+M62</f>
        <v>35058</v>
      </c>
      <c r="T62" s="80" t="n">
        <f aca="false">B62+K62</f>
        <v>10944</v>
      </c>
      <c r="U62" s="80" t="n">
        <f aca="false">C62+L62</f>
        <v>26204</v>
      </c>
      <c r="V62" s="80" t="n">
        <f aca="false">D62+M62</f>
        <v>35058</v>
      </c>
      <c r="W62" s="80" t="n">
        <f aca="false">E62+N62</f>
        <v>0</v>
      </c>
      <c r="X62" s="80" t="n">
        <f aca="false">F62+O62</f>
        <v>0</v>
      </c>
      <c r="Y62" s="80" t="n">
        <f aca="false">G62+P62</f>
        <v>0</v>
      </c>
      <c r="Z62" s="90" t="n">
        <f aca="false">H62+Q62</f>
        <v>10944</v>
      </c>
      <c r="AA62" s="90" t="n">
        <f aca="false">I62+R62</f>
        <v>26204</v>
      </c>
      <c r="AB62" s="80" t="n">
        <f aca="false">J62+S62</f>
        <v>35058</v>
      </c>
    </row>
    <row r="63" s="73" customFormat="true" ht="12" hidden="false" customHeight="false" outlineLevel="0" collapsed="false">
      <c r="A63" s="83" t="s">
        <v>20</v>
      </c>
      <c r="B63" s="84"/>
      <c r="C63" s="84"/>
      <c r="D63" s="84"/>
      <c r="E63" s="84"/>
      <c r="F63" s="84"/>
      <c r="G63" s="84"/>
      <c r="H63" s="84" t="n">
        <f aca="false">B63+E63</f>
        <v>0</v>
      </c>
      <c r="I63" s="84" t="n">
        <f aca="false">C63+F63</f>
        <v>0</v>
      </c>
      <c r="J63" s="84" t="n">
        <f aca="false">D63+G63</f>
        <v>0</v>
      </c>
      <c r="K63" s="85" t="n">
        <v>10944</v>
      </c>
      <c r="L63" s="86" t="n">
        <v>26204</v>
      </c>
      <c r="M63" s="86" t="n">
        <v>35058</v>
      </c>
      <c r="N63" s="86"/>
      <c r="O63" s="86"/>
      <c r="P63" s="86"/>
      <c r="Q63" s="86" t="n">
        <f aca="false">N63+K63</f>
        <v>10944</v>
      </c>
      <c r="R63" s="86" t="n">
        <f aca="false">O63+L63</f>
        <v>26204</v>
      </c>
      <c r="S63" s="86" t="n">
        <f aca="false">P63+M63</f>
        <v>35058</v>
      </c>
      <c r="T63" s="86" t="n">
        <f aca="false">B63+K63</f>
        <v>10944</v>
      </c>
      <c r="U63" s="86" t="n">
        <f aca="false">C63+L63</f>
        <v>26204</v>
      </c>
      <c r="V63" s="86" t="n">
        <f aca="false">D63+M63</f>
        <v>35058</v>
      </c>
      <c r="W63" s="86" t="n">
        <f aca="false">E63+N63</f>
        <v>0</v>
      </c>
      <c r="X63" s="86" t="n">
        <f aca="false">F63+O63</f>
        <v>0</v>
      </c>
      <c r="Y63" s="86" t="n">
        <f aca="false">G63+P63</f>
        <v>0</v>
      </c>
      <c r="Z63" s="88" t="n">
        <f aca="false">H63+Q63</f>
        <v>10944</v>
      </c>
      <c r="AA63" s="88" t="n">
        <f aca="false">I63+R63</f>
        <v>26204</v>
      </c>
      <c r="AB63" s="86" t="n">
        <f aca="false">J63+S63</f>
        <v>35058</v>
      </c>
    </row>
    <row r="64" s="73" customFormat="true" ht="12" hidden="false" customHeight="false" outlineLevel="0" collapsed="false">
      <c r="A64" s="83" t="s">
        <v>21</v>
      </c>
      <c r="B64" s="84"/>
      <c r="C64" s="84"/>
      <c r="D64" s="84"/>
      <c r="E64" s="84"/>
      <c r="F64" s="84"/>
      <c r="G64" s="84"/>
      <c r="H64" s="84" t="n">
        <f aca="false">B64+E64</f>
        <v>0</v>
      </c>
      <c r="I64" s="84" t="n">
        <f aca="false">C64+F64</f>
        <v>0</v>
      </c>
      <c r="J64" s="84" t="n">
        <f aca="false">D64+G64</f>
        <v>0</v>
      </c>
      <c r="K64" s="85"/>
      <c r="L64" s="86"/>
      <c r="M64" s="86"/>
      <c r="N64" s="86"/>
      <c r="O64" s="86"/>
      <c r="P64" s="86"/>
      <c r="Q64" s="80" t="n">
        <f aca="false">N64+K64</f>
        <v>0</v>
      </c>
      <c r="R64" s="80" t="n">
        <f aca="false">O64+L64</f>
        <v>0</v>
      </c>
      <c r="S64" s="80" t="n">
        <f aca="false">P64+M64</f>
        <v>0</v>
      </c>
      <c r="T64" s="80" t="n">
        <f aca="false">B64+K64</f>
        <v>0</v>
      </c>
      <c r="U64" s="80" t="n">
        <f aca="false">C64+L64</f>
        <v>0</v>
      </c>
      <c r="V64" s="80" t="n">
        <f aca="false">D64+M64</f>
        <v>0</v>
      </c>
      <c r="W64" s="80" t="n">
        <f aca="false">E64+N64</f>
        <v>0</v>
      </c>
      <c r="X64" s="80" t="n">
        <f aca="false">F64+O64</f>
        <v>0</v>
      </c>
      <c r="Y64" s="80" t="n">
        <f aca="false">G64+P64</f>
        <v>0</v>
      </c>
      <c r="Z64" s="88" t="n">
        <f aca="false">H64+Q64</f>
        <v>0</v>
      </c>
      <c r="AA64" s="88" t="n">
        <f aca="false">I64+R64</f>
        <v>0</v>
      </c>
      <c r="AB64" s="86" t="n">
        <f aca="false">J64+S64</f>
        <v>0</v>
      </c>
    </row>
    <row r="65" s="73" customFormat="true" ht="12" hidden="false" customHeight="false" outlineLevel="0" collapsed="false">
      <c r="A65" s="82" t="s">
        <v>110</v>
      </c>
      <c r="B65" s="82" t="n">
        <f aca="false">SUM(B66:B68)</f>
        <v>0</v>
      </c>
      <c r="C65" s="82" t="n">
        <f aca="false">SUM(C66:C68)</f>
        <v>0</v>
      </c>
      <c r="D65" s="82" t="n">
        <f aca="false">SUM(D66:D68)</f>
        <v>0</v>
      </c>
      <c r="E65" s="82" t="n">
        <f aca="false">SUM(E66:E68)</f>
        <v>0</v>
      </c>
      <c r="F65" s="82" t="n">
        <f aca="false">SUM(F66:F68)</f>
        <v>0</v>
      </c>
      <c r="G65" s="82" t="n">
        <f aca="false">SUM(G66:G68)</f>
        <v>0</v>
      </c>
      <c r="H65" s="82" t="n">
        <f aca="false">SUM(H66:H68)</f>
        <v>0</v>
      </c>
      <c r="I65" s="82" t="n">
        <f aca="false">SUM(I66:I68)</f>
        <v>0</v>
      </c>
      <c r="J65" s="82" t="n">
        <f aca="false">SUM(J66:J68)</f>
        <v>0</v>
      </c>
      <c r="K65" s="82" t="n">
        <f aca="false">SUM(K66:K68)</f>
        <v>0</v>
      </c>
      <c r="L65" s="82" t="n">
        <f aca="false">SUM(L66:L68)</f>
        <v>10233</v>
      </c>
      <c r="M65" s="82" t="n">
        <f aca="false">SUM(M66:M68)</f>
        <v>6055</v>
      </c>
      <c r="N65" s="82" t="n">
        <f aca="false">SUM(N66:N68)</f>
        <v>0</v>
      </c>
      <c r="O65" s="82" t="n">
        <f aca="false">SUM(O66:O68)</f>
        <v>0</v>
      </c>
      <c r="P65" s="82" t="n">
        <f aca="false">SUM(P66:P68)</f>
        <v>0</v>
      </c>
      <c r="Q65" s="80" t="n">
        <f aca="false">N65+K65</f>
        <v>0</v>
      </c>
      <c r="R65" s="80" t="n">
        <f aca="false">O65+L65</f>
        <v>10233</v>
      </c>
      <c r="S65" s="80" t="n">
        <f aca="false">P65+M65</f>
        <v>6055</v>
      </c>
      <c r="T65" s="82" t="n">
        <f aca="false">SUM(T66:T68)</f>
        <v>0</v>
      </c>
      <c r="U65" s="82" t="n">
        <f aca="false">SUM(U66:U68)</f>
        <v>10233</v>
      </c>
      <c r="V65" s="82" t="n">
        <f aca="false">SUM(V66:V68)</f>
        <v>6055</v>
      </c>
      <c r="W65" s="82" t="n">
        <f aca="false">SUM(W66:W68)</f>
        <v>0</v>
      </c>
      <c r="X65" s="82" t="n">
        <f aca="false">SUM(X66:X68)</f>
        <v>0</v>
      </c>
      <c r="Y65" s="82" t="n">
        <f aca="false">SUM(Y66:Y68)</f>
        <v>0</v>
      </c>
      <c r="Z65" s="95" t="n">
        <f aca="false">SUM(Z66:Z68)</f>
        <v>0</v>
      </c>
      <c r="AA65" s="95" t="n">
        <f aca="false">SUM(AA66:AA68)</f>
        <v>10233</v>
      </c>
      <c r="AB65" s="82" t="n">
        <f aca="false">SUM(AB66:AB68)</f>
        <v>6055</v>
      </c>
    </row>
    <row r="66" s="73" customFormat="true" ht="12" hidden="false" customHeight="false" outlineLevel="0" collapsed="false">
      <c r="A66" s="83" t="s">
        <v>20</v>
      </c>
      <c r="B66" s="84"/>
      <c r="C66" s="84"/>
      <c r="D66" s="84"/>
      <c r="E66" s="84"/>
      <c r="F66" s="84"/>
      <c r="G66" s="84"/>
      <c r="H66" s="84" t="n">
        <f aca="false">B66+E66</f>
        <v>0</v>
      </c>
      <c r="I66" s="84" t="n">
        <f aca="false">C66+F66</f>
        <v>0</v>
      </c>
      <c r="J66" s="84" t="n">
        <f aca="false">D66+G66</f>
        <v>0</v>
      </c>
      <c r="K66" s="85"/>
      <c r="L66" s="85" t="n">
        <v>513</v>
      </c>
      <c r="M66" s="85" t="n">
        <v>452</v>
      </c>
      <c r="N66" s="86"/>
      <c r="O66" s="86"/>
      <c r="P66" s="86"/>
      <c r="Q66" s="86" t="n">
        <f aca="false">N66+K66</f>
        <v>0</v>
      </c>
      <c r="R66" s="86" t="n">
        <f aca="false">O66+L66</f>
        <v>513</v>
      </c>
      <c r="S66" s="86" t="n">
        <f aca="false">P66+M66</f>
        <v>452</v>
      </c>
      <c r="T66" s="86" t="n">
        <f aca="false">B66+K66</f>
        <v>0</v>
      </c>
      <c r="U66" s="86" t="n">
        <f aca="false">C66+L66</f>
        <v>513</v>
      </c>
      <c r="V66" s="86" t="n">
        <f aca="false">D66+M66</f>
        <v>452</v>
      </c>
      <c r="W66" s="86" t="n">
        <f aca="false">E66+N66</f>
        <v>0</v>
      </c>
      <c r="X66" s="86" t="n">
        <f aca="false">F66+O66</f>
        <v>0</v>
      </c>
      <c r="Y66" s="86" t="n">
        <f aca="false">G66+P66</f>
        <v>0</v>
      </c>
      <c r="Z66" s="88" t="n">
        <f aca="false">H66+Q66</f>
        <v>0</v>
      </c>
      <c r="AA66" s="88" t="n">
        <f aca="false">I66+R66</f>
        <v>513</v>
      </c>
      <c r="AB66" s="86" t="n">
        <f aca="false">J66+S66</f>
        <v>452</v>
      </c>
    </row>
    <row r="67" s="73" customFormat="true" ht="12" hidden="false" customHeight="false" outlineLevel="0" collapsed="false">
      <c r="A67" s="83" t="s">
        <v>21</v>
      </c>
      <c r="B67" s="96"/>
      <c r="C67" s="96"/>
      <c r="D67" s="96"/>
      <c r="E67" s="84"/>
      <c r="F67" s="84"/>
      <c r="G67" s="84"/>
      <c r="H67" s="84" t="n">
        <f aca="false">B67+E67</f>
        <v>0</v>
      </c>
      <c r="I67" s="84" t="n">
        <f aca="false">C67+F67</f>
        <v>0</v>
      </c>
      <c r="J67" s="84" t="n">
        <f aca="false">D67+G67</f>
        <v>0</v>
      </c>
      <c r="K67" s="85"/>
      <c r="L67" s="85" t="n">
        <v>9720</v>
      </c>
      <c r="M67" s="85" t="n">
        <v>5603</v>
      </c>
      <c r="N67" s="86"/>
      <c r="O67" s="86"/>
      <c r="P67" s="86"/>
      <c r="Q67" s="86" t="n">
        <f aca="false">N67+K67</f>
        <v>0</v>
      </c>
      <c r="R67" s="86" t="n">
        <f aca="false">O67+L67</f>
        <v>9720</v>
      </c>
      <c r="S67" s="86" t="n">
        <f aca="false">P67+M67</f>
        <v>5603</v>
      </c>
      <c r="T67" s="86" t="n">
        <f aca="false">B67+K67</f>
        <v>0</v>
      </c>
      <c r="U67" s="86" t="n">
        <f aca="false">C67+L67</f>
        <v>9720</v>
      </c>
      <c r="V67" s="86" t="n">
        <f aca="false">D67+M67</f>
        <v>5603</v>
      </c>
      <c r="W67" s="86" t="n">
        <f aca="false">E67+N67</f>
        <v>0</v>
      </c>
      <c r="X67" s="86" t="n">
        <f aca="false">F67+O67</f>
        <v>0</v>
      </c>
      <c r="Y67" s="86" t="n">
        <f aca="false">G67+P67</f>
        <v>0</v>
      </c>
      <c r="Z67" s="88" t="n">
        <f aca="false">H67+Q67</f>
        <v>0</v>
      </c>
      <c r="AA67" s="88" t="n">
        <f aca="false">I67+R67</f>
        <v>9720</v>
      </c>
      <c r="AB67" s="86" t="n">
        <f aca="false">J67+S67</f>
        <v>5603</v>
      </c>
    </row>
    <row r="68" s="73" customFormat="true" ht="12" hidden="false" customHeight="false" outlineLevel="0" collapsed="false">
      <c r="A68" s="97" t="s">
        <v>22</v>
      </c>
      <c r="B68" s="98"/>
      <c r="C68" s="98"/>
      <c r="D68" s="98"/>
      <c r="E68" s="99"/>
      <c r="F68" s="84"/>
      <c r="G68" s="84"/>
      <c r="H68" s="84" t="n">
        <f aca="false">B68+E68</f>
        <v>0</v>
      </c>
      <c r="I68" s="84" t="n">
        <f aca="false">C68+F68</f>
        <v>0</v>
      </c>
      <c r="J68" s="84" t="n">
        <f aca="false">D68+G68</f>
        <v>0</v>
      </c>
      <c r="K68" s="85"/>
      <c r="L68" s="85"/>
      <c r="M68" s="85"/>
      <c r="N68" s="86"/>
      <c r="O68" s="86"/>
      <c r="P68" s="86"/>
      <c r="Q68" s="86" t="n">
        <f aca="false">N68+K68</f>
        <v>0</v>
      </c>
      <c r="R68" s="86" t="n">
        <f aca="false">O68+L68</f>
        <v>0</v>
      </c>
      <c r="S68" s="86" t="n">
        <f aca="false">P68+M68</f>
        <v>0</v>
      </c>
      <c r="T68" s="86" t="n">
        <f aca="false">B68+K68</f>
        <v>0</v>
      </c>
      <c r="U68" s="86" t="n">
        <f aca="false">C68+L68</f>
        <v>0</v>
      </c>
      <c r="V68" s="86" t="n">
        <f aca="false">D68+M68</f>
        <v>0</v>
      </c>
      <c r="W68" s="86" t="n">
        <f aca="false">E68+N68</f>
        <v>0</v>
      </c>
      <c r="X68" s="86" t="n">
        <f aca="false">F68+O68</f>
        <v>0</v>
      </c>
      <c r="Y68" s="86" t="n">
        <f aca="false">G68+P68</f>
        <v>0</v>
      </c>
      <c r="Z68" s="88" t="n">
        <f aca="false">H68+Q68</f>
        <v>0</v>
      </c>
      <c r="AA68" s="88" t="n">
        <f aca="false">I68+R68</f>
        <v>0</v>
      </c>
      <c r="AB68" s="86" t="n">
        <f aca="false">J68+S68</f>
        <v>0</v>
      </c>
    </row>
    <row r="69" s="102" customFormat="true" ht="12" hidden="false" customHeight="false" outlineLevel="0" collapsed="false">
      <c r="A69" s="100" t="s">
        <v>111</v>
      </c>
      <c r="B69" s="101" t="n">
        <f aca="false">SUM(B70:B71)</f>
        <v>0</v>
      </c>
      <c r="C69" s="101" t="n">
        <f aca="false">SUM(C70:C71)</f>
        <v>0</v>
      </c>
      <c r="D69" s="101" t="n">
        <f aca="false">SUM(D70:D71)</f>
        <v>0</v>
      </c>
      <c r="E69" s="101" t="n">
        <f aca="false">SUM(E70:E71)</f>
        <v>0</v>
      </c>
      <c r="F69" s="101" t="n">
        <f aca="false">SUM(F70:F71)</f>
        <v>0</v>
      </c>
      <c r="G69" s="101" t="n">
        <f aca="false">SUM(G70:G71)</f>
        <v>0</v>
      </c>
      <c r="H69" s="101" t="n">
        <f aca="false">SUM(H70:H71)</f>
        <v>0</v>
      </c>
      <c r="I69" s="101" t="n">
        <f aca="false">SUM(I70:I71)</f>
        <v>0</v>
      </c>
      <c r="J69" s="101" t="n">
        <f aca="false">SUM(J70:J71)</f>
        <v>0</v>
      </c>
      <c r="K69" s="81" t="n">
        <f aca="false">SUM(K70:K71)</f>
        <v>0</v>
      </c>
      <c r="L69" s="81" t="n">
        <f aca="false">SUM(L70:L71)</f>
        <v>190582</v>
      </c>
      <c r="M69" s="81" t="n">
        <f aca="false">SUM(M70:M71)</f>
        <v>141600</v>
      </c>
      <c r="N69" s="81" t="n">
        <f aca="false">SUM(N70:N71)</f>
        <v>0</v>
      </c>
      <c r="O69" s="81" t="n">
        <f aca="false">SUM(O70:O71)</f>
        <v>0</v>
      </c>
      <c r="P69" s="81" t="n">
        <f aca="false">SUM(P70:P71)</f>
        <v>0</v>
      </c>
      <c r="Q69" s="80" t="n">
        <f aca="false">N69+K69</f>
        <v>0</v>
      </c>
      <c r="R69" s="80" t="n">
        <f aca="false">O69+L69</f>
        <v>190582</v>
      </c>
      <c r="S69" s="80" t="n">
        <f aca="false">P69+M69</f>
        <v>141600</v>
      </c>
      <c r="T69" s="80" t="n">
        <f aca="false">B69+K69</f>
        <v>0</v>
      </c>
      <c r="U69" s="80" t="n">
        <f aca="false">C69+L69</f>
        <v>190582</v>
      </c>
      <c r="V69" s="80" t="n">
        <f aca="false">D69+M69</f>
        <v>141600</v>
      </c>
      <c r="W69" s="80" t="n">
        <f aca="false">E69+N69</f>
        <v>0</v>
      </c>
      <c r="X69" s="80" t="n">
        <f aca="false">F69+O69</f>
        <v>0</v>
      </c>
      <c r="Y69" s="80" t="n">
        <f aca="false">G69+P69</f>
        <v>0</v>
      </c>
      <c r="Z69" s="90" t="n">
        <f aca="false">H69+Q69</f>
        <v>0</v>
      </c>
      <c r="AA69" s="90" t="n">
        <f aca="false">I69+R69</f>
        <v>190582</v>
      </c>
      <c r="AB69" s="80" t="n">
        <f aca="false">J69+S69</f>
        <v>141600</v>
      </c>
    </row>
    <row r="70" s="73" customFormat="true" ht="12" hidden="false" customHeight="false" outlineLevel="0" collapsed="false">
      <c r="A70" s="83" t="s">
        <v>112</v>
      </c>
      <c r="B70" s="98"/>
      <c r="C70" s="98"/>
      <c r="D70" s="98"/>
      <c r="E70" s="99"/>
      <c r="F70" s="84"/>
      <c r="G70" s="84"/>
      <c r="H70" s="84" t="n">
        <f aca="false">B70+E70</f>
        <v>0</v>
      </c>
      <c r="I70" s="84" t="n">
        <f aca="false">C70+F70</f>
        <v>0</v>
      </c>
      <c r="J70" s="84" t="n">
        <f aca="false">D70+G70</f>
        <v>0</v>
      </c>
      <c r="K70" s="85"/>
      <c r="L70" s="85" t="n">
        <v>67449</v>
      </c>
      <c r="M70" s="85" t="n">
        <v>67449</v>
      </c>
      <c r="N70" s="86"/>
      <c r="O70" s="86"/>
      <c r="P70" s="86"/>
      <c r="Q70" s="86" t="n">
        <f aca="false">N70+K70</f>
        <v>0</v>
      </c>
      <c r="R70" s="86" t="n">
        <f aca="false">O70+L70</f>
        <v>67449</v>
      </c>
      <c r="S70" s="86" t="n">
        <f aca="false">P70+M70</f>
        <v>67449</v>
      </c>
      <c r="T70" s="86" t="n">
        <f aca="false">B70+K70</f>
        <v>0</v>
      </c>
      <c r="U70" s="86" t="n">
        <f aca="false">C70+L70</f>
        <v>67449</v>
      </c>
      <c r="V70" s="86" t="n">
        <f aca="false">D70+M70</f>
        <v>67449</v>
      </c>
      <c r="W70" s="86" t="n">
        <f aca="false">E70+N70</f>
        <v>0</v>
      </c>
      <c r="X70" s="86" t="n">
        <f aca="false">F70+O70</f>
        <v>0</v>
      </c>
      <c r="Y70" s="86" t="n">
        <f aca="false">G70+P70</f>
        <v>0</v>
      </c>
      <c r="Z70" s="88" t="n">
        <f aca="false">H70+Q70</f>
        <v>0</v>
      </c>
      <c r="AA70" s="88" t="n">
        <f aca="false">I70+R70</f>
        <v>67449</v>
      </c>
      <c r="AB70" s="86" t="n">
        <f aca="false">J70+S70</f>
        <v>67449</v>
      </c>
    </row>
    <row r="71" s="73" customFormat="true" ht="12" hidden="false" customHeight="false" outlineLevel="0" collapsed="false">
      <c r="A71" s="97" t="s">
        <v>113</v>
      </c>
      <c r="B71" s="98"/>
      <c r="C71" s="98"/>
      <c r="D71" s="98"/>
      <c r="E71" s="99"/>
      <c r="F71" s="84"/>
      <c r="G71" s="84"/>
      <c r="H71" s="84" t="n">
        <f aca="false">B71+E71</f>
        <v>0</v>
      </c>
      <c r="I71" s="84" t="n">
        <f aca="false">C71+F71</f>
        <v>0</v>
      </c>
      <c r="J71" s="84" t="n">
        <f aca="false">D71+G71</f>
        <v>0</v>
      </c>
      <c r="K71" s="85"/>
      <c r="L71" s="85" t="n">
        <v>123133</v>
      </c>
      <c r="M71" s="85" t="n">
        <v>74151</v>
      </c>
      <c r="N71" s="86"/>
      <c r="O71" s="86"/>
      <c r="P71" s="86"/>
      <c r="Q71" s="86" t="n">
        <f aca="false">N71+K71</f>
        <v>0</v>
      </c>
      <c r="R71" s="86" t="n">
        <f aca="false">O71+L71</f>
        <v>123133</v>
      </c>
      <c r="S71" s="86" t="n">
        <f aca="false">P71+M71</f>
        <v>74151</v>
      </c>
      <c r="T71" s="86" t="n">
        <f aca="false">B71+K71</f>
        <v>0</v>
      </c>
      <c r="U71" s="86" t="n">
        <f aca="false">C71+L71</f>
        <v>123133</v>
      </c>
      <c r="V71" s="86" t="n">
        <f aca="false">D71+M71</f>
        <v>74151</v>
      </c>
      <c r="W71" s="86" t="n">
        <f aca="false">E71+N71</f>
        <v>0</v>
      </c>
      <c r="X71" s="86" t="n">
        <f aca="false">F71+O71</f>
        <v>0</v>
      </c>
      <c r="Y71" s="86" t="n">
        <f aca="false">G71+P71</f>
        <v>0</v>
      </c>
      <c r="Z71" s="88" t="n">
        <f aca="false">H71+Q71</f>
        <v>0</v>
      </c>
      <c r="AA71" s="88" t="n">
        <f aca="false">I71+R71</f>
        <v>123133</v>
      </c>
      <c r="AB71" s="86" t="n">
        <f aca="false">J71+S71</f>
        <v>74151</v>
      </c>
    </row>
    <row r="72" s="73" customFormat="true" ht="12" hidden="false" customHeight="false" outlineLevel="0" collapsed="false">
      <c r="A72" s="95" t="s">
        <v>114</v>
      </c>
      <c r="B72" s="82" t="n">
        <f aca="false">B73+B80+B83+B76</f>
        <v>148157</v>
      </c>
      <c r="C72" s="82" t="n">
        <f aca="false">C73+C80+C83+C76</f>
        <v>276277</v>
      </c>
      <c r="D72" s="82" t="n">
        <f aca="false">D73+D80+D83+D76</f>
        <v>142677</v>
      </c>
      <c r="E72" s="103" t="n">
        <f aca="false">E73+E80+E83+E76</f>
        <v>0</v>
      </c>
      <c r="F72" s="82" t="n">
        <f aca="false">F73+F80+F83+F76</f>
        <v>0</v>
      </c>
      <c r="G72" s="82" t="n">
        <f aca="false">G73+G80+G83+G76</f>
        <v>0</v>
      </c>
      <c r="H72" s="82" t="n">
        <f aca="false">B72+E72</f>
        <v>148157</v>
      </c>
      <c r="I72" s="82" t="n">
        <f aca="false">C72+F72</f>
        <v>276277</v>
      </c>
      <c r="J72" s="82" t="n">
        <f aca="false">D72+G72</f>
        <v>142677</v>
      </c>
      <c r="K72" s="81" t="n">
        <f aca="false">SUM(K73,K80,K83)+K76</f>
        <v>91078</v>
      </c>
      <c r="L72" s="81" t="n">
        <f aca="false">SUM(L73,L80,L83)+L76</f>
        <v>112734</v>
      </c>
      <c r="M72" s="81" t="n">
        <f aca="false">SUM(M73,M80,M83)+M76</f>
        <v>27894</v>
      </c>
      <c r="N72" s="81" t="n">
        <f aca="false">SUM(N73,N80,N83)+N76</f>
        <v>0</v>
      </c>
      <c r="O72" s="81" t="n">
        <f aca="false">SUM(O73,O80,O83)+O76</f>
        <v>0</v>
      </c>
      <c r="P72" s="81" t="n">
        <f aca="false">SUM(P73,P80,P83)+P76</f>
        <v>0</v>
      </c>
      <c r="Q72" s="80" t="n">
        <f aca="false">N72+K72</f>
        <v>91078</v>
      </c>
      <c r="R72" s="80" t="n">
        <f aca="false">O72+L72</f>
        <v>112734</v>
      </c>
      <c r="S72" s="80" t="n">
        <f aca="false">P72+M72</f>
        <v>27894</v>
      </c>
      <c r="T72" s="80" t="n">
        <f aca="false">B72+K72</f>
        <v>239235</v>
      </c>
      <c r="U72" s="80" t="n">
        <f aca="false">C72+L72</f>
        <v>389011</v>
      </c>
      <c r="V72" s="80" t="n">
        <f aca="false">D72+M72</f>
        <v>170571</v>
      </c>
      <c r="W72" s="80" t="n">
        <f aca="false">E72+N72</f>
        <v>0</v>
      </c>
      <c r="X72" s="80" t="n">
        <f aca="false">F72+O72</f>
        <v>0</v>
      </c>
      <c r="Y72" s="80" t="n">
        <f aca="false">G72+P72</f>
        <v>0</v>
      </c>
      <c r="Z72" s="90" t="n">
        <f aca="false">H72+Q72</f>
        <v>239235</v>
      </c>
      <c r="AA72" s="90" t="n">
        <f aca="false">I72+R72</f>
        <v>389011</v>
      </c>
      <c r="AB72" s="80" t="n">
        <f aca="false">J72+S72</f>
        <v>170571</v>
      </c>
    </row>
    <row r="73" s="73" customFormat="true" ht="12" hidden="false" customHeight="false" outlineLevel="0" collapsed="false">
      <c r="A73" s="94" t="s">
        <v>115</v>
      </c>
      <c r="B73" s="79" t="n">
        <f aca="false">SUM(B74:B75)</f>
        <v>99691</v>
      </c>
      <c r="C73" s="79" t="n">
        <f aca="false">SUM(C74:C75)</f>
        <v>126392</v>
      </c>
      <c r="D73" s="79" t="n">
        <f aca="false">SUM(D74:D75)</f>
        <v>8977</v>
      </c>
      <c r="E73" s="82" t="n">
        <f aca="false">SUM(E74:E75)</f>
        <v>0</v>
      </c>
      <c r="F73" s="82" t="n">
        <f aca="false">SUM(F74:F75)</f>
        <v>0</v>
      </c>
      <c r="G73" s="82" t="n">
        <f aca="false">SUM(G74:G75)</f>
        <v>0</v>
      </c>
      <c r="H73" s="82" t="n">
        <f aca="false">B73+E73</f>
        <v>99691</v>
      </c>
      <c r="I73" s="82" t="n">
        <f aca="false">C73+F73</f>
        <v>126392</v>
      </c>
      <c r="J73" s="82" t="n">
        <f aca="false">D73+G73</f>
        <v>8977</v>
      </c>
      <c r="K73" s="81" t="n">
        <f aca="false">SUM(K74:K75)</f>
        <v>24399</v>
      </c>
      <c r="L73" s="81" t="n">
        <f aca="false">SUM(L74:L75)</f>
        <v>25409</v>
      </c>
      <c r="M73" s="81" t="n">
        <f aca="false">SUM(M74:M75)</f>
        <v>9403</v>
      </c>
      <c r="N73" s="81" t="n">
        <f aca="false">SUM(N74:N75)</f>
        <v>0</v>
      </c>
      <c r="O73" s="81" t="n">
        <f aca="false">SUM(O74:O75)</f>
        <v>0</v>
      </c>
      <c r="P73" s="81" t="n">
        <f aca="false">SUM(P74:P75)</f>
        <v>0</v>
      </c>
      <c r="Q73" s="80" t="n">
        <f aca="false">N73+K73</f>
        <v>24399</v>
      </c>
      <c r="R73" s="80" t="n">
        <f aca="false">O73+L73</f>
        <v>25409</v>
      </c>
      <c r="S73" s="80" t="n">
        <f aca="false">P73+M73</f>
        <v>9403</v>
      </c>
      <c r="T73" s="80" t="n">
        <f aca="false">B73+K73</f>
        <v>124090</v>
      </c>
      <c r="U73" s="80" t="n">
        <f aca="false">C73+L73</f>
        <v>151801</v>
      </c>
      <c r="V73" s="80" t="n">
        <f aca="false">D73+M73</f>
        <v>18380</v>
      </c>
      <c r="W73" s="80" t="n">
        <f aca="false">E73+N73</f>
        <v>0</v>
      </c>
      <c r="X73" s="80" t="n">
        <f aca="false">F73+O73</f>
        <v>0</v>
      </c>
      <c r="Y73" s="80" t="n">
        <f aca="false">G73+P73</f>
        <v>0</v>
      </c>
      <c r="Z73" s="90" t="n">
        <f aca="false">H73+Q73</f>
        <v>124090</v>
      </c>
      <c r="AA73" s="90" t="n">
        <f aca="false">I73+R73</f>
        <v>151801</v>
      </c>
      <c r="AB73" s="80" t="n">
        <f aca="false">J73+S73</f>
        <v>18380</v>
      </c>
    </row>
    <row r="74" s="73" customFormat="true" ht="12" hidden="false" customHeight="false" outlineLevel="0" collapsed="false">
      <c r="A74" s="104" t="s">
        <v>20</v>
      </c>
      <c r="B74" s="105"/>
      <c r="C74" s="105"/>
      <c r="D74" s="105"/>
      <c r="E74" s="105"/>
      <c r="F74" s="105"/>
      <c r="G74" s="105"/>
      <c r="H74" s="89" t="n">
        <f aca="false">B74+E74</f>
        <v>0</v>
      </c>
      <c r="I74" s="89" t="n">
        <f aca="false">C74+F74</f>
        <v>0</v>
      </c>
      <c r="J74" s="89" t="n">
        <f aca="false">D74+G74</f>
        <v>0</v>
      </c>
      <c r="K74" s="91"/>
      <c r="L74" s="92" t="n">
        <v>1010</v>
      </c>
      <c r="M74" s="92" t="n">
        <v>618</v>
      </c>
      <c r="N74" s="92"/>
      <c r="O74" s="92"/>
      <c r="P74" s="92"/>
      <c r="Q74" s="86" t="n">
        <f aca="false">N74+K74</f>
        <v>0</v>
      </c>
      <c r="R74" s="86" t="n">
        <f aca="false">O74+L74</f>
        <v>1010</v>
      </c>
      <c r="S74" s="86" t="n">
        <f aca="false">P74+M74</f>
        <v>618</v>
      </c>
      <c r="T74" s="86" t="n">
        <f aca="false">B74+K74</f>
        <v>0</v>
      </c>
      <c r="U74" s="86" t="n">
        <f aca="false">C74+L74</f>
        <v>1010</v>
      </c>
      <c r="V74" s="86" t="n">
        <f aca="false">D74+M74</f>
        <v>618</v>
      </c>
      <c r="W74" s="86" t="n">
        <f aca="false">E74+N74</f>
        <v>0</v>
      </c>
      <c r="X74" s="86" t="n">
        <f aca="false">F74+O74</f>
        <v>0</v>
      </c>
      <c r="Y74" s="86" t="n">
        <f aca="false">G74+P74</f>
        <v>0</v>
      </c>
      <c r="Z74" s="106" t="n">
        <f aca="false">H74+Q74</f>
        <v>0</v>
      </c>
      <c r="AA74" s="106" t="n">
        <f aca="false">I74+R74</f>
        <v>1010</v>
      </c>
      <c r="AB74" s="92" t="n">
        <f aca="false">J74+S74</f>
        <v>618</v>
      </c>
    </row>
    <row r="75" s="73" customFormat="true" ht="12" hidden="false" customHeight="false" outlineLevel="0" collapsed="false">
      <c r="A75" s="104" t="s">
        <v>21</v>
      </c>
      <c r="B75" s="89" t="n">
        <v>99691</v>
      </c>
      <c r="C75" s="89" t="n">
        <v>126392</v>
      </c>
      <c r="D75" s="89" t="n">
        <v>8977</v>
      </c>
      <c r="E75" s="89"/>
      <c r="F75" s="89"/>
      <c r="G75" s="89"/>
      <c r="H75" s="89" t="n">
        <f aca="false">B75+E75</f>
        <v>99691</v>
      </c>
      <c r="I75" s="89" t="n">
        <f aca="false">C75+F75</f>
        <v>126392</v>
      </c>
      <c r="J75" s="89" t="n">
        <f aca="false">D75+G75</f>
        <v>8977</v>
      </c>
      <c r="K75" s="91" t="n">
        <v>24399</v>
      </c>
      <c r="L75" s="92" t="n">
        <v>24399</v>
      </c>
      <c r="M75" s="92" t="n">
        <v>8785</v>
      </c>
      <c r="N75" s="92"/>
      <c r="O75" s="92"/>
      <c r="P75" s="92"/>
      <c r="Q75" s="86" t="n">
        <f aca="false">N75+K75</f>
        <v>24399</v>
      </c>
      <c r="R75" s="86" t="n">
        <f aca="false">O75+L75</f>
        <v>24399</v>
      </c>
      <c r="S75" s="86" t="n">
        <f aca="false">P75+M75</f>
        <v>8785</v>
      </c>
      <c r="T75" s="86" t="n">
        <f aca="false">B75+K75</f>
        <v>124090</v>
      </c>
      <c r="U75" s="86" t="n">
        <f aca="false">C75+L75</f>
        <v>150791</v>
      </c>
      <c r="V75" s="86" t="n">
        <f aca="false">D75+M75</f>
        <v>17762</v>
      </c>
      <c r="W75" s="86" t="n">
        <f aca="false">E75+N75</f>
        <v>0</v>
      </c>
      <c r="X75" s="86" t="n">
        <f aca="false">F75+O75</f>
        <v>0</v>
      </c>
      <c r="Y75" s="86" t="n">
        <f aca="false">G75+P75</f>
        <v>0</v>
      </c>
      <c r="Z75" s="106" t="n">
        <f aca="false">H75+Q75</f>
        <v>124090</v>
      </c>
      <c r="AA75" s="106" t="n">
        <f aca="false">I75+R75</f>
        <v>150791</v>
      </c>
      <c r="AB75" s="92" t="n">
        <f aca="false">J75+S75</f>
        <v>17762</v>
      </c>
    </row>
    <row r="76" s="73" customFormat="true" ht="12" hidden="false" customHeight="false" outlineLevel="0" collapsed="false">
      <c r="A76" s="94" t="s">
        <v>116</v>
      </c>
      <c r="B76" s="105" t="n">
        <f aca="false">SUM(B77:B79)</f>
        <v>48466</v>
      </c>
      <c r="C76" s="105" t="n">
        <f aca="false">SUM(C77:C79)</f>
        <v>124885</v>
      </c>
      <c r="D76" s="105" t="n">
        <f aca="false">SUM(D77:D79)</f>
        <v>108700</v>
      </c>
      <c r="E76" s="105" t="n">
        <f aca="false">SUM(E77:E79)</f>
        <v>0</v>
      </c>
      <c r="F76" s="105" t="n">
        <f aca="false">SUM(F77:F79)</f>
        <v>0</v>
      </c>
      <c r="G76" s="105" t="n">
        <f aca="false">SUM(G77:G79)</f>
        <v>0</v>
      </c>
      <c r="H76" s="105" t="n">
        <f aca="false">B76+E76</f>
        <v>48466</v>
      </c>
      <c r="I76" s="105" t="n">
        <f aca="false">C76+F76</f>
        <v>124885</v>
      </c>
      <c r="J76" s="105" t="n">
        <f aca="false">D76+G76</f>
        <v>108700</v>
      </c>
      <c r="K76" s="107" t="n">
        <f aca="false">SUM(K77:K79)</f>
        <v>62919</v>
      </c>
      <c r="L76" s="107" t="n">
        <f aca="false">SUM(L77:L79)</f>
        <v>74882</v>
      </c>
      <c r="M76" s="107" t="n">
        <f aca="false">SUM(M77:M79)</f>
        <v>16341</v>
      </c>
      <c r="N76" s="107" t="n">
        <f aca="false">SUM(N77:N79)</f>
        <v>0</v>
      </c>
      <c r="O76" s="107" t="n">
        <f aca="false">SUM(O77:O79)</f>
        <v>0</v>
      </c>
      <c r="P76" s="107" t="n">
        <f aca="false">SUM(P77:P79)</f>
        <v>0</v>
      </c>
      <c r="Q76" s="80" t="n">
        <f aca="false">N76+K76</f>
        <v>62919</v>
      </c>
      <c r="R76" s="80" t="n">
        <f aca="false">O76+L76</f>
        <v>74882</v>
      </c>
      <c r="S76" s="80" t="n">
        <f aca="false">P76+M76</f>
        <v>16341</v>
      </c>
      <c r="T76" s="80" t="n">
        <f aca="false">B76+K76</f>
        <v>111385</v>
      </c>
      <c r="U76" s="80" t="n">
        <f aca="false">C76+L76</f>
        <v>199767</v>
      </c>
      <c r="V76" s="80" t="n">
        <f aca="false">D76+M76</f>
        <v>125041</v>
      </c>
      <c r="W76" s="80" t="n">
        <f aca="false">E76+N76</f>
        <v>0</v>
      </c>
      <c r="X76" s="80" t="n">
        <f aca="false">F76+O76</f>
        <v>0</v>
      </c>
      <c r="Y76" s="80" t="n">
        <f aca="false">G76+P76</f>
        <v>0</v>
      </c>
      <c r="Z76" s="108" t="n">
        <f aca="false">H76+Q76</f>
        <v>111385</v>
      </c>
      <c r="AA76" s="108" t="n">
        <f aca="false">I76+R76</f>
        <v>199767</v>
      </c>
      <c r="AB76" s="109" t="n">
        <f aca="false">J76+S76</f>
        <v>125041</v>
      </c>
    </row>
    <row r="77" s="73" customFormat="true" ht="12" hidden="false" customHeight="false" outlineLevel="0" collapsed="false">
      <c r="A77" s="104" t="s">
        <v>20</v>
      </c>
      <c r="B77" s="89"/>
      <c r="C77" s="89"/>
      <c r="D77" s="89"/>
      <c r="E77" s="89"/>
      <c r="F77" s="89"/>
      <c r="G77" s="89"/>
      <c r="H77" s="89" t="n">
        <f aca="false">B77+E77</f>
        <v>0</v>
      </c>
      <c r="I77" s="89" t="n">
        <f aca="false">C77+F77</f>
        <v>0</v>
      </c>
      <c r="J77" s="89" t="n">
        <f aca="false">D77+G77</f>
        <v>0</v>
      </c>
      <c r="K77" s="91"/>
      <c r="L77" s="92" t="n">
        <v>11963</v>
      </c>
      <c r="M77" s="92" t="n">
        <v>6849</v>
      </c>
      <c r="N77" s="92"/>
      <c r="O77" s="92"/>
      <c r="P77" s="92"/>
      <c r="Q77" s="86" t="n">
        <f aca="false">N77+K77</f>
        <v>0</v>
      </c>
      <c r="R77" s="86" t="n">
        <f aca="false">O77+L77</f>
        <v>11963</v>
      </c>
      <c r="S77" s="86" t="n">
        <f aca="false">P77+M77</f>
        <v>6849</v>
      </c>
      <c r="T77" s="86" t="n">
        <f aca="false">B77+K77</f>
        <v>0</v>
      </c>
      <c r="U77" s="86" t="n">
        <f aca="false">C77+L77</f>
        <v>11963</v>
      </c>
      <c r="V77" s="86" t="n">
        <f aca="false">D77+M77</f>
        <v>6849</v>
      </c>
      <c r="W77" s="86" t="n">
        <f aca="false">E77+N77</f>
        <v>0</v>
      </c>
      <c r="X77" s="86" t="n">
        <f aca="false">F77+O77</f>
        <v>0</v>
      </c>
      <c r="Y77" s="86" t="n">
        <f aca="false">G77+P77</f>
        <v>0</v>
      </c>
      <c r="Z77" s="106" t="n">
        <f aca="false">H77+Q77</f>
        <v>0</v>
      </c>
      <c r="AA77" s="106" t="n">
        <f aca="false">I77+R77</f>
        <v>11963</v>
      </c>
      <c r="AB77" s="92" t="n">
        <f aca="false">J77+S77</f>
        <v>6849</v>
      </c>
    </row>
    <row r="78" s="73" customFormat="true" ht="12" hidden="false" customHeight="false" outlineLevel="0" collapsed="false">
      <c r="A78" s="104" t="s">
        <v>117</v>
      </c>
      <c r="B78" s="89" t="n">
        <v>48466</v>
      </c>
      <c r="C78" s="89" t="n">
        <v>48635</v>
      </c>
      <c r="D78" s="89" t="n">
        <v>32450</v>
      </c>
      <c r="E78" s="89"/>
      <c r="F78" s="89"/>
      <c r="G78" s="89"/>
      <c r="H78" s="89" t="n">
        <f aca="false">B78+E78</f>
        <v>48466</v>
      </c>
      <c r="I78" s="89" t="n">
        <f aca="false">C78+F78</f>
        <v>48635</v>
      </c>
      <c r="J78" s="89" t="n">
        <f aca="false">D78+G78</f>
        <v>32450</v>
      </c>
      <c r="K78" s="91" t="n">
        <v>62919</v>
      </c>
      <c r="L78" s="92" t="n">
        <v>62919</v>
      </c>
      <c r="M78" s="92" t="n">
        <v>9492</v>
      </c>
      <c r="N78" s="92"/>
      <c r="O78" s="92"/>
      <c r="P78" s="92"/>
      <c r="Q78" s="86" t="n">
        <f aca="false">N78+K78</f>
        <v>62919</v>
      </c>
      <c r="R78" s="86" t="n">
        <f aca="false">O78+L78</f>
        <v>62919</v>
      </c>
      <c r="S78" s="86" t="n">
        <f aca="false">P78+M78</f>
        <v>9492</v>
      </c>
      <c r="T78" s="86" t="n">
        <f aca="false">B78+K78</f>
        <v>111385</v>
      </c>
      <c r="U78" s="86" t="n">
        <f aca="false">C78+L78</f>
        <v>111554</v>
      </c>
      <c r="V78" s="86" t="n">
        <f aca="false">D78+M78</f>
        <v>41942</v>
      </c>
      <c r="W78" s="86" t="n">
        <f aca="false">E78+N78</f>
        <v>0</v>
      </c>
      <c r="X78" s="86" t="n">
        <f aca="false">F78+O78</f>
        <v>0</v>
      </c>
      <c r="Y78" s="86" t="n">
        <f aca="false">G78+P78</f>
        <v>0</v>
      </c>
      <c r="Z78" s="106" t="n">
        <f aca="false">H78+Q78</f>
        <v>111385</v>
      </c>
      <c r="AA78" s="106" t="n">
        <f aca="false">I78+R78</f>
        <v>111554</v>
      </c>
      <c r="AB78" s="92" t="n">
        <f aca="false">J78+S78</f>
        <v>41942</v>
      </c>
    </row>
    <row r="79" s="73" customFormat="true" ht="12" hidden="false" customHeight="false" outlineLevel="0" collapsed="false">
      <c r="A79" s="104" t="s">
        <v>118</v>
      </c>
      <c r="B79" s="89"/>
      <c r="C79" s="89" t="n">
        <v>76250</v>
      </c>
      <c r="D79" s="89" t="n">
        <v>76250</v>
      </c>
      <c r="E79" s="89"/>
      <c r="F79" s="89"/>
      <c r="G79" s="89"/>
      <c r="H79" s="89" t="n">
        <f aca="false">B79+E79</f>
        <v>0</v>
      </c>
      <c r="I79" s="89" t="n">
        <f aca="false">C79+F79</f>
        <v>76250</v>
      </c>
      <c r="J79" s="89" t="n">
        <f aca="false">D79+G79</f>
        <v>76250</v>
      </c>
      <c r="K79" s="91"/>
      <c r="L79" s="92"/>
      <c r="M79" s="92"/>
      <c r="N79" s="92"/>
      <c r="O79" s="92"/>
      <c r="P79" s="92"/>
      <c r="Q79" s="86" t="n">
        <f aca="false">N79+K79</f>
        <v>0</v>
      </c>
      <c r="R79" s="86" t="n">
        <f aca="false">O79+L79</f>
        <v>0</v>
      </c>
      <c r="S79" s="86" t="n">
        <f aca="false">P79+M79</f>
        <v>0</v>
      </c>
      <c r="T79" s="86" t="n">
        <f aca="false">B79+K79</f>
        <v>0</v>
      </c>
      <c r="U79" s="86" t="n">
        <f aca="false">C79+L79</f>
        <v>76250</v>
      </c>
      <c r="V79" s="86" t="n">
        <f aca="false">D79+M79</f>
        <v>76250</v>
      </c>
      <c r="W79" s="86" t="n">
        <f aca="false">E79+N79</f>
        <v>0</v>
      </c>
      <c r="X79" s="86" t="n">
        <f aca="false">F79+O79</f>
        <v>0</v>
      </c>
      <c r="Y79" s="86" t="n">
        <f aca="false">G79+P79</f>
        <v>0</v>
      </c>
      <c r="Z79" s="106" t="n">
        <f aca="false">H79+Q79</f>
        <v>0</v>
      </c>
      <c r="AA79" s="106" t="n">
        <f aca="false">I79+R79</f>
        <v>76250</v>
      </c>
      <c r="AB79" s="92" t="n">
        <f aca="false">J79+S79</f>
        <v>76250</v>
      </c>
    </row>
    <row r="80" s="73" customFormat="true" ht="12" hidden="false" customHeight="false" outlineLevel="0" collapsed="false">
      <c r="A80" s="94" t="s">
        <v>119</v>
      </c>
      <c r="B80" s="82" t="n">
        <f aca="false">SUM(B81:B82)</f>
        <v>0</v>
      </c>
      <c r="C80" s="82" t="n">
        <f aca="false">SUM(C81:C82)</f>
        <v>25000</v>
      </c>
      <c r="D80" s="82" t="n">
        <f aca="false">SUM(D81:D82)</f>
        <v>25000</v>
      </c>
      <c r="E80" s="82" t="n">
        <f aca="false">SUM(E81:E82)</f>
        <v>0</v>
      </c>
      <c r="F80" s="82" t="n">
        <f aca="false">SUM(F81:F82)</f>
        <v>0</v>
      </c>
      <c r="G80" s="82" t="n">
        <f aca="false">SUM(G81:G82)</f>
        <v>0</v>
      </c>
      <c r="H80" s="82" t="n">
        <f aca="false">B80+E80</f>
        <v>0</v>
      </c>
      <c r="I80" s="82" t="n">
        <f aca="false">C80+F80</f>
        <v>25000</v>
      </c>
      <c r="J80" s="82" t="n">
        <f aca="false">D80+G80</f>
        <v>25000</v>
      </c>
      <c r="K80" s="81" t="n">
        <f aca="false">SUM(K81:K82)</f>
        <v>3760</v>
      </c>
      <c r="L80" s="81" t="n">
        <f aca="false">SUM(L81:L82)</f>
        <v>12443</v>
      </c>
      <c r="M80" s="81" t="n">
        <f aca="false">SUM(M81:M82)</f>
        <v>2150</v>
      </c>
      <c r="N80" s="81" t="n">
        <f aca="false">SUM(N81:N82)</f>
        <v>0</v>
      </c>
      <c r="O80" s="81" t="n">
        <f aca="false">SUM(O81:O82)</f>
        <v>0</v>
      </c>
      <c r="P80" s="81" t="n">
        <f aca="false">SUM(P81:P82)</f>
        <v>0</v>
      </c>
      <c r="Q80" s="80" t="n">
        <f aca="false">N80+K80</f>
        <v>3760</v>
      </c>
      <c r="R80" s="80" t="n">
        <f aca="false">O80+L80</f>
        <v>12443</v>
      </c>
      <c r="S80" s="80" t="n">
        <f aca="false">P80+M80</f>
        <v>2150</v>
      </c>
      <c r="T80" s="80" t="n">
        <f aca="false">B80+K80</f>
        <v>3760</v>
      </c>
      <c r="U80" s="80" t="n">
        <f aca="false">C80+L80</f>
        <v>37443</v>
      </c>
      <c r="V80" s="80" t="n">
        <f aca="false">D80+M80</f>
        <v>27150</v>
      </c>
      <c r="W80" s="80" t="n">
        <f aca="false">E80+N80</f>
        <v>0</v>
      </c>
      <c r="X80" s="80" t="n">
        <f aca="false">F80+O80</f>
        <v>0</v>
      </c>
      <c r="Y80" s="80" t="n">
        <f aca="false">G80+P80</f>
        <v>0</v>
      </c>
      <c r="Z80" s="90" t="n">
        <f aca="false">H80+Q80</f>
        <v>3760</v>
      </c>
      <c r="AA80" s="90" t="n">
        <f aca="false">I80+R80</f>
        <v>37443</v>
      </c>
      <c r="AB80" s="80" t="n">
        <f aca="false">J80+S80</f>
        <v>27150</v>
      </c>
    </row>
    <row r="81" s="73" customFormat="true" ht="12" hidden="false" customHeight="false" outlineLevel="0" collapsed="false">
      <c r="A81" s="83" t="s">
        <v>20</v>
      </c>
      <c r="B81" s="82"/>
      <c r="C81" s="82"/>
      <c r="D81" s="82"/>
      <c r="E81" s="84"/>
      <c r="F81" s="84"/>
      <c r="G81" s="84"/>
      <c r="H81" s="84" t="n">
        <f aca="false">B81+E81</f>
        <v>0</v>
      </c>
      <c r="I81" s="84" t="n">
        <f aca="false">C81+F81</f>
        <v>0</v>
      </c>
      <c r="J81" s="84" t="n">
        <f aca="false">D81+G81</f>
        <v>0</v>
      </c>
      <c r="K81" s="85"/>
      <c r="L81" s="86"/>
      <c r="M81" s="86"/>
      <c r="N81" s="86"/>
      <c r="O81" s="86"/>
      <c r="P81" s="86"/>
      <c r="Q81" s="86" t="n">
        <f aca="false">N81+K81</f>
        <v>0</v>
      </c>
      <c r="R81" s="86" t="n">
        <f aca="false">O81+L81</f>
        <v>0</v>
      </c>
      <c r="S81" s="86" t="n">
        <f aca="false">P81+M81</f>
        <v>0</v>
      </c>
      <c r="T81" s="86" t="n">
        <f aca="false">B81+K81</f>
        <v>0</v>
      </c>
      <c r="U81" s="86" t="n">
        <f aca="false">C81+L81</f>
        <v>0</v>
      </c>
      <c r="V81" s="86" t="n">
        <f aca="false">D81+M81</f>
        <v>0</v>
      </c>
      <c r="W81" s="86" t="n">
        <f aca="false">E81+N81</f>
        <v>0</v>
      </c>
      <c r="X81" s="86" t="n">
        <f aca="false">F81+O81</f>
        <v>0</v>
      </c>
      <c r="Y81" s="86" t="n">
        <f aca="false">G81+P81</f>
        <v>0</v>
      </c>
      <c r="Z81" s="88" t="n">
        <f aca="false">H81+Q81</f>
        <v>0</v>
      </c>
      <c r="AA81" s="88" t="n">
        <f aca="false">I81+R81</f>
        <v>0</v>
      </c>
      <c r="AB81" s="86" t="n">
        <f aca="false">J81+S81</f>
        <v>0</v>
      </c>
    </row>
    <row r="82" s="73" customFormat="true" ht="12" hidden="false" customHeight="false" outlineLevel="0" collapsed="false">
      <c r="A82" s="83" t="s">
        <v>21</v>
      </c>
      <c r="B82" s="84"/>
      <c r="C82" s="84" t="n">
        <v>25000</v>
      </c>
      <c r="D82" s="84" t="n">
        <v>25000</v>
      </c>
      <c r="E82" s="84"/>
      <c r="F82" s="84"/>
      <c r="G82" s="84"/>
      <c r="H82" s="84" t="n">
        <f aca="false">B82+E82</f>
        <v>0</v>
      </c>
      <c r="I82" s="84" t="n">
        <f aca="false">C82+F82</f>
        <v>25000</v>
      </c>
      <c r="J82" s="84" t="n">
        <f aca="false">D82+G82</f>
        <v>25000</v>
      </c>
      <c r="K82" s="85" t="n">
        <v>3760</v>
      </c>
      <c r="L82" s="86" t="n">
        <v>12443</v>
      </c>
      <c r="M82" s="86" t="n">
        <v>2150</v>
      </c>
      <c r="N82" s="86"/>
      <c r="O82" s="86"/>
      <c r="P82" s="86"/>
      <c r="Q82" s="86" t="n">
        <f aca="false">N82+K82</f>
        <v>3760</v>
      </c>
      <c r="R82" s="86" t="n">
        <f aca="false">O82+L82</f>
        <v>12443</v>
      </c>
      <c r="S82" s="86" t="n">
        <f aca="false">P82+M82</f>
        <v>2150</v>
      </c>
      <c r="T82" s="86" t="n">
        <f aca="false">B82+K82</f>
        <v>3760</v>
      </c>
      <c r="U82" s="86" t="n">
        <f aca="false">C82+L82</f>
        <v>37443</v>
      </c>
      <c r="V82" s="86" t="n">
        <f aca="false">D82+M82</f>
        <v>27150</v>
      </c>
      <c r="W82" s="86" t="n">
        <f aca="false">E82+N82</f>
        <v>0</v>
      </c>
      <c r="X82" s="86" t="n">
        <f aca="false">F82+O82</f>
        <v>0</v>
      </c>
      <c r="Y82" s="86" t="n">
        <f aca="false">G82+P82</f>
        <v>0</v>
      </c>
      <c r="Z82" s="88" t="n">
        <f aca="false">H82+Q82</f>
        <v>3760</v>
      </c>
      <c r="AA82" s="88" t="n">
        <f aca="false">I82+R82</f>
        <v>37443</v>
      </c>
      <c r="AB82" s="86" t="n">
        <f aca="false">J82+S82</f>
        <v>27150</v>
      </c>
    </row>
    <row r="83" s="73" customFormat="true" ht="12" hidden="false" customHeight="false" outlineLevel="0" collapsed="false">
      <c r="A83" s="94" t="s">
        <v>120</v>
      </c>
      <c r="B83" s="82"/>
      <c r="C83" s="82"/>
      <c r="D83" s="82"/>
      <c r="E83" s="82"/>
      <c r="F83" s="82"/>
      <c r="G83" s="82"/>
      <c r="H83" s="82" t="n">
        <f aca="false">B83+E83</f>
        <v>0</v>
      </c>
      <c r="I83" s="82" t="n">
        <f aca="false">C83+F83</f>
        <v>0</v>
      </c>
      <c r="J83" s="82" t="n">
        <f aca="false">D83+G83</f>
        <v>0</v>
      </c>
      <c r="K83" s="81"/>
      <c r="L83" s="80"/>
      <c r="M83" s="80"/>
      <c r="N83" s="80"/>
      <c r="O83" s="80"/>
      <c r="P83" s="80"/>
      <c r="Q83" s="80" t="n">
        <f aca="false">N83+K83</f>
        <v>0</v>
      </c>
      <c r="R83" s="80" t="n">
        <f aca="false">O83+L83</f>
        <v>0</v>
      </c>
      <c r="S83" s="80" t="n">
        <f aca="false">P83+M83</f>
        <v>0</v>
      </c>
      <c r="T83" s="80" t="n">
        <f aca="false">B83+K83</f>
        <v>0</v>
      </c>
      <c r="U83" s="80" t="n">
        <f aca="false">C83+L83</f>
        <v>0</v>
      </c>
      <c r="V83" s="80" t="n">
        <f aca="false">D83+M83</f>
        <v>0</v>
      </c>
      <c r="W83" s="80" t="n">
        <f aca="false">E83+N83</f>
        <v>0</v>
      </c>
      <c r="X83" s="80" t="n">
        <f aca="false">F83+O83</f>
        <v>0</v>
      </c>
      <c r="Y83" s="80" t="n">
        <f aca="false">G83+P83</f>
        <v>0</v>
      </c>
      <c r="Z83" s="90" t="n">
        <f aca="false">H83+Q83</f>
        <v>0</v>
      </c>
      <c r="AA83" s="90" t="n">
        <f aca="false">I83+R83</f>
        <v>0</v>
      </c>
      <c r="AB83" s="80" t="n">
        <f aca="false">J83+S83</f>
        <v>0</v>
      </c>
    </row>
    <row r="84" s="73" customFormat="true" ht="12" hidden="false" customHeight="false" outlineLevel="0" collapsed="false">
      <c r="A84" s="82" t="s">
        <v>121</v>
      </c>
      <c r="B84" s="82" t="n">
        <f aca="false">B85</f>
        <v>66758</v>
      </c>
      <c r="C84" s="82" t="n">
        <f aca="false">C85</f>
        <v>244392</v>
      </c>
      <c r="D84" s="82" t="n">
        <f aca="false">D85</f>
        <v>0</v>
      </c>
      <c r="E84" s="82" t="n">
        <f aca="false">E85</f>
        <v>0</v>
      </c>
      <c r="F84" s="82" t="n">
        <f aca="false">F85</f>
        <v>983</v>
      </c>
      <c r="G84" s="82" t="n">
        <f aca="false">G85</f>
        <v>0</v>
      </c>
      <c r="H84" s="82" t="n">
        <f aca="false">B84+E84</f>
        <v>66758</v>
      </c>
      <c r="I84" s="82" t="n">
        <f aca="false">C84+F84</f>
        <v>245375</v>
      </c>
      <c r="J84" s="82" t="n">
        <f aca="false">D84+G84</f>
        <v>0</v>
      </c>
      <c r="K84" s="81" t="n">
        <f aca="false">K85</f>
        <v>4058155</v>
      </c>
      <c r="L84" s="81" t="n">
        <f aca="false">L85</f>
        <v>3990311</v>
      </c>
      <c r="M84" s="81" t="n">
        <f aca="false">M85</f>
        <v>0</v>
      </c>
      <c r="N84" s="81" t="n">
        <f aca="false">N85</f>
        <v>0</v>
      </c>
      <c r="O84" s="81" t="n">
        <f aca="false">O85</f>
        <v>0</v>
      </c>
      <c r="P84" s="81" t="n">
        <f aca="false">P85</f>
        <v>0</v>
      </c>
      <c r="Q84" s="80" t="n">
        <f aca="false">N84+K84</f>
        <v>4058155</v>
      </c>
      <c r="R84" s="80" t="n">
        <f aca="false">O84+L84</f>
        <v>3990311</v>
      </c>
      <c r="S84" s="80" t="n">
        <f aca="false">P84+M84</f>
        <v>0</v>
      </c>
      <c r="T84" s="80" t="n">
        <f aca="false">B84+K84</f>
        <v>4124913</v>
      </c>
      <c r="U84" s="80" t="n">
        <f aca="false">C84+L84</f>
        <v>4234703</v>
      </c>
      <c r="V84" s="80" t="n">
        <f aca="false">D84+M84</f>
        <v>0</v>
      </c>
      <c r="W84" s="80" t="n">
        <f aca="false">E84+N84</f>
        <v>0</v>
      </c>
      <c r="X84" s="80" t="n">
        <f aca="false">F84+O84</f>
        <v>983</v>
      </c>
      <c r="Y84" s="80" t="n">
        <f aca="false">G84+P84</f>
        <v>0</v>
      </c>
      <c r="Z84" s="90" t="n">
        <f aca="false">H84+Q84</f>
        <v>4124913</v>
      </c>
      <c r="AA84" s="90" t="n">
        <f aca="false">I84+R84</f>
        <v>4235686</v>
      </c>
      <c r="AB84" s="80" t="n">
        <f aca="false">J84+S84</f>
        <v>0</v>
      </c>
    </row>
    <row r="85" s="73" customFormat="true" ht="12" hidden="false" customHeight="false" outlineLevel="0" collapsed="false">
      <c r="A85" s="94" t="s">
        <v>122</v>
      </c>
      <c r="B85" s="82" t="n">
        <f aca="false">B86+B91</f>
        <v>66758</v>
      </c>
      <c r="C85" s="82" t="n">
        <f aca="false">C86+C91</f>
        <v>244392</v>
      </c>
      <c r="D85" s="82" t="n">
        <f aca="false">D86+D91</f>
        <v>0</v>
      </c>
      <c r="E85" s="82" t="n">
        <f aca="false">E86+E91</f>
        <v>0</v>
      </c>
      <c r="F85" s="82" t="n">
        <f aca="false">F86+F91</f>
        <v>983</v>
      </c>
      <c r="G85" s="82" t="n">
        <f aca="false">G86+G91</f>
        <v>0</v>
      </c>
      <c r="H85" s="82" t="n">
        <f aca="false">B85+E85</f>
        <v>66758</v>
      </c>
      <c r="I85" s="82" t="n">
        <f aca="false">C85+F85</f>
        <v>245375</v>
      </c>
      <c r="J85" s="82" t="n">
        <f aca="false">D85+G85</f>
        <v>0</v>
      </c>
      <c r="K85" s="81" t="n">
        <f aca="false">SUM(K86,K91)</f>
        <v>4058155</v>
      </c>
      <c r="L85" s="81" t="n">
        <f aca="false">SUM(L86,L91)</f>
        <v>3990311</v>
      </c>
      <c r="M85" s="81" t="n">
        <f aca="false">SUM(M86,M91)</f>
        <v>0</v>
      </c>
      <c r="N85" s="81" t="n">
        <f aca="false">SUM(N86,N91)</f>
        <v>0</v>
      </c>
      <c r="O85" s="81" t="n">
        <f aca="false">SUM(O86,O91)</f>
        <v>0</v>
      </c>
      <c r="P85" s="81" t="n">
        <f aca="false">SUM(P86,P91)</f>
        <v>0</v>
      </c>
      <c r="Q85" s="80" t="n">
        <f aca="false">N85+K85</f>
        <v>4058155</v>
      </c>
      <c r="R85" s="80" t="n">
        <f aca="false">O85+L85</f>
        <v>3990311</v>
      </c>
      <c r="S85" s="80" t="n">
        <f aca="false">P85+M85</f>
        <v>0</v>
      </c>
      <c r="T85" s="80" t="n">
        <f aca="false">B85+K85</f>
        <v>4124913</v>
      </c>
      <c r="U85" s="80" t="n">
        <f aca="false">C85+L85</f>
        <v>4234703</v>
      </c>
      <c r="V85" s="80" t="n">
        <f aca="false">D85+M85</f>
        <v>0</v>
      </c>
      <c r="W85" s="80" t="n">
        <f aca="false">E85+N85</f>
        <v>0</v>
      </c>
      <c r="X85" s="80" t="n">
        <f aca="false">F85+O85</f>
        <v>983</v>
      </c>
      <c r="Y85" s="80" t="n">
        <f aca="false">G85+P85</f>
        <v>0</v>
      </c>
      <c r="Z85" s="90" t="n">
        <f aca="false">H85+Q85</f>
        <v>4124913</v>
      </c>
      <c r="AA85" s="90" t="n">
        <f aca="false">I85+R85</f>
        <v>4235686</v>
      </c>
      <c r="AB85" s="80" t="n">
        <f aca="false">J85+S85</f>
        <v>0</v>
      </c>
    </row>
    <row r="86" s="73" customFormat="true" ht="12" hidden="false" customHeight="false" outlineLevel="0" collapsed="false">
      <c r="A86" s="83" t="s">
        <v>123</v>
      </c>
      <c r="B86" s="84" t="n">
        <f aca="false">SUM(B87:B90)</f>
        <v>66758</v>
      </c>
      <c r="C86" s="84" t="n">
        <f aca="false">SUM(C87:C90)</f>
        <v>244392</v>
      </c>
      <c r="D86" s="84" t="n">
        <f aca="false">SUM(D87:D90)</f>
        <v>0</v>
      </c>
      <c r="E86" s="84" t="n">
        <f aca="false">SUM(E87:E90)</f>
        <v>0</v>
      </c>
      <c r="F86" s="84" t="n">
        <f aca="false">SUM(F87:F90)</f>
        <v>983</v>
      </c>
      <c r="G86" s="84" t="n">
        <f aca="false">SUM(G87:G90)</f>
        <v>0</v>
      </c>
      <c r="H86" s="84" t="n">
        <f aca="false">B86+E86</f>
        <v>66758</v>
      </c>
      <c r="I86" s="84" t="n">
        <f aca="false">C86+F86</f>
        <v>245375</v>
      </c>
      <c r="J86" s="84" t="n">
        <f aca="false">D86+G86</f>
        <v>0</v>
      </c>
      <c r="K86" s="84" t="n">
        <f aca="false">SUM(K87:K90)</f>
        <v>0</v>
      </c>
      <c r="L86" s="84" t="n">
        <f aca="false">SUM(L87:L90)</f>
        <v>0</v>
      </c>
      <c r="M86" s="84" t="n">
        <f aca="false">SUM(M87:M90)</f>
        <v>0</v>
      </c>
      <c r="N86" s="84" t="n">
        <f aca="false">SUM(N87:N90)</f>
        <v>0</v>
      </c>
      <c r="O86" s="84" t="n">
        <f aca="false">SUM(O87:O90)</f>
        <v>0</v>
      </c>
      <c r="P86" s="84" t="n">
        <f aca="false">SUM(P87:P90)</f>
        <v>0</v>
      </c>
      <c r="Q86" s="86" t="n">
        <f aca="false">N86+K86</f>
        <v>0</v>
      </c>
      <c r="R86" s="86" t="n">
        <f aca="false">O86+L86</f>
        <v>0</v>
      </c>
      <c r="S86" s="86" t="n">
        <f aca="false">P86+M86</f>
        <v>0</v>
      </c>
      <c r="T86" s="86" t="n">
        <f aca="false">B86+K86</f>
        <v>66758</v>
      </c>
      <c r="U86" s="86" t="n">
        <f aca="false">C86+L86</f>
        <v>244392</v>
      </c>
      <c r="V86" s="86" t="n">
        <f aca="false">D86+M86</f>
        <v>0</v>
      </c>
      <c r="W86" s="86" t="n">
        <f aca="false">E86+N86</f>
        <v>0</v>
      </c>
      <c r="X86" s="86" t="n">
        <f aca="false">F86+O86</f>
        <v>983</v>
      </c>
      <c r="Y86" s="86" t="n">
        <f aca="false">G86+P86</f>
        <v>0</v>
      </c>
      <c r="Z86" s="88" t="n">
        <f aca="false">H86+Q86</f>
        <v>66758</v>
      </c>
      <c r="AA86" s="88" t="n">
        <f aca="false">I86+R86</f>
        <v>245375</v>
      </c>
      <c r="AB86" s="86" t="n">
        <f aca="false">J86+S86</f>
        <v>0</v>
      </c>
    </row>
    <row r="87" s="73" customFormat="true" ht="12" hidden="false" customHeight="false" outlineLevel="0" collapsed="false">
      <c r="A87" s="83" t="s">
        <v>124</v>
      </c>
      <c r="B87" s="84" t="n">
        <v>36758</v>
      </c>
      <c r="C87" s="84"/>
      <c r="D87" s="84"/>
      <c r="E87" s="82"/>
      <c r="F87" s="82"/>
      <c r="G87" s="82"/>
      <c r="H87" s="84" t="n">
        <f aca="false">B87+E87</f>
        <v>36758</v>
      </c>
      <c r="I87" s="84" t="n">
        <f aca="false">C87+F87</f>
        <v>0</v>
      </c>
      <c r="J87" s="84" t="n">
        <f aca="false">D87+G87</f>
        <v>0</v>
      </c>
      <c r="K87" s="85"/>
      <c r="L87" s="86"/>
      <c r="M87" s="86"/>
      <c r="N87" s="86"/>
      <c r="O87" s="86"/>
      <c r="P87" s="86"/>
      <c r="Q87" s="86" t="n">
        <f aca="false">N87+K87</f>
        <v>0</v>
      </c>
      <c r="R87" s="86" t="n">
        <f aca="false">O87+L87</f>
        <v>0</v>
      </c>
      <c r="S87" s="86" t="n">
        <f aca="false">P87+M87</f>
        <v>0</v>
      </c>
      <c r="T87" s="86" t="n">
        <f aca="false">B87+K87</f>
        <v>36758</v>
      </c>
      <c r="U87" s="86" t="n">
        <f aca="false">C87+L87</f>
        <v>0</v>
      </c>
      <c r="V87" s="86" t="n">
        <f aca="false">D87+M87</f>
        <v>0</v>
      </c>
      <c r="W87" s="86" t="n">
        <f aca="false">E87+N87</f>
        <v>0</v>
      </c>
      <c r="X87" s="86" t="n">
        <f aca="false">F87+O87</f>
        <v>0</v>
      </c>
      <c r="Y87" s="86" t="n">
        <f aca="false">G87+P87</f>
        <v>0</v>
      </c>
      <c r="Z87" s="88" t="n">
        <f aca="false">H87+Q87</f>
        <v>36758</v>
      </c>
      <c r="AA87" s="88" t="n">
        <f aca="false">I87+R87</f>
        <v>0</v>
      </c>
      <c r="AB87" s="86" t="n">
        <f aca="false">J87+S87</f>
        <v>0</v>
      </c>
    </row>
    <row r="88" s="73" customFormat="true" ht="12" hidden="false" customHeight="false" outlineLevel="0" collapsed="false">
      <c r="A88" s="83" t="s">
        <v>125</v>
      </c>
      <c r="B88" s="84" t="n">
        <v>30000</v>
      </c>
      <c r="C88" s="84" t="n">
        <v>41326</v>
      </c>
      <c r="D88" s="84"/>
      <c r="E88" s="84"/>
      <c r="F88" s="84"/>
      <c r="G88" s="84"/>
      <c r="H88" s="84" t="n">
        <f aca="false">B88+E88</f>
        <v>30000</v>
      </c>
      <c r="I88" s="84" t="n">
        <f aca="false">C88+F88</f>
        <v>41326</v>
      </c>
      <c r="J88" s="84" t="n">
        <f aca="false">D88+G88</f>
        <v>0</v>
      </c>
      <c r="K88" s="85"/>
      <c r="L88" s="86"/>
      <c r="M88" s="86"/>
      <c r="N88" s="86"/>
      <c r="O88" s="86"/>
      <c r="P88" s="86"/>
      <c r="Q88" s="86" t="n">
        <f aca="false">N88+K88</f>
        <v>0</v>
      </c>
      <c r="R88" s="86" t="n">
        <f aca="false">O88+L88</f>
        <v>0</v>
      </c>
      <c r="S88" s="86" t="n">
        <f aca="false">P88+M88</f>
        <v>0</v>
      </c>
      <c r="T88" s="86" t="n">
        <f aca="false">B88+K88</f>
        <v>30000</v>
      </c>
      <c r="U88" s="86" t="n">
        <f aca="false">C88+L88</f>
        <v>41326</v>
      </c>
      <c r="V88" s="86" t="n">
        <f aca="false">D88+M88</f>
        <v>0</v>
      </c>
      <c r="W88" s="86" t="n">
        <f aca="false">E88+N88</f>
        <v>0</v>
      </c>
      <c r="X88" s="86" t="n">
        <f aca="false">F88+O88</f>
        <v>0</v>
      </c>
      <c r="Y88" s="86" t="n">
        <f aca="false">G88+P88</f>
        <v>0</v>
      </c>
      <c r="Z88" s="88" t="n">
        <f aca="false">H88+Q88</f>
        <v>30000</v>
      </c>
      <c r="AA88" s="88" t="n">
        <f aca="false">I88+R88</f>
        <v>41326</v>
      </c>
      <c r="AB88" s="86" t="n">
        <f aca="false">J88+S88</f>
        <v>0</v>
      </c>
    </row>
    <row r="89" s="73" customFormat="true" ht="12" hidden="false" customHeight="false" outlineLevel="0" collapsed="false">
      <c r="A89" s="83" t="s">
        <v>126</v>
      </c>
      <c r="B89" s="84"/>
      <c r="C89" s="84" t="n">
        <v>203066</v>
      </c>
      <c r="D89" s="84"/>
      <c r="E89" s="84"/>
      <c r="F89" s="84"/>
      <c r="G89" s="84"/>
      <c r="H89" s="84" t="n">
        <f aca="false">B89+E89</f>
        <v>0</v>
      </c>
      <c r="I89" s="84" t="n">
        <f aca="false">C89+F89</f>
        <v>203066</v>
      </c>
      <c r="J89" s="84" t="n">
        <f aca="false">D89+G89</f>
        <v>0</v>
      </c>
      <c r="K89" s="85"/>
      <c r="L89" s="86"/>
      <c r="M89" s="86"/>
      <c r="N89" s="86"/>
      <c r="O89" s="86"/>
      <c r="P89" s="86"/>
      <c r="Q89" s="86" t="n">
        <f aca="false">N89+K89</f>
        <v>0</v>
      </c>
      <c r="R89" s="86" t="n">
        <f aca="false">O89+L89</f>
        <v>0</v>
      </c>
      <c r="S89" s="86" t="n">
        <f aca="false">P89+M89</f>
        <v>0</v>
      </c>
      <c r="T89" s="86" t="n">
        <f aca="false">B89+K89</f>
        <v>0</v>
      </c>
      <c r="U89" s="86" t="n">
        <f aca="false">C89+L89</f>
        <v>203066</v>
      </c>
      <c r="V89" s="86" t="n">
        <f aca="false">D89+M89</f>
        <v>0</v>
      </c>
      <c r="W89" s="86" t="n">
        <f aca="false">E89+N89</f>
        <v>0</v>
      </c>
      <c r="X89" s="86" t="n">
        <f aca="false">F89+O89</f>
        <v>0</v>
      </c>
      <c r="Y89" s="86" t="n">
        <f aca="false">G89+P89</f>
        <v>0</v>
      </c>
      <c r="Z89" s="88" t="n">
        <f aca="false">H89+Q89</f>
        <v>0</v>
      </c>
      <c r="AA89" s="88" t="n">
        <f aca="false">I89+R89</f>
        <v>203066</v>
      </c>
      <c r="AB89" s="86" t="n">
        <f aca="false">J89+S89</f>
        <v>0</v>
      </c>
    </row>
    <row r="90" s="73" customFormat="true" ht="12" hidden="false" customHeight="false" outlineLevel="0" collapsed="false">
      <c r="A90" s="87" t="s">
        <v>127</v>
      </c>
      <c r="B90" s="84"/>
      <c r="C90" s="84"/>
      <c r="D90" s="84"/>
      <c r="E90" s="84"/>
      <c r="F90" s="84" t="n">
        <v>983</v>
      </c>
      <c r="G90" s="84"/>
      <c r="H90" s="84" t="n">
        <f aca="false">B90+E90</f>
        <v>0</v>
      </c>
      <c r="I90" s="84" t="n">
        <f aca="false">C90+F90</f>
        <v>983</v>
      </c>
      <c r="J90" s="84" t="n">
        <f aca="false">D90+G90</f>
        <v>0</v>
      </c>
      <c r="K90" s="85"/>
      <c r="L90" s="86"/>
      <c r="M90" s="86"/>
      <c r="N90" s="86"/>
      <c r="O90" s="86"/>
      <c r="P90" s="86"/>
      <c r="Q90" s="86" t="n">
        <f aca="false">N90+K90</f>
        <v>0</v>
      </c>
      <c r="R90" s="86" t="n">
        <f aca="false">O90+L90</f>
        <v>0</v>
      </c>
      <c r="S90" s="86" t="n">
        <f aca="false">P90+M90</f>
        <v>0</v>
      </c>
      <c r="T90" s="86" t="n">
        <f aca="false">B90+K90</f>
        <v>0</v>
      </c>
      <c r="U90" s="86" t="n">
        <f aca="false">C90+L90</f>
        <v>0</v>
      </c>
      <c r="V90" s="86" t="n">
        <f aca="false">D90+M90</f>
        <v>0</v>
      </c>
      <c r="W90" s="86" t="n">
        <f aca="false">E90+N90</f>
        <v>0</v>
      </c>
      <c r="X90" s="86" t="n">
        <f aca="false">F90+O90</f>
        <v>983</v>
      </c>
      <c r="Y90" s="86" t="n">
        <f aca="false">G90+P90</f>
        <v>0</v>
      </c>
      <c r="Z90" s="88" t="n">
        <f aca="false">H90+Q90</f>
        <v>0</v>
      </c>
      <c r="AA90" s="88" t="n">
        <f aca="false">I90+R90</f>
        <v>983</v>
      </c>
      <c r="AB90" s="86" t="n">
        <f aca="false">J90+S90</f>
        <v>0</v>
      </c>
    </row>
    <row r="91" s="73" customFormat="true" ht="12" hidden="false" customHeight="false" outlineLevel="0" collapsed="false">
      <c r="A91" s="83" t="s">
        <v>128</v>
      </c>
      <c r="B91" s="84" t="n">
        <f aca="false">SUM(B92:B93)</f>
        <v>0</v>
      </c>
      <c r="C91" s="84" t="n">
        <f aca="false">SUM(C92:C93)</f>
        <v>0</v>
      </c>
      <c r="D91" s="84" t="n">
        <f aca="false">SUM(D92:D93)</f>
        <v>0</v>
      </c>
      <c r="E91" s="84" t="n">
        <f aca="false">SUM(E92:E93)</f>
        <v>0</v>
      </c>
      <c r="F91" s="84" t="n">
        <f aca="false">SUM(F92:F93)</f>
        <v>0</v>
      </c>
      <c r="G91" s="84" t="n">
        <f aca="false">SUM(G92:G93)</f>
        <v>0</v>
      </c>
      <c r="H91" s="84" t="n">
        <f aca="false">B91+E91</f>
        <v>0</v>
      </c>
      <c r="I91" s="84" t="n">
        <f aca="false">C91+F91</f>
        <v>0</v>
      </c>
      <c r="J91" s="84" t="n">
        <f aca="false">D91+G91</f>
        <v>0</v>
      </c>
      <c r="K91" s="85" t="n">
        <f aca="false">SUM(K92:K93)</f>
        <v>4058155</v>
      </c>
      <c r="L91" s="85" t="n">
        <f aca="false">SUM(L92:L93)</f>
        <v>3990311</v>
      </c>
      <c r="M91" s="85" t="n">
        <f aca="false">SUM(M92:M93)</f>
        <v>0</v>
      </c>
      <c r="N91" s="85" t="n">
        <f aca="false">SUM(N92:N93)</f>
        <v>0</v>
      </c>
      <c r="O91" s="85" t="n">
        <f aca="false">SUM(O92:O93)</f>
        <v>0</v>
      </c>
      <c r="P91" s="85" t="n">
        <f aca="false">SUM(P92:P93)</f>
        <v>0</v>
      </c>
      <c r="Q91" s="86" t="n">
        <f aca="false">N91+K91</f>
        <v>4058155</v>
      </c>
      <c r="R91" s="86" t="n">
        <f aca="false">O91+L91</f>
        <v>3990311</v>
      </c>
      <c r="S91" s="86" t="n">
        <f aca="false">P91+M91</f>
        <v>0</v>
      </c>
      <c r="T91" s="86" t="n">
        <f aca="false">B91+K91</f>
        <v>4058155</v>
      </c>
      <c r="U91" s="86" t="n">
        <f aca="false">C91+L91</f>
        <v>3990311</v>
      </c>
      <c r="V91" s="86" t="n">
        <f aca="false">D91+M91</f>
        <v>0</v>
      </c>
      <c r="W91" s="86" t="n">
        <f aca="false">E91+N91</f>
        <v>0</v>
      </c>
      <c r="X91" s="86" t="n">
        <f aca="false">F91+O91</f>
        <v>0</v>
      </c>
      <c r="Y91" s="86" t="n">
        <f aca="false">G91+P91</f>
        <v>0</v>
      </c>
      <c r="Z91" s="88" t="n">
        <f aca="false">H91+Q91</f>
        <v>4058155</v>
      </c>
      <c r="AA91" s="88" t="n">
        <f aca="false">I91+R91</f>
        <v>3990311</v>
      </c>
      <c r="AB91" s="86" t="n">
        <f aca="false">J91+S91</f>
        <v>0</v>
      </c>
    </row>
    <row r="92" s="73" customFormat="true" ht="12" hidden="false" customHeight="false" outlineLevel="0" collapsed="false">
      <c r="A92" s="87" t="s">
        <v>129</v>
      </c>
      <c r="B92" s="84"/>
      <c r="C92" s="84"/>
      <c r="D92" s="84"/>
      <c r="E92" s="84"/>
      <c r="F92" s="84"/>
      <c r="G92" s="84"/>
      <c r="H92" s="84" t="n">
        <f aca="false">B92+E92</f>
        <v>0</v>
      </c>
      <c r="I92" s="84" t="n">
        <f aca="false">C92+F92</f>
        <v>0</v>
      </c>
      <c r="J92" s="84" t="n">
        <f aca="false">D92+G92</f>
        <v>0</v>
      </c>
      <c r="K92" s="91" t="n">
        <v>1547422</v>
      </c>
      <c r="L92" s="86" t="n">
        <v>1620632</v>
      </c>
      <c r="M92" s="86"/>
      <c r="N92" s="86"/>
      <c r="O92" s="86"/>
      <c r="P92" s="86"/>
      <c r="Q92" s="110" t="n">
        <f aca="false">N92+K92</f>
        <v>1547422</v>
      </c>
      <c r="R92" s="110" t="n">
        <f aca="false">O92+L92</f>
        <v>1620632</v>
      </c>
      <c r="S92" s="110" t="n">
        <f aca="false">P92+M92</f>
        <v>0</v>
      </c>
      <c r="T92" s="110" t="n">
        <f aca="false">B92+K92</f>
        <v>1547422</v>
      </c>
      <c r="U92" s="110" t="n">
        <f aca="false">C92+L92</f>
        <v>1620632</v>
      </c>
      <c r="V92" s="110" t="n">
        <f aca="false">D92+M92</f>
        <v>0</v>
      </c>
      <c r="W92" s="110" t="n">
        <f aca="false">E92+N92</f>
        <v>0</v>
      </c>
      <c r="X92" s="110" t="n">
        <f aca="false">F92+O92</f>
        <v>0</v>
      </c>
      <c r="Y92" s="110" t="n">
        <f aca="false">G92+P92</f>
        <v>0</v>
      </c>
      <c r="Z92" s="111" t="n">
        <f aca="false">H92+Q92</f>
        <v>1547422</v>
      </c>
      <c r="AA92" s="111" t="n">
        <f aca="false">I92+R92</f>
        <v>1620632</v>
      </c>
      <c r="AB92" s="110" t="n">
        <f aca="false">J92+S92</f>
        <v>0</v>
      </c>
    </row>
    <row r="93" s="73" customFormat="true" ht="12" hidden="false" customHeight="false" outlineLevel="0" collapsed="false">
      <c r="A93" s="87" t="s">
        <v>130</v>
      </c>
      <c r="B93" s="84"/>
      <c r="C93" s="84"/>
      <c r="D93" s="84"/>
      <c r="E93" s="84"/>
      <c r="F93" s="84"/>
      <c r="G93" s="84"/>
      <c r="H93" s="84" t="n">
        <f aca="false">B93+E93</f>
        <v>0</v>
      </c>
      <c r="I93" s="84" t="n">
        <f aca="false">C93+F93</f>
        <v>0</v>
      </c>
      <c r="J93" s="84" t="n">
        <f aca="false">D93+G93</f>
        <v>0</v>
      </c>
      <c r="K93" s="91" t="n">
        <v>2510733</v>
      </c>
      <c r="L93" s="110" t="n">
        <v>2369679</v>
      </c>
      <c r="M93" s="110"/>
      <c r="N93" s="110"/>
      <c r="O93" s="110"/>
      <c r="P93" s="111"/>
      <c r="Q93" s="85" t="n">
        <f aca="false">N93+K93</f>
        <v>2510733</v>
      </c>
      <c r="R93" s="85" t="n">
        <f aca="false">O93+L93</f>
        <v>2369679</v>
      </c>
      <c r="S93" s="85" t="n">
        <f aca="false">P93+M93</f>
        <v>0</v>
      </c>
      <c r="T93" s="85" t="n">
        <f aca="false">B93+K93</f>
        <v>2510733</v>
      </c>
      <c r="U93" s="85" t="n">
        <f aca="false">C93+L93</f>
        <v>2369679</v>
      </c>
      <c r="V93" s="85" t="n">
        <f aca="false">D93+M93</f>
        <v>0</v>
      </c>
      <c r="W93" s="85" t="n">
        <f aca="false">E93+N93</f>
        <v>0</v>
      </c>
      <c r="X93" s="85" t="n">
        <f aca="false">F93+O93</f>
        <v>0</v>
      </c>
      <c r="Y93" s="85" t="n">
        <f aca="false">G93+P93</f>
        <v>0</v>
      </c>
      <c r="Z93" s="85" t="n">
        <f aca="false">H93+Q93</f>
        <v>2510733</v>
      </c>
      <c r="AA93" s="85" t="n">
        <f aca="false">I93+R93</f>
        <v>2369679</v>
      </c>
      <c r="AB93" s="85" t="n">
        <f aca="false">J93+S93</f>
        <v>0</v>
      </c>
    </row>
    <row r="94" s="114" customFormat="true" ht="12" hidden="false" customHeight="false" outlineLevel="0" collapsed="false">
      <c r="A94" s="112" t="s">
        <v>131</v>
      </c>
      <c r="B94" s="113" t="n">
        <f aca="false">SUM(B95:B100)</f>
        <v>0</v>
      </c>
      <c r="C94" s="113" t="n">
        <f aca="false">SUM(C95:C100)</f>
        <v>0</v>
      </c>
      <c r="D94" s="113" t="n">
        <f aca="false">SUM(D95:D100)</f>
        <v>154693</v>
      </c>
      <c r="E94" s="113" t="n">
        <f aca="false">SUM(E95:E100)</f>
        <v>0</v>
      </c>
      <c r="F94" s="113" t="n">
        <f aca="false">SUM(F95:F100)</f>
        <v>0</v>
      </c>
      <c r="G94" s="113" t="n">
        <f aca="false">SUM(G95:G100)</f>
        <v>-206</v>
      </c>
      <c r="H94" s="82" t="n">
        <f aca="false">B94+E94</f>
        <v>0</v>
      </c>
      <c r="I94" s="82" t="n">
        <f aca="false">C94+F94</f>
        <v>0</v>
      </c>
      <c r="J94" s="82" t="n">
        <f aca="false">D94+G94</f>
        <v>154487</v>
      </c>
      <c r="K94" s="113" t="n">
        <f aca="false">SUM(K95:K100)</f>
        <v>0</v>
      </c>
      <c r="L94" s="113" t="n">
        <f aca="false">SUM(L95:L100)</f>
        <v>0</v>
      </c>
      <c r="M94" s="113" t="n">
        <f aca="false">SUM(M95:M100)</f>
        <v>0</v>
      </c>
      <c r="N94" s="113" t="n">
        <f aca="false">SUM(N95:N100)</f>
        <v>0</v>
      </c>
      <c r="O94" s="113" t="n">
        <f aca="false">SUM(O95:O100)</f>
        <v>0</v>
      </c>
      <c r="P94" s="113" t="n">
        <f aca="false">SUM(P95:P100)</f>
        <v>0</v>
      </c>
      <c r="Q94" s="81" t="n">
        <f aca="false">N94+K94</f>
        <v>0</v>
      </c>
      <c r="R94" s="81" t="n">
        <f aca="false">O94+L94</f>
        <v>0</v>
      </c>
      <c r="S94" s="81" t="n">
        <f aca="false">P94+M94</f>
        <v>0</v>
      </c>
      <c r="T94" s="81" t="n">
        <f aca="false">B94+K94</f>
        <v>0</v>
      </c>
      <c r="U94" s="81" t="n">
        <f aca="false">C94+L94</f>
        <v>0</v>
      </c>
      <c r="V94" s="81" t="n">
        <f aca="false">D94+M94</f>
        <v>154693</v>
      </c>
      <c r="W94" s="81" t="n">
        <f aca="false">E94+N94</f>
        <v>0</v>
      </c>
      <c r="X94" s="81" t="n">
        <f aca="false">F94+O94</f>
        <v>0</v>
      </c>
      <c r="Y94" s="81" t="n">
        <f aca="false">G94+P94</f>
        <v>-206</v>
      </c>
      <c r="Z94" s="81" t="n">
        <f aca="false">H94+Q94</f>
        <v>0</v>
      </c>
      <c r="AA94" s="81" t="n">
        <f aca="false">I94+R94</f>
        <v>0</v>
      </c>
      <c r="AB94" s="81" t="n">
        <f aca="false">J94+S94</f>
        <v>154487</v>
      </c>
    </row>
    <row r="95" s="73" customFormat="true" ht="12" hidden="false" customHeight="false" outlineLevel="0" collapsed="false">
      <c r="A95" s="115" t="s">
        <v>20</v>
      </c>
      <c r="B95" s="96"/>
      <c r="C95" s="96"/>
      <c r="D95" s="96" t="n">
        <v>80847</v>
      </c>
      <c r="E95" s="96"/>
      <c r="F95" s="96"/>
      <c r="G95" s="96"/>
      <c r="H95" s="84" t="n">
        <f aca="false">B95+E95</f>
        <v>0</v>
      </c>
      <c r="I95" s="84" t="n">
        <f aca="false">C95+F95</f>
        <v>0</v>
      </c>
      <c r="J95" s="84" t="n">
        <f aca="false">D95+G95</f>
        <v>80847</v>
      </c>
      <c r="K95" s="116"/>
      <c r="L95" s="85"/>
      <c r="M95" s="85"/>
      <c r="N95" s="85"/>
      <c r="O95" s="85"/>
      <c r="P95" s="117"/>
      <c r="Q95" s="85" t="n">
        <f aca="false">N95+K95</f>
        <v>0</v>
      </c>
      <c r="R95" s="85" t="n">
        <f aca="false">O95+L95</f>
        <v>0</v>
      </c>
      <c r="S95" s="85" t="n">
        <f aca="false">P95+M95</f>
        <v>0</v>
      </c>
      <c r="T95" s="85" t="n">
        <f aca="false">B95+K95</f>
        <v>0</v>
      </c>
      <c r="U95" s="85" t="n">
        <f aca="false">C95+L95</f>
        <v>0</v>
      </c>
      <c r="V95" s="85" t="n">
        <f aca="false">D95+M95</f>
        <v>80847</v>
      </c>
      <c r="W95" s="85" t="n">
        <f aca="false">E95+N95</f>
        <v>0</v>
      </c>
      <c r="X95" s="85" t="n">
        <f aca="false">F95+O95</f>
        <v>0</v>
      </c>
      <c r="Y95" s="85" t="n">
        <f aca="false">G95+P95</f>
        <v>0</v>
      </c>
      <c r="Z95" s="85" t="n">
        <f aca="false">H95+Q95</f>
        <v>0</v>
      </c>
      <c r="AA95" s="85" t="n">
        <f aca="false">I95+R95</f>
        <v>0</v>
      </c>
      <c r="AB95" s="85" t="n">
        <f aca="false">J95+S95</f>
        <v>80847</v>
      </c>
    </row>
    <row r="96" s="73" customFormat="true" ht="12" hidden="false" customHeight="false" outlineLevel="0" collapsed="false">
      <c r="A96" s="115" t="s">
        <v>21</v>
      </c>
      <c r="B96" s="96"/>
      <c r="C96" s="96"/>
      <c r="D96" s="96" t="n">
        <v>72338</v>
      </c>
      <c r="E96" s="96"/>
      <c r="F96" s="96"/>
      <c r="G96" s="96"/>
      <c r="H96" s="84" t="n">
        <f aca="false">B96+E96</f>
        <v>0</v>
      </c>
      <c r="I96" s="84" t="n">
        <f aca="false">C96+F96</f>
        <v>0</v>
      </c>
      <c r="J96" s="84" t="n">
        <f aca="false">D96+G96</f>
        <v>72338</v>
      </c>
      <c r="K96" s="116"/>
      <c r="L96" s="85"/>
      <c r="M96" s="85"/>
      <c r="N96" s="85"/>
      <c r="O96" s="85"/>
      <c r="P96" s="117"/>
      <c r="Q96" s="85" t="n">
        <f aca="false">N96+K96</f>
        <v>0</v>
      </c>
      <c r="R96" s="85" t="n">
        <f aca="false">O96+L96</f>
        <v>0</v>
      </c>
      <c r="S96" s="85" t="n">
        <f aca="false">P96+M96</f>
        <v>0</v>
      </c>
      <c r="T96" s="85" t="n">
        <f aca="false">B96+K96</f>
        <v>0</v>
      </c>
      <c r="U96" s="85" t="n">
        <f aca="false">C96+L96</f>
        <v>0</v>
      </c>
      <c r="V96" s="85" t="n">
        <f aca="false">D96+M96</f>
        <v>72338</v>
      </c>
      <c r="W96" s="85" t="n">
        <f aca="false">E96+N96</f>
        <v>0</v>
      </c>
      <c r="X96" s="85" t="n">
        <f aca="false">F96+O96</f>
        <v>0</v>
      </c>
      <c r="Y96" s="85" t="n">
        <f aca="false">G96+P96</f>
        <v>0</v>
      </c>
      <c r="Z96" s="85" t="n">
        <f aca="false">H96+Q96</f>
        <v>0</v>
      </c>
      <c r="AA96" s="85" t="n">
        <f aca="false">I96+R96</f>
        <v>0</v>
      </c>
      <c r="AB96" s="85" t="n">
        <f aca="false">J96+S96</f>
        <v>72338</v>
      </c>
    </row>
    <row r="97" s="73" customFormat="true" ht="12" hidden="false" customHeight="false" outlineLevel="0" collapsed="false">
      <c r="A97" s="118" t="s">
        <v>22</v>
      </c>
      <c r="B97" s="96"/>
      <c r="C97" s="96"/>
      <c r="D97" s="96" t="n">
        <v>1508</v>
      </c>
      <c r="E97" s="96"/>
      <c r="F97" s="96"/>
      <c r="G97" s="96"/>
      <c r="H97" s="84" t="n">
        <f aca="false">B97+E97</f>
        <v>0</v>
      </c>
      <c r="I97" s="84" t="n">
        <f aca="false">C97+F97</f>
        <v>0</v>
      </c>
      <c r="J97" s="84" t="n">
        <f aca="false">D97+G97</f>
        <v>1508</v>
      </c>
      <c r="K97" s="116"/>
      <c r="L97" s="85"/>
      <c r="M97" s="85"/>
      <c r="N97" s="85"/>
      <c r="O97" s="85"/>
      <c r="P97" s="117"/>
      <c r="Q97" s="85" t="n">
        <f aca="false">N97+K97</f>
        <v>0</v>
      </c>
      <c r="R97" s="85" t="n">
        <f aca="false">O97+L97</f>
        <v>0</v>
      </c>
      <c r="S97" s="85" t="n">
        <f aca="false">P97+M97</f>
        <v>0</v>
      </c>
      <c r="T97" s="85" t="n">
        <f aca="false">B97+K97</f>
        <v>0</v>
      </c>
      <c r="U97" s="85" t="n">
        <f aca="false">C97+L97</f>
        <v>0</v>
      </c>
      <c r="V97" s="85" t="n">
        <f aca="false">D97+M97</f>
        <v>1508</v>
      </c>
      <c r="W97" s="85" t="n">
        <f aca="false">E97+N97</f>
        <v>0</v>
      </c>
      <c r="X97" s="85" t="n">
        <f aca="false">F97+O97</f>
        <v>0</v>
      </c>
      <c r="Y97" s="85" t="n">
        <f aca="false">G97+P97</f>
        <v>0</v>
      </c>
      <c r="Z97" s="85" t="n">
        <f aca="false">H97+Q97</f>
        <v>0</v>
      </c>
      <c r="AA97" s="85" t="n">
        <f aca="false">I97+R97</f>
        <v>0</v>
      </c>
      <c r="AB97" s="85" t="n">
        <f aca="false">J97+S97</f>
        <v>1508</v>
      </c>
    </row>
    <row r="98" s="73" customFormat="true" ht="12" hidden="false" customHeight="false" outlineLevel="0" collapsed="false">
      <c r="A98" s="118" t="s">
        <v>23</v>
      </c>
      <c r="B98" s="96"/>
      <c r="C98" s="96"/>
      <c r="D98" s="96"/>
      <c r="E98" s="96"/>
      <c r="F98" s="96"/>
      <c r="G98" s="96" t="n">
        <v>-46</v>
      </c>
      <c r="H98" s="84" t="n">
        <f aca="false">B98+E98</f>
        <v>0</v>
      </c>
      <c r="I98" s="84" t="n">
        <f aca="false">C98+F98</f>
        <v>0</v>
      </c>
      <c r="J98" s="84" t="n">
        <f aca="false">D98+G98</f>
        <v>-46</v>
      </c>
      <c r="K98" s="116"/>
      <c r="L98" s="85"/>
      <c r="M98" s="85"/>
      <c r="N98" s="85"/>
      <c r="O98" s="85"/>
      <c r="P98" s="117"/>
      <c r="Q98" s="85" t="n">
        <f aca="false">N98+K98</f>
        <v>0</v>
      </c>
      <c r="R98" s="85" t="n">
        <f aca="false">O98+L98</f>
        <v>0</v>
      </c>
      <c r="S98" s="85" t="n">
        <f aca="false">P98+M98</f>
        <v>0</v>
      </c>
      <c r="T98" s="85" t="n">
        <f aca="false">B98+K98</f>
        <v>0</v>
      </c>
      <c r="U98" s="85" t="n">
        <f aca="false">C98+L98</f>
        <v>0</v>
      </c>
      <c r="V98" s="85" t="n">
        <f aca="false">D98+M98</f>
        <v>0</v>
      </c>
      <c r="W98" s="85" t="n">
        <f aca="false">E98+N98</f>
        <v>0</v>
      </c>
      <c r="X98" s="85" t="n">
        <f aca="false">F98+O98</f>
        <v>0</v>
      </c>
      <c r="Y98" s="85" t="n">
        <f aca="false">G98+P98</f>
        <v>-46</v>
      </c>
      <c r="Z98" s="85" t="n">
        <f aca="false">H98+Q98</f>
        <v>0</v>
      </c>
      <c r="AA98" s="85" t="n">
        <f aca="false">I98+R98</f>
        <v>0</v>
      </c>
      <c r="AB98" s="85" t="n">
        <f aca="false">J98+S98</f>
        <v>-46</v>
      </c>
    </row>
    <row r="99" s="73" customFormat="true" ht="12" hidden="false" customHeight="false" outlineLevel="0" collapsed="false">
      <c r="A99" s="118" t="s">
        <v>24</v>
      </c>
      <c r="B99" s="96"/>
      <c r="C99" s="96"/>
      <c r="D99" s="96"/>
      <c r="E99" s="96"/>
      <c r="F99" s="96"/>
      <c r="G99" s="96" t="n">
        <v>-11</v>
      </c>
      <c r="H99" s="84" t="n">
        <f aca="false">B99+E99</f>
        <v>0</v>
      </c>
      <c r="I99" s="84" t="n">
        <f aca="false">C99+F99</f>
        <v>0</v>
      </c>
      <c r="J99" s="84" t="n">
        <f aca="false">D99+G99</f>
        <v>-11</v>
      </c>
      <c r="K99" s="116"/>
      <c r="L99" s="85"/>
      <c r="M99" s="85"/>
      <c r="N99" s="85"/>
      <c r="O99" s="85"/>
      <c r="P99" s="117"/>
      <c r="Q99" s="85" t="n">
        <f aca="false">N99+K99</f>
        <v>0</v>
      </c>
      <c r="R99" s="85" t="n">
        <f aca="false">O99+L99</f>
        <v>0</v>
      </c>
      <c r="S99" s="85" t="n">
        <f aca="false">P99+M99</f>
        <v>0</v>
      </c>
      <c r="T99" s="85" t="n">
        <f aca="false">B99+K99</f>
        <v>0</v>
      </c>
      <c r="U99" s="85" t="n">
        <f aca="false">C99+L99</f>
        <v>0</v>
      </c>
      <c r="V99" s="85" t="n">
        <f aca="false">D99+M99</f>
        <v>0</v>
      </c>
      <c r="W99" s="85" t="n">
        <f aca="false">E99+N99</f>
        <v>0</v>
      </c>
      <c r="X99" s="85" t="n">
        <f aca="false">F99+O99</f>
        <v>0</v>
      </c>
      <c r="Y99" s="85" t="n">
        <f aca="false">G99+P99</f>
        <v>-11</v>
      </c>
      <c r="Z99" s="85" t="n">
        <f aca="false">H99+Q99</f>
        <v>0</v>
      </c>
      <c r="AA99" s="85" t="n">
        <f aca="false">I99+R99</f>
        <v>0</v>
      </c>
      <c r="AB99" s="85" t="n">
        <f aca="false">J99+S99</f>
        <v>-11</v>
      </c>
    </row>
    <row r="100" s="73" customFormat="true" ht="12" hidden="false" customHeight="false" outlineLevel="0" collapsed="false">
      <c r="A100" s="118" t="s">
        <v>27</v>
      </c>
      <c r="B100" s="96"/>
      <c r="C100" s="96"/>
      <c r="D100" s="96"/>
      <c r="E100" s="96"/>
      <c r="F100" s="96"/>
      <c r="G100" s="96" t="n">
        <v>-149</v>
      </c>
      <c r="H100" s="84" t="n">
        <f aca="false">B100+E100</f>
        <v>0</v>
      </c>
      <c r="I100" s="84" t="n">
        <f aca="false">C100+F100</f>
        <v>0</v>
      </c>
      <c r="J100" s="84" t="n">
        <f aca="false">D100+G100</f>
        <v>-149</v>
      </c>
      <c r="K100" s="116"/>
      <c r="L100" s="85"/>
      <c r="M100" s="85"/>
      <c r="N100" s="85"/>
      <c r="O100" s="85"/>
      <c r="P100" s="117"/>
      <c r="Q100" s="85" t="n">
        <f aca="false">N100+K100</f>
        <v>0</v>
      </c>
      <c r="R100" s="85" t="n">
        <f aca="false">O100+L100</f>
        <v>0</v>
      </c>
      <c r="S100" s="85" t="n">
        <f aca="false">P100+M100</f>
        <v>0</v>
      </c>
      <c r="T100" s="85" t="n">
        <f aca="false">B100+K100</f>
        <v>0</v>
      </c>
      <c r="U100" s="85" t="n">
        <f aca="false">C100+L100</f>
        <v>0</v>
      </c>
      <c r="V100" s="85" t="n">
        <f aca="false">D100+M100</f>
        <v>0</v>
      </c>
      <c r="W100" s="85" t="n">
        <f aca="false">E100+N100</f>
        <v>0</v>
      </c>
      <c r="X100" s="85" t="n">
        <f aca="false">F100+O100</f>
        <v>0</v>
      </c>
      <c r="Y100" s="85" t="n">
        <f aca="false">G100+P100</f>
        <v>-149</v>
      </c>
      <c r="Z100" s="85" t="n">
        <f aca="false">H100+Q100</f>
        <v>0</v>
      </c>
      <c r="AA100" s="85" t="n">
        <f aca="false">I100+R100</f>
        <v>0</v>
      </c>
      <c r="AB100" s="85" t="n">
        <f aca="false">J100+S100</f>
        <v>-149</v>
      </c>
    </row>
    <row r="101" s="73" customFormat="true" ht="12" hidden="false" customHeight="false" outlineLevel="0" collapsed="false">
      <c r="A101" s="82" t="s">
        <v>132</v>
      </c>
      <c r="B101" s="113" t="n">
        <f aca="false">B10+B56+B72+B84+B94</f>
        <v>5858155</v>
      </c>
      <c r="C101" s="113" t="n">
        <f aca="false">C10+C56+C72+C84+C94</f>
        <v>6780354</v>
      </c>
      <c r="D101" s="113" t="n">
        <f aca="false">D10+D56+D72+D84+D94</f>
        <v>3490569</v>
      </c>
      <c r="E101" s="113" t="n">
        <f aca="false">E10+E56+E72+E84+E94</f>
        <v>2697</v>
      </c>
      <c r="F101" s="113" t="n">
        <f aca="false">F10+F56+F72+F84+F94</f>
        <v>5061</v>
      </c>
      <c r="G101" s="113" t="n">
        <f aca="false">G10+G56+G72+G84+G94</f>
        <v>1438</v>
      </c>
      <c r="H101" s="113" t="n">
        <f aca="false">B101+E101</f>
        <v>5860852</v>
      </c>
      <c r="I101" s="113" t="n">
        <f aca="false">C101+F101</f>
        <v>6785415</v>
      </c>
      <c r="J101" s="113" t="n">
        <f aca="false">D101+G101</f>
        <v>3492007</v>
      </c>
      <c r="K101" s="119" t="n">
        <f aca="false">SUM(K84,K72,K56,K10)+K94</f>
        <v>5134276</v>
      </c>
      <c r="L101" s="119" t="n">
        <f aca="false">SUM(L84,L72,L56,L10)+L94</f>
        <v>5663686</v>
      </c>
      <c r="M101" s="119" t="n">
        <f aca="false">SUM(M84,M72,M56,M10)+M94</f>
        <v>401888</v>
      </c>
      <c r="N101" s="119" t="n">
        <f aca="false">SUM(N84,N72,N56,N10)+N94</f>
        <v>0</v>
      </c>
      <c r="O101" s="119" t="n">
        <f aca="false">SUM(O84,O72,O56,O10)+O94</f>
        <v>62</v>
      </c>
      <c r="P101" s="119" t="n">
        <f aca="false">SUM(P84,P72,P56,P10)+P94</f>
        <v>61</v>
      </c>
      <c r="Q101" s="80" t="n">
        <f aca="false">N101+K101</f>
        <v>5134276</v>
      </c>
      <c r="R101" s="80" t="n">
        <f aca="false">O101+L101</f>
        <v>5663748</v>
      </c>
      <c r="S101" s="80" t="n">
        <f aca="false">P101+M101</f>
        <v>401949</v>
      </c>
      <c r="T101" s="120" t="n">
        <f aca="false">B101+K101</f>
        <v>10992431</v>
      </c>
      <c r="U101" s="120" t="n">
        <f aca="false">C101+L101</f>
        <v>12444040</v>
      </c>
      <c r="V101" s="120" t="n">
        <f aca="false">D101+M101</f>
        <v>3892457</v>
      </c>
      <c r="W101" s="120" t="n">
        <f aca="false">E101+N101</f>
        <v>2697</v>
      </c>
      <c r="X101" s="120" t="n">
        <f aca="false">F101+O101</f>
        <v>5123</v>
      </c>
      <c r="Y101" s="121" t="n">
        <f aca="false">G101+P101</f>
        <v>1499</v>
      </c>
      <c r="Z101" s="80" t="n">
        <f aca="false">H101+Q101</f>
        <v>10995128</v>
      </c>
      <c r="AA101" s="80" t="n">
        <f aca="false">I101+R101</f>
        <v>12449163</v>
      </c>
      <c r="AB101" s="80" t="n">
        <f aca="false">J101+S101</f>
        <v>3893956</v>
      </c>
    </row>
    <row r="102" s="73" customFormat="true" ht="12" hidden="false" customHeight="false" outlineLevel="0" collapsed="false">
      <c r="A102" s="122" t="s">
        <v>133</v>
      </c>
      <c r="B102" s="81" t="n">
        <f aca="false">SUM(B103:B104)</f>
        <v>0</v>
      </c>
      <c r="C102" s="81" t="n">
        <f aca="false">SUM(C103:C104)</f>
        <v>0</v>
      </c>
      <c r="D102" s="81" t="n">
        <f aca="false">SUM(D103:D104)</f>
        <v>0</v>
      </c>
      <c r="E102" s="81" t="n">
        <f aca="false">SUM(E103:E104)</f>
        <v>0</v>
      </c>
      <c r="F102" s="81" t="n">
        <f aca="false">SUM(F103:F104)</f>
        <v>0</v>
      </c>
      <c r="G102" s="81" t="n">
        <f aca="false">SUM(G103:G104)</f>
        <v>0</v>
      </c>
      <c r="H102" s="81" t="n">
        <f aca="false">SUM(B102:E102)</f>
        <v>0</v>
      </c>
      <c r="I102" s="81" t="n">
        <f aca="false">SUM(C102:F102)</f>
        <v>0</v>
      </c>
      <c r="J102" s="81" t="n">
        <f aca="false">SUM(D102:G102)</f>
        <v>0</v>
      </c>
      <c r="K102" s="81" t="n">
        <f aca="false">SUM(K103:K104)</f>
        <v>170088</v>
      </c>
      <c r="L102" s="81" t="n">
        <f aca="false">SUM(L103:L104)</f>
        <v>170088</v>
      </c>
      <c r="M102" s="81" t="n">
        <f aca="false">SUM(M103:M104)</f>
        <v>83636</v>
      </c>
      <c r="N102" s="81" t="n">
        <f aca="false">SUM(N103:N104)</f>
        <v>0</v>
      </c>
      <c r="O102" s="81" t="n">
        <f aca="false">SUM(O103:O104)</f>
        <v>0</v>
      </c>
      <c r="P102" s="81" t="n">
        <f aca="false">SUM(P103:P104)</f>
        <v>0</v>
      </c>
      <c r="Q102" s="86" t="n">
        <f aca="false">N102+K102</f>
        <v>170088</v>
      </c>
      <c r="R102" s="86" t="n">
        <f aca="false">O102+L102</f>
        <v>170088</v>
      </c>
      <c r="S102" s="86" t="n">
        <f aca="false">P102+M102</f>
        <v>83636</v>
      </c>
      <c r="T102" s="85" t="n">
        <f aca="false">B102+K102</f>
        <v>170088</v>
      </c>
      <c r="U102" s="85" t="n">
        <f aca="false">C102+L102</f>
        <v>170088</v>
      </c>
      <c r="V102" s="85" t="n">
        <f aca="false">D102+M102</f>
        <v>83636</v>
      </c>
      <c r="W102" s="85" t="n">
        <f aca="false">E102+N102</f>
        <v>0</v>
      </c>
      <c r="X102" s="85" t="n">
        <f aca="false">F102+O102</f>
        <v>0</v>
      </c>
      <c r="Y102" s="117" t="n">
        <f aca="false">G102+P102</f>
        <v>0</v>
      </c>
      <c r="Z102" s="85" t="n">
        <f aca="false">H102+Q102</f>
        <v>170088</v>
      </c>
      <c r="AA102" s="85" t="n">
        <f aca="false">I102+R102</f>
        <v>170088</v>
      </c>
      <c r="AB102" s="85" t="n">
        <f aca="false">J102+S102</f>
        <v>83636</v>
      </c>
    </row>
    <row r="103" s="73" customFormat="true" ht="12" hidden="false" customHeight="false" outlineLevel="0" collapsed="false">
      <c r="A103" s="123" t="s">
        <v>134</v>
      </c>
      <c r="B103" s="84"/>
      <c r="C103" s="84"/>
      <c r="D103" s="84"/>
      <c r="E103" s="84"/>
      <c r="F103" s="84"/>
      <c r="G103" s="84"/>
      <c r="H103" s="81" t="n">
        <f aca="false">SUM(B103:E103)</f>
        <v>0</v>
      </c>
      <c r="I103" s="81" t="n">
        <f aca="false">SUM(C103:F103)</f>
        <v>0</v>
      </c>
      <c r="J103" s="81" t="n">
        <f aca="false">SUM(D103:G103)</f>
        <v>0</v>
      </c>
      <c r="K103" s="85" t="n">
        <v>170088</v>
      </c>
      <c r="L103" s="85" t="n">
        <v>170088</v>
      </c>
      <c r="M103" s="85" t="n">
        <v>83636</v>
      </c>
      <c r="N103" s="85"/>
      <c r="O103" s="85"/>
      <c r="P103" s="85"/>
      <c r="Q103" s="86" t="n">
        <f aca="false">N103+K103</f>
        <v>170088</v>
      </c>
      <c r="R103" s="86" t="n">
        <f aca="false">O103+L103</f>
        <v>170088</v>
      </c>
      <c r="S103" s="86" t="n">
        <f aca="false">P103+M103</f>
        <v>83636</v>
      </c>
      <c r="T103" s="85" t="n">
        <f aca="false">B103+K103</f>
        <v>170088</v>
      </c>
      <c r="U103" s="85" t="n">
        <f aca="false">C103+L103</f>
        <v>170088</v>
      </c>
      <c r="V103" s="85" t="n">
        <f aca="false">D103+M103</f>
        <v>83636</v>
      </c>
      <c r="W103" s="85" t="n">
        <f aca="false">E103+N103</f>
        <v>0</v>
      </c>
      <c r="X103" s="85" t="n">
        <f aca="false">F103+O103</f>
        <v>0</v>
      </c>
      <c r="Y103" s="117" t="n">
        <f aca="false">G103+P103</f>
        <v>0</v>
      </c>
      <c r="Z103" s="85" t="n">
        <f aca="false">H103+Q103</f>
        <v>170088</v>
      </c>
      <c r="AA103" s="85" t="n">
        <f aca="false">I103+R103</f>
        <v>170088</v>
      </c>
      <c r="AB103" s="85" t="n">
        <f aca="false">J103+S103</f>
        <v>83636</v>
      </c>
    </row>
    <row r="104" s="73" customFormat="true" ht="12" hidden="false" customHeight="false" outlineLevel="0" collapsed="false">
      <c r="A104" s="123" t="s">
        <v>82</v>
      </c>
      <c r="B104" s="84"/>
      <c r="C104" s="84"/>
      <c r="D104" s="84"/>
      <c r="E104" s="84"/>
      <c r="F104" s="84"/>
      <c r="G104" s="84"/>
      <c r="H104" s="81" t="n">
        <f aca="false">SUM(B104:E104)</f>
        <v>0</v>
      </c>
      <c r="I104" s="81" t="n">
        <f aca="false">SUM(C104:F104)</f>
        <v>0</v>
      </c>
      <c r="J104" s="81" t="n">
        <f aca="false">SUM(D104:G104)</f>
        <v>0</v>
      </c>
      <c r="K104" s="85"/>
      <c r="L104" s="85"/>
      <c r="M104" s="85"/>
      <c r="N104" s="85"/>
      <c r="O104" s="85"/>
      <c r="P104" s="85"/>
      <c r="Q104" s="86" t="n">
        <f aca="false">N104+K104</f>
        <v>0</v>
      </c>
      <c r="R104" s="86" t="n">
        <f aca="false">O104+L104</f>
        <v>0</v>
      </c>
      <c r="S104" s="86" t="n">
        <f aca="false">P104+M104</f>
        <v>0</v>
      </c>
      <c r="T104" s="85" t="n">
        <f aca="false">B104+K104</f>
        <v>0</v>
      </c>
      <c r="U104" s="85" t="n">
        <f aca="false">C104+L104</f>
        <v>0</v>
      </c>
      <c r="V104" s="85" t="n">
        <f aca="false">D104+M104</f>
        <v>0</v>
      </c>
      <c r="W104" s="85" t="n">
        <f aca="false">E104+N104</f>
        <v>0</v>
      </c>
      <c r="X104" s="85" t="n">
        <f aca="false">F104+O104</f>
        <v>0</v>
      </c>
      <c r="Y104" s="117" t="n">
        <f aca="false">G104+P104</f>
        <v>0</v>
      </c>
      <c r="Z104" s="85" t="n">
        <f aca="false">H104+Q104</f>
        <v>0</v>
      </c>
      <c r="AA104" s="85" t="n">
        <f aca="false">I104+R104</f>
        <v>0</v>
      </c>
      <c r="AB104" s="85" t="n">
        <f aca="false">J104+S104</f>
        <v>0</v>
      </c>
    </row>
    <row r="105" s="73" customFormat="true" ht="12" hidden="false" customHeight="false" outlineLevel="0" collapsed="false">
      <c r="A105" s="122" t="s">
        <v>135</v>
      </c>
      <c r="B105" s="82" t="n">
        <f aca="false">SUM(B106:B107)</f>
        <v>1000000</v>
      </c>
      <c r="C105" s="82" t="n">
        <f aca="false">SUM(C106:C107)</f>
        <v>0</v>
      </c>
      <c r="D105" s="82" t="n">
        <f aca="false">SUM(D106:D107)</f>
        <v>0</v>
      </c>
      <c r="E105" s="82" t="n">
        <f aca="false">SUM(E106:E107)</f>
        <v>0</v>
      </c>
      <c r="F105" s="82" t="n">
        <f aca="false">SUM(F106:F107)</f>
        <v>0</v>
      </c>
      <c r="G105" s="82" t="n">
        <f aca="false">SUM(G106:G107)</f>
        <v>0</v>
      </c>
      <c r="H105" s="81" t="n">
        <f aca="false">SUM(B105:E105)</f>
        <v>1000000</v>
      </c>
      <c r="I105" s="81" t="n">
        <f aca="false">SUM(C105:F105)</f>
        <v>0</v>
      </c>
      <c r="J105" s="81" t="n">
        <f aca="false">SUM(D105:G105)</f>
        <v>0</v>
      </c>
      <c r="K105" s="81" t="n">
        <f aca="false">SUM(K106:K107)</f>
        <v>0</v>
      </c>
      <c r="L105" s="81" t="n">
        <f aca="false">SUM(L106:L107)</f>
        <v>0</v>
      </c>
      <c r="M105" s="81"/>
      <c r="N105" s="81" t="n">
        <f aca="false">SUM(N106:N107)</f>
        <v>0</v>
      </c>
      <c r="O105" s="81" t="n">
        <f aca="false">SUM(O106:O107)</f>
        <v>0</v>
      </c>
      <c r="P105" s="81" t="n">
        <f aca="false">SUM(P106:P107)</f>
        <v>0</v>
      </c>
      <c r="Q105" s="80" t="n">
        <f aca="false">N105+K105</f>
        <v>0</v>
      </c>
      <c r="R105" s="80" t="n">
        <f aca="false">O105+L105</f>
        <v>0</v>
      </c>
      <c r="S105" s="80" t="n">
        <f aca="false">P105+M105</f>
        <v>0</v>
      </c>
      <c r="T105" s="81" t="n">
        <f aca="false">B105+K105</f>
        <v>1000000</v>
      </c>
      <c r="U105" s="81" t="n">
        <f aca="false">C105+L105</f>
        <v>0</v>
      </c>
      <c r="V105" s="81" t="n">
        <f aca="false">D105+M105</f>
        <v>0</v>
      </c>
      <c r="W105" s="81" t="n">
        <f aca="false">E105+N105</f>
        <v>0</v>
      </c>
      <c r="X105" s="81" t="n">
        <f aca="false">F105+O105</f>
        <v>0</v>
      </c>
      <c r="Y105" s="124" t="n">
        <f aca="false">G105+P105</f>
        <v>0</v>
      </c>
      <c r="Z105" s="81" t="n">
        <f aca="false">SUM(T105:W105)</f>
        <v>1000000</v>
      </c>
      <c r="AA105" s="81" t="n">
        <f aca="false">SUM(U105:X105)</f>
        <v>0</v>
      </c>
      <c r="AB105" s="81" t="n">
        <f aca="false">SUM(V105:Y105)</f>
        <v>0</v>
      </c>
    </row>
    <row r="106" s="73" customFormat="true" ht="12" hidden="false" customHeight="false" outlineLevel="0" collapsed="false">
      <c r="A106" s="123" t="s">
        <v>84</v>
      </c>
      <c r="B106" s="84" t="n">
        <v>1000000</v>
      </c>
      <c r="C106" s="84" t="n">
        <v>0</v>
      </c>
      <c r="D106" s="84" t="n">
        <v>0</v>
      </c>
      <c r="E106" s="84"/>
      <c r="F106" s="84"/>
      <c r="G106" s="84"/>
      <c r="H106" s="81" t="n">
        <f aca="false">SUM(B106:E106)</f>
        <v>1000000</v>
      </c>
      <c r="I106" s="81" t="n">
        <f aca="false">SUM(C106:F106)</f>
        <v>0</v>
      </c>
      <c r="J106" s="81" t="n">
        <f aca="false">SUM(D106:G106)</f>
        <v>0</v>
      </c>
      <c r="K106" s="85"/>
      <c r="L106" s="85"/>
      <c r="M106" s="85"/>
      <c r="N106" s="85"/>
      <c r="O106" s="85"/>
      <c r="P106" s="85"/>
      <c r="Q106" s="86" t="n">
        <f aca="false">N106+K106</f>
        <v>0</v>
      </c>
      <c r="R106" s="86" t="n">
        <f aca="false">O106+L106</f>
        <v>0</v>
      </c>
      <c r="S106" s="86" t="n">
        <f aca="false">P106+M106</f>
        <v>0</v>
      </c>
      <c r="T106" s="85" t="n">
        <f aca="false">B106+K106</f>
        <v>1000000</v>
      </c>
      <c r="U106" s="85" t="n">
        <f aca="false">C106+L106</f>
        <v>0</v>
      </c>
      <c r="V106" s="85" t="n">
        <f aca="false">D106+M106</f>
        <v>0</v>
      </c>
      <c r="W106" s="85" t="n">
        <f aca="false">E106+N106</f>
        <v>0</v>
      </c>
      <c r="X106" s="85" t="n">
        <f aca="false">F106+O106</f>
        <v>0</v>
      </c>
      <c r="Y106" s="117" t="n">
        <f aca="false">G106+P106</f>
        <v>0</v>
      </c>
      <c r="Z106" s="85" t="n">
        <f aca="false">H106+Q106</f>
        <v>1000000</v>
      </c>
      <c r="AA106" s="85" t="n">
        <f aca="false">I106+R106</f>
        <v>0</v>
      </c>
      <c r="AB106" s="85" t="n">
        <f aca="false">J106+S106</f>
        <v>0</v>
      </c>
    </row>
    <row r="107" s="73" customFormat="true" ht="12" hidden="false" customHeight="false" outlineLevel="0" collapsed="false">
      <c r="A107" s="123" t="s">
        <v>82</v>
      </c>
      <c r="B107" s="84"/>
      <c r="C107" s="84"/>
      <c r="D107" s="84"/>
      <c r="E107" s="84"/>
      <c r="F107" s="84"/>
      <c r="G107" s="84"/>
      <c r="H107" s="81" t="n">
        <f aca="false">SUM(B107:E107)</f>
        <v>0</v>
      </c>
      <c r="I107" s="81" t="n">
        <f aca="false">SUM(C107:F107)</f>
        <v>0</v>
      </c>
      <c r="J107" s="81" t="n">
        <f aca="false">SUM(D107:G107)</f>
        <v>0</v>
      </c>
      <c r="K107" s="85"/>
      <c r="L107" s="85"/>
      <c r="M107" s="85"/>
      <c r="N107" s="85"/>
      <c r="O107" s="85"/>
      <c r="P107" s="85"/>
      <c r="Q107" s="110" t="n">
        <f aca="false">N107+K107</f>
        <v>0</v>
      </c>
      <c r="R107" s="110" t="n">
        <f aca="false">O107+L107</f>
        <v>0</v>
      </c>
      <c r="S107" s="110" t="n">
        <f aca="false">P107+M107</f>
        <v>0</v>
      </c>
      <c r="T107" s="85" t="n">
        <f aca="false">B107+K107</f>
        <v>0</v>
      </c>
      <c r="U107" s="85" t="n">
        <f aca="false">C107+L107</f>
        <v>0</v>
      </c>
      <c r="V107" s="85" t="n">
        <f aca="false">D107+M107</f>
        <v>0</v>
      </c>
      <c r="W107" s="85" t="n">
        <f aca="false">E107+N107</f>
        <v>0</v>
      </c>
      <c r="X107" s="85" t="n">
        <f aca="false">F107+O107</f>
        <v>0</v>
      </c>
      <c r="Y107" s="117" t="n">
        <f aca="false">G107+P107</f>
        <v>0</v>
      </c>
      <c r="Z107" s="85" t="n">
        <f aca="false">H107+Q107</f>
        <v>0</v>
      </c>
      <c r="AA107" s="85" t="n">
        <f aca="false">I107+R107</f>
        <v>0</v>
      </c>
      <c r="AB107" s="85" t="n">
        <f aca="false">J107+S107</f>
        <v>0</v>
      </c>
    </row>
    <row r="108" s="73" customFormat="true" ht="12" hidden="false" customHeight="false" outlineLevel="0" collapsed="false">
      <c r="A108" s="122" t="s">
        <v>136</v>
      </c>
      <c r="B108" s="82" t="n">
        <f aca="false">B105+B102</f>
        <v>1000000</v>
      </c>
      <c r="C108" s="82" t="n">
        <f aca="false">C105+C102</f>
        <v>0</v>
      </c>
      <c r="D108" s="82" t="n">
        <f aca="false">D105+D102</f>
        <v>0</v>
      </c>
      <c r="E108" s="82" t="n">
        <f aca="false">E105+E102</f>
        <v>0</v>
      </c>
      <c r="F108" s="82" t="n">
        <f aca="false">F105+F102</f>
        <v>0</v>
      </c>
      <c r="G108" s="82" t="n">
        <f aca="false">G105+G102</f>
        <v>0</v>
      </c>
      <c r="H108" s="81" t="n">
        <f aca="false">SUM(B108:E108)</f>
        <v>1000000</v>
      </c>
      <c r="I108" s="81" t="n">
        <f aca="false">SUM(C108:F108)</f>
        <v>0</v>
      </c>
      <c r="J108" s="81" t="n">
        <f aca="false">SUM(D108:G108)</f>
        <v>0</v>
      </c>
      <c r="K108" s="81" t="n">
        <f aca="false">K105+K102</f>
        <v>170088</v>
      </c>
      <c r="L108" s="81" t="n">
        <f aca="false">L105+L102</f>
        <v>170088</v>
      </c>
      <c r="M108" s="81" t="n">
        <f aca="false">M105+M102</f>
        <v>83636</v>
      </c>
      <c r="N108" s="81" t="n">
        <f aca="false">N105+N102</f>
        <v>0</v>
      </c>
      <c r="O108" s="81" t="n">
        <f aca="false">O105+O102</f>
        <v>0</v>
      </c>
      <c r="P108" s="81" t="n">
        <f aca="false">P105+P102</f>
        <v>0</v>
      </c>
      <c r="Q108" s="81" t="n">
        <f aca="false">N108+K108</f>
        <v>170088</v>
      </c>
      <c r="R108" s="81" t="n">
        <f aca="false">O108+L108</f>
        <v>170088</v>
      </c>
      <c r="S108" s="81" t="n">
        <f aca="false">P108+M108</f>
        <v>83636</v>
      </c>
      <c r="T108" s="125" t="n">
        <f aca="false">B108+K108</f>
        <v>1170088</v>
      </c>
      <c r="U108" s="81" t="n">
        <f aca="false">C108+L108</f>
        <v>170088</v>
      </c>
      <c r="V108" s="81" t="n">
        <f aca="false">D108+M108</f>
        <v>83636</v>
      </c>
      <c r="W108" s="81" t="n">
        <f aca="false">E108+N108</f>
        <v>0</v>
      </c>
      <c r="X108" s="81" t="n">
        <f aca="false">F108+O108</f>
        <v>0</v>
      </c>
      <c r="Y108" s="124" t="n">
        <f aca="false">G108+P108</f>
        <v>0</v>
      </c>
      <c r="Z108" s="81" t="n">
        <f aca="false">H108+Q108</f>
        <v>1170088</v>
      </c>
      <c r="AA108" s="81" t="n">
        <f aca="false">SUM(AA106:AA107,U108,X108)</f>
        <v>170088</v>
      </c>
      <c r="AB108" s="81" t="n">
        <f aca="false">SUM(V108:Y108)</f>
        <v>83636</v>
      </c>
    </row>
    <row r="109" s="1" customFormat="true" ht="8.2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126"/>
      <c r="I109" s="126"/>
      <c r="J109" s="126"/>
      <c r="K109" s="2"/>
      <c r="L109" s="2"/>
      <c r="M109" s="2"/>
      <c r="N109" s="2"/>
      <c r="O109" s="2"/>
      <c r="P109" s="2"/>
      <c r="Q109" s="127"/>
      <c r="R109" s="127"/>
      <c r="S109" s="127"/>
      <c r="T109" s="2"/>
      <c r="U109" s="2"/>
      <c r="V109" s="2"/>
      <c r="W109" s="2"/>
      <c r="X109" s="2"/>
      <c r="Y109" s="2"/>
      <c r="Z109" s="102"/>
      <c r="AA109" s="73"/>
      <c r="AB109" s="73"/>
    </row>
    <row r="110" s="73" customFormat="true" ht="12.75" hidden="false" customHeight="false" outlineLevel="0" collapsed="false">
      <c r="A110" s="128" t="s">
        <v>137</v>
      </c>
      <c r="B110" s="129" t="n">
        <f aca="false">B108+B101</f>
        <v>6858155</v>
      </c>
      <c r="C110" s="129" t="n">
        <f aca="false">C108+C101</f>
        <v>6780354</v>
      </c>
      <c r="D110" s="129" t="n">
        <f aca="false">D108+D101</f>
        <v>3490569</v>
      </c>
      <c r="E110" s="129" t="n">
        <f aca="false">E108+E101</f>
        <v>2697</v>
      </c>
      <c r="F110" s="129" t="n">
        <f aca="false">F108+F101</f>
        <v>5061</v>
      </c>
      <c r="G110" s="129" t="n">
        <f aca="false">G108+G101</f>
        <v>1438</v>
      </c>
      <c r="H110" s="129" t="n">
        <f aca="false">H108+H101</f>
        <v>6860852</v>
      </c>
      <c r="I110" s="129" t="n">
        <f aca="false">I108+I101</f>
        <v>6785415</v>
      </c>
      <c r="J110" s="129" t="n">
        <f aca="false">J108+J101</f>
        <v>3492007</v>
      </c>
      <c r="K110" s="129" t="n">
        <f aca="false">K108+K101</f>
        <v>5304364</v>
      </c>
      <c r="L110" s="129" t="n">
        <f aca="false">L108+L101</f>
        <v>5833774</v>
      </c>
      <c r="M110" s="129" t="n">
        <f aca="false">M108+M101</f>
        <v>485524</v>
      </c>
      <c r="N110" s="129" t="n">
        <f aca="false">N108+N101</f>
        <v>0</v>
      </c>
      <c r="O110" s="129" t="n">
        <f aca="false">O108+O101</f>
        <v>62</v>
      </c>
      <c r="P110" s="129" t="n">
        <f aca="false">P108+P101</f>
        <v>61</v>
      </c>
      <c r="Q110" s="130" t="n">
        <f aca="false">N110+K110</f>
        <v>5304364</v>
      </c>
      <c r="R110" s="130" t="n">
        <f aca="false">O110+L110</f>
        <v>5833836</v>
      </c>
      <c r="S110" s="130" t="n">
        <f aca="false">P110+M110</f>
        <v>485585</v>
      </c>
      <c r="T110" s="131" t="n">
        <f aca="false">T108+T101</f>
        <v>12162519</v>
      </c>
      <c r="U110" s="129" t="n">
        <f aca="false">U108+U101</f>
        <v>12614128</v>
      </c>
      <c r="V110" s="129" t="n">
        <f aca="false">V108+V101</f>
        <v>3976093</v>
      </c>
      <c r="W110" s="129" t="n">
        <f aca="false">W108+W101</f>
        <v>2697</v>
      </c>
      <c r="X110" s="129" t="n">
        <f aca="false">X108+X101</f>
        <v>5123</v>
      </c>
      <c r="Y110" s="129" t="n">
        <f aca="false">Y108+Y101</f>
        <v>1499</v>
      </c>
      <c r="Z110" s="132" t="n">
        <f aca="false">Z108+Z101</f>
        <v>12165216</v>
      </c>
      <c r="AA110" s="133" t="n">
        <f aca="false">AA108+AA101</f>
        <v>12619251</v>
      </c>
      <c r="AB110" s="133" t="n">
        <f aca="false">AB108+AB101</f>
        <v>3977592</v>
      </c>
    </row>
    <row r="111" s="1" customFormat="tru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102"/>
      <c r="AA111" s="73"/>
      <c r="AB111" s="73"/>
    </row>
    <row r="112" s="1" customFormat="tru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102"/>
      <c r="AA112" s="73"/>
      <c r="AB112" s="73"/>
    </row>
    <row r="113" s="1" customFormat="tru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102"/>
      <c r="AA113" s="73"/>
      <c r="AB113" s="73"/>
    </row>
    <row r="114" s="1" customFormat="tru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102"/>
      <c r="AA114" s="73"/>
      <c r="AB114" s="73"/>
    </row>
    <row r="115" s="1" customFormat="tru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102"/>
      <c r="AA115" s="73"/>
      <c r="AB115" s="73"/>
    </row>
    <row r="116" s="1" customFormat="tru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102"/>
      <c r="AA116" s="73"/>
      <c r="AB116" s="73"/>
    </row>
    <row r="117" s="1" customFormat="tru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102"/>
      <c r="AA117" s="73"/>
      <c r="AB117" s="73"/>
    </row>
    <row r="118" s="1" customFormat="tru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102"/>
      <c r="AA118" s="73"/>
      <c r="AB118" s="73"/>
    </row>
    <row r="119" s="1" customFormat="tru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102"/>
      <c r="AA119" s="73"/>
      <c r="AB119" s="73"/>
    </row>
    <row r="120" s="1" customFormat="tru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102"/>
      <c r="AA120" s="73"/>
      <c r="AB120" s="73"/>
    </row>
    <row r="121" s="1" customFormat="tru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102"/>
      <c r="AA121" s="73"/>
      <c r="AB121" s="73"/>
    </row>
    <row r="122" s="1" customFormat="tru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102"/>
      <c r="AA122" s="73"/>
      <c r="AB122" s="73"/>
    </row>
    <row r="123" s="1" customFormat="tru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102"/>
      <c r="AA123" s="73"/>
      <c r="AB123" s="73"/>
    </row>
    <row r="124" s="1" customFormat="tru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102"/>
      <c r="AA124" s="73"/>
      <c r="AB124" s="73"/>
    </row>
    <row r="125" s="1" customFormat="tru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102"/>
      <c r="AA125" s="73"/>
      <c r="AB125" s="73"/>
    </row>
    <row r="126" s="1" customFormat="tru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102"/>
      <c r="AA126" s="73"/>
      <c r="AB126" s="73"/>
    </row>
    <row r="127" s="1" customFormat="tru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102"/>
      <c r="AA127" s="73"/>
      <c r="AB127" s="73"/>
    </row>
    <row r="128" s="1" customFormat="tru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102"/>
      <c r="AA128" s="73"/>
      <c r="AB128" s="73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</row>
  </sheetData>
  <mergeCells count="11">
    <mergeCell ref="B6:J6"/>
    <mergeCell ref="K6:S6"/>
    <mergeCell ref="T6:V7"/>
    <mergeCell ref="W6:Y7"/>
    <mergeCell ref="Z6:AB7"/>
    <mergeCell ref="B7:D7"/>
    <mergeCell ref="E7:G7"/>
    <mergeCell ref="H7:J7"/>
    <mergeCell ref="K7:M7"/>
    <mergeCell ref="N7:P7"/>
    <mergeCell ref="Q7:S7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5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X24" activePane="bottomRight" state="frozen"/>
      <selection pane="topLeft" activeCell="A1" activeCellId="0" sqref="A1"/>
      <selection pane="topRight" activeCell="BX1" activeCellId="0" sqref="BX1"/>
      <selection pane="bottomLeft" activeCell="A24" activeCellId="0" sqref="A24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.41"/>
    <col collapsed="false" customWidth="true" hidden="false" outlineLevel="0" max="3" min="3" style="3" width="39.56"/>
    <col collapsed="false" customWidth="true" hidden="false" outlineLevel="0" max="36" min="4" style="3" width="8.85"/>
    <col collapsed="false" customWidth="false" hidden="false" outlineLevel="0" max="45" min="37" style="3" width="9.14"/>
    <col collapsed="false" customWidth="false" hidden="false" outlineLevel="0" max="48" min="46" style="134" width="9.14"/>
    <col collapsed="false" customWidth="true" hidden="false" outlineLevel="0" max="86" min="49" style="3" width="8.85"/>
    <col collapsed="false" customWidth="false" hidden="false" outlineLevel="0" max="87" min="87" style="135" width="9.14"/>
    <col collapsed="false" customWidth="false" hidden="false" outlineLevel="0" max="88" min="88" style="136" width="9.14"/>
    <col collapsed="false" customWidth="false" hidden="false" outlineLevel="0" max="257" min="89" style="3" width="9.14"/>
  </cols>
  <sheetData>
    <row r="1" customFormat="false" ht="12.75" hidden="false" customHeight="false" outlineLevel="0" collapsed="false">
      <c r="D1" s="134" t="s">
        <v>138</v>
      </c>
      <c r="E1" s="134"/>
      <c r="F1" s="13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37" t="s">
        <v>139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137" t="s">
        <v>139</v>
      </c>
      <c r="AH2" s="2"/>
      <c r="AI2" s="2"/>
      <c r="AJ2" s="2"/>
      <c r="AK2" s="2"/>
      <c r="AL2" s="2"/>
      <c r="AM2" s="2"/>
      <c r="AN2" s="138"/>
      <c r="AO2" s="138"/>
      <c r="AP2" s="138"/>
      <c r="AR2" s="137"/>
      <c r="AS2" s="137" t="s">
        <v>139</v>
      </c>
      <c r="AT2" s="139"/>
      <c r="AU2" s="139"/>
      <c r="AV2" s="139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37" t="s">
        <v>139</v>
      </c>
      <c r="BI2" s="137"/>
      <c r="BJ2" s="137"/>
      <c r="BK2" s="137"/>
      <c r="BL2" s="140"/>
      <c r="BM2" s="140"/>
      <c r="BN2" s="140"/>
      <c r="BO2" s="139"/>
      <c r="BP2" s="139"/>
      <c r="BQ2" s="139"/>
      <c r="BR2" s="139"/>
      <c r="BS2" s="139"/>
      <c r="BT2" s="139"/>
      <c r="BU2" s="139"/>
      <c r="BV2" s="139"/>
      <c r="BW2" s="139"/>
      <c r="BX2" s="2"/>
      <c r="BY2" s="2"/>
      <c r="BZ2" s="137" t="s">
        <v>139</v>
      </c>
      <c r="CA2" s="2"/>
      <c r="CB2" s="2"/>
      <c r="CC2" s="2"/>
      <c r="CD2" s="2"/>
      <c r="CE2" s="2"/>
      <c r="CF2" s="2"/>
      <c r="CG2" s="2"/>
      <c r="CH2" s="2"/>
      <c r="CK2" s="141" t="s">
        <v>139</v>
      </c>
    </row>
    <row r="3" customFormat="false" ht="12.75" hidden="false" customHeight="false" outlineLevel="0" collapsed="false">
      <c r="A3" s="142"/>
      <c r="B3" s="2"/>
      <c r="C3" s="2"/>
      <c r="D3" s="2"/>
      <c r="E3" s="2"/>
      <c r="F3" s="2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4" t="s">
        <v>3</v>
      </c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4" t="s">
        <v>3</v>
      </c>
      <c r="AH3" s="2"/>
      <c r="AI3" s="2"/>
      <c r="AJ3" s="2"/>
      <c r="AK3" s="2"/>
      <c r="AL3" s="2"/>
      <c r="AM3" s="2"/>
      <c r="AN3" s="138"/>
      <c r="AO3" s="138"/>
      <c r="AP3" s="138"/>
      <c r="AR3" s="144"/>
      <c r="AS3" s="144" t="s">
        <v>3</v>
      </c>
      <c r="AT3" s="145"/>
      <c r="AU3" s="145"/>
      <c r="AV3" s="145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 t="s">
        <v>3</v>
      </c>
      <c r="BI3" s="144"/>
      <c r="BJ3" s="144"/>
      <c r="BK3" s="144"/>
      <c r="BL3" s="144"/>
      <c r="BM3" s="144"/>
      <c r="BN3" s="144"/>
      <c r="BO3" s="146"/>
      <c r="BP3" s="147"/>
      <c r="BQ3" s="147"/>
      <c r="BR3" s="148"/>
      <c r="BS3" s="148"/>
      <c r="BT3" s="148"/>
      <c r="BU3" s="148"/>
      <c r="BV3" s="148"/>
      <c r="BW3" s="148"/>
      <c r="BX3" s="143"/>
      <c r="BY3" s="143"/>
      <c r="BZ3" s="144" t="s">
        <v>3</v>
      </c>
      <c r="CA3" s="143"/>
      <c r="CB3" s="143"/>
      <c r="CC3" s="143"/>
      <c r="CD3" s="143"/>
      <c r="CE3" s="143"/>
      <c r="CF3" s="143"/>
      <c r="CG3" s="143"/>
      <c r="CH3" s="143"/>
      <c r="CK3" s="149" t="s">
        <v>3</v>
      </c>
    </row>
    <row r="4" s="157" customFormat="true" ht="12.75" hidden="false" customHeight="true" outlineLevel="0" collapsed="false">
      <c r="A4" s="150"/>
      <c r="B4" s="150"/>
      <c r="C4" s="151"/>
      <c r="D4" s="12" t="s">
        <v>140</v>
      </c>
      <c r="E4" s="12"/>
      <c r="F4" s="12"/>
      <c r="G4" s="11" t="s">
        <v>141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 t="s">
        <v>142</v>
      </c>
      <c r="U4" s="12"/>
      <c r="V4" s="12" t="s">
        <v>143</v>
      </c>
      <c r="W4" s="12"/>
      <c r="X4" s="12"/>
      <c r="Y4" s="12" t="s">
        <v>141</v>
      </c>
      <c r="Z4" s="12"/>
      <c r="AA4" s="12"/>
      <c r="AB4" s="12"/>
      <c r="AC4" s="12"/>
      <c r="AD4" s="12"/>
      <c r="AE4" s="12"/>
      <c r="AF4" s="12"/>
      <c r="AG4" s="12"/>
      <c r="AH4" s="12" t="s">
        <v>144</v>
      </c>
      <c r="AI4" s="12"/>
      <c r="AJ4" s="12"/>
      <c r="AK4" s="71" t="s">
        <v>145</v>
      </c>
      <c r="AL4" s="71"/>
      <c r="AM4" s="71"/>
      <c r="AN4" s="152" t="s">
        <v>146</v>
      </c>
      <c r="AO4" s="152"/>
      <c r="AP4" s="152"/>
      <c r="AQ4" s="153" t="s">
        <v>147</v>
      </c>
      <c r="AR4" s="153"/>
      <c r="AS4" s="153"/>
      <c r="AT4" s="153" t="s">
        <v>148</v>
      </c>
      <c r="AU4" s="153"/>
      <c r="AV4" s="153"/>
      <c r="AW4" s="154" t="s">
        <v>141</v>
      </c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3" t="s">
        <v>149</v>
      </c>
      <c r="BP4" s="153"/>
      <c r="BQ4" s="153"/>
      <c r="BR4" s="153" t="s">
        <v>150</v>
      </c>
      <c r="BS4" s="153"/>
      <c r="BT4" s="153"/>
      <c r="BU4" s="153" t="s">
        <v>151</v>
      </c>
      <c r="BV4" s="153"/>
      <c r="BW4" s="153"/>
      <c r="BX4" s="12" t="s">
        <v>151</v>
      </c>
      <c r="BY4" s="12"/>
      <c r="BZ4" s="12"/>
      <c r="CA4" s="12"/>
      <c r="CB4" s="12"/>
      <c r="CC4" s="12"/>
      <c r="CD4" s="12"/>
      <c r="CE4" s="12"/>
      <c r="CF4" s="12"/>
      <c r="CG4" s="155" t="s">
        <v>152</v>
      </c>
      <c r="CH4" s="155" t="s">
        <v>153</v>
      </c>
      <c r="CI4" s="156" t="s">
        <v>154</v>
      </c>
      <c r="CJ4" s="156"/>
      <c r="CK4" s="156"/>
    </row>
    <row r="5" s="157" customFormat="true" ht="12.75" hidden="false" customHeight="true" outlineLevel="0" collapsed="false">
      <c r="A5" s="158"/>
      <c r="B5" s="158"/>
      <c r="C5" s="159"/>
      <c r="D5" s="12"/>
      <c r="E5" s="12"/>
      <c r="F5" s="12"/>
      <c r="G5" s="12" t="s">
        <v>155</v>
      </c>
      <c r="H5" s="12"/>
      <c r="I5" s="12"/>
      <c r="J5" s="12" t="s">
        <v>141</v>
      </c>
      <c r="K5" s="12"/>
      <c r="L5" s="12"/>
      <c r="M5" s="12" t="s">
        <v>156</v>
      </c>
      <c r="N5" s="12"/>
      <c r="O5" s="12"/>
      <c r="P5" s="12" t="s">
        <v>157</v>
      </c>
      <c r="Q5" s="12"/>
      <c r="R5" s="12"/>
      <c r="S5" s="151" t="s">
        <v>158</v>
      </c>
      <c r="T5" s="12"/>
      <c r="U5" s="12"/>
      <c r="V5" s="12"/>
      <c r="W5" s="12"/>
      <c r="X5" s="12"/>
      <c r="Y5" s="12" t="s">
        <v>159</v>
      </c>
      <c r="Z5" s="12"/>
      <c r="AA5" s="12"/>
      <c r="AB5" s="12" t="s">
        <v>160</v>
      </c>
      <c r="AC5" s="12"/>
      <c r="AD5" s="12"/>
      <c r="AE5" s="12" t="s">
        <v>161</v>
      </c>
      <c r="AF5" s="12"/>
      <c r="AG5" s="12"/>
      <c r="AH5" s="12"/>
      <c r="AI5" s="12"/>
      <c r="AJ5" s="12"/>
      <c r="AK5" s="71"/>
      <c r="AL5" s="71"/>
      <c r="AM5" s="71"/>
      <c r="AN5" s="152"/>
      <c r="AO5" s="152"/>
      <c r="AP5" s="152"/>
      <c r="AQ5" s="153"/>
      <c r="AR5" s="153"/>
      <c r="AS5" s="153"/>
      <c r="AT5" s="153"/>
      <c r="AU5" s="153"/>
      <c r="AV5" s="153"/>
      <c r="AW5" s="154" t="s">
        <v>162</v>
      </c>
      <c r="AX5" s="154"/>
      <c r="AY5" s="154"/>
      <c r="AZ5" s="154" t="s">
        <v>163</v>
      </c>
      <c r="BA5" s="154"/>
      <c r="BB5" s="154"/>
      <c r="BC5" s="154" t="s">
        <v>164</v>
      </c>
      <c r="BD5" s="154"/>
      <c r="BE5" s="154"/>
      <c r="BF5" s="154" t="s">
        <v>165</v>
      </c>
      <c r="BG5" s="154"/>
      <c r="BH5" s="154"/>
      <c r="BI5" s="154" t="s">
        <v>166</v>
      </c>
      <c r="BJ5" s="154"/>
      <c r="BK5" s="154"/>
      <c r="BL5" s="154" t="s">
        <v>167</v>
      </c>
      <c r="BM5" s="154"/>
      <c r="BN5" s="154"/>
      <c r="BO5" s="153"/>
      <c r="BP5" s="153"/>
      <c r="BQ5" s="153"/>
      <c r="BR5" s="153" t="s">
        <v>168</v>
      </c>
      <c r="BS5" s="153"/>
      <c r="BT5" s="153"/>
      <c r="BU5" s="153"/>
      <c r="BV5" s="153"/>
      <c r="BW5" s="153"/>
      <c r="BX5" s="71" t="s">
        <v>169</v>
      </c>
      <c r="BY5" s="71"/>
      <c r="BZ5" s="71"/>
      <c r="CA5" s="71" t="s">
        <v>170</v>
      </c>
      <c r="CB5" s="71"/>
      <c r="CC5" s="71"/>
      <c r="CD5" s="12" t="s">
        <v>171</v>
      </c>
      <c r="CE5" s="12"/>
      <c r="CF5" s="12"/>
      <c r="CG5" s="155"/>
      <c r="CH5" s="155"/>
      <c r="CI5" s="156"/>
      <c r="CJ5" s="156"/>
      <c r="CK5" s="156"/>
    </row>
    <row r="6" s="157" customFormat="true" ht="12.75" hidden="false" customHeight="true" outlineLevel="0" collapsed="false">
      <c r="A6" s="158" t="s">
        <v>172</v>
      </c>
      <c r="B6" s="158" t="s">
        <v>173</v>
      </c>
      <c r="C6" s="159" t="s">
        <v>174</v>
      </c>
      <c r="D6" s="12"/>
      <c r="E6" s="12"/>
      <c r="F6" s="12"/>
      <c r="G6" s="12"/>
      <c r="H6" s="12"/>
      <c r="I6" s="12"/>
      <c r="J6" s="12" t="s">
        <v>175</v>
      </c>
      <c r="K6" s="12"/>
      <c r="L6" s="12"/>
      <c r="M6" s="12"/>
      <c r="N6" s="12"/>
      <c r="O6" s="12"/>
      <c r="P6" s="12"/>
      <c r="Q6" s="12"/>
      <c r="R6" s="12"/>
      <c r="S6" s="160" t="s">
        <v>176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71"/>
      <c r="AL6" s="71"/>
      <c r="AM6" s="71"/>
      <c r="AN6" s="152"/>
      <c r="AO6" s="152"/>
      <c r="AP6" s="152"/>
      <c r="AQ6" s="153"/>
      <c r="AR6" s="153"/>
      <c r="AS6" s="153"/>
      <c r="AT6" s="153"/>
      <c r="AU6" s="153"/>
      <c r="AV6" s="153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3"/>
      <c r="BP6" s="153"/>
      <c r="BQ6" s="153"/>
      <c r="BR6" s="153"/>
      <c r="BS6" s="153"/>
      <c r="BT6" s="153"/>
      <c r="BU6" s="153"/>
      <c r="BV6" s="153"/>
      <c r="BW6" s="153"/>
      <c r="BX6" s="71"/>
      <c r="BY6" s="71"/>
      <c r="BZ6" s="71"/>
      <c r="CA6" s="71" t="s">
        <v>177</v>
      </c>
      <c r="CB6" s="71"/>
      <c r="CC6" s="71"/>
      <c r="CD6" s="12"/>
      <c r="CE6" s="12"/>
      <c r="CF6" s="12"/>
      <c r="CG6" s="155"/>
      <c r="CH6" s="155"/>
      <c r="CI6" s="156"/>
      <c r="CJ6" s="156"/>
      <c r="CK6" s="156"/>
    </row>
    <row r="7" customFormat="false" ht="13.5" hidden="false" customHeight="true" outlineLevel="0" collapsed="false">
      <c r="A7" s="161" t="s">
        <v>178</v>
      </c>
      <c r="B7" s="161" t="s">
        <v>178</v>
      </c>
      <c r="C7" s="143"/>
      <c r="D7" s="162" t="s">
        <v>13</v>
      </c>
      <c r="E7" s="20" t="s">
        <v>14</v>
      </c>
      <c r="F7" s="19" t="s">
        <v>15</v>
      </c>
      <c r="G7" s="162" t="s">
        <v>13</v>
      </c>
      <c r="H7" s="20" t="s">
        <v>14</v>
      </c>
      <c r="I7" s="19" t="s">
        <v>15</v>
      </c>
      <c r="J7" s="162" t="s">
        <v>13</v>
      </c>
      <c r="K7" s="20" t="s">
        <v>14</v>
      </c>
      <c r="L7" s="19" t="s">
        <v>15</v>
      </c>
      <c r="M7" s="162" t="s">
        <v>13</v>
      </c>
      <c r="N7" s="20" t="s">
        <v>14</v>
      </c>
      <c r="O7" s="19" t="s">
        <v>15</v>
      </c>
      <c r="P7" s="162" t="s">
        <v>13</v>
      </c>
      <c r="Q7" s="20" t="s">
        <v>14</v>
      </c>
      <c r="R7" s="19" t="s">
        <v>15</v>
      </c>
      <c r="S7" s="162" t="s">
        <v>13</v>
      </c>
      <c r="T7" s="20" t="s">
        <v>14</v>
      </c>
      <c r="U7" s="19" t="s">
        <v>15</v>
      </c>
      <c r="V7" s="162" t="s">
        <v>13</v>
      </c>
      <c r="W7" s="20" t="s">
        <v>14</v>
      </c>
      <c r="X7" s="19" t="s">
        <v>15</v>
      </c>
      <c r="Y7" s="162" t="s">
        <v>13</v>
      </c>
      <c r="Z7" s="20" t="s">
        <v>14</v>
      </c>
      <c r="AA7" s="19" t="s">
        <v>15</v>
      </c>
      <c r="AB7" s="162" t="s">
        <v>13</v>
      </c>
      <c r="AC7" s="20" t="s">
        <v>14</v>
      </c>
      <c r="AD7" s="19" t="s">
        <v>15</v>
      </c>
      <c r="AE7" s="162" t="s">
        <v>13</v>
      </c>
      <c r="AF7" s="20" t="s">
        <v>14</v>
      </c>
      <c r="AG7" s="19" t="s">
        <v>15</v>
      </c>
      <c r="AH7" s="162" t="s">
        <v>13</v>
      </c>
      <c r="AI7" s="20" t="s">
        <v>14</v>
      </c>
      <c r="AJ7" s="19" t="s">
        <v>15</v>
      </c>
      <c r="AK7" s="162" t="s">
        <v>13</v>
      </c>
      <c r="AL7" s="20" t="s">
        <v>14</v>
      </c>
      <c r="AM7" s="19" t="s">
        <v>15</v>
      </c>
      <c r="AN7" s="163" t="s">
        <v>13</v>
      </c>
      <c r="AO7" s="164" t="s">
        <v>14</v>
      </c>
      <c r="AP7" s="165" t="s">
        <v>15</v>
      </c>
      <c r="AQ7" s="163" t="s">
        <v>13</v>
      </c>
      <c r="AR7" s="164" t="s">
        <v>14</v>
      </c>
      <c r="AS7" s="165" t="s">
        <v>15</v>
      </c>
      <c r="AT7" s="163" t="s">
        <v>13</v>
      </c>
      <c r="AU7" s="164" t="s">
        <v>14</v>
      </c>
      <c r="AV7" s="165" t="s">
        <v>15</v>
      </c>
      <c r="AW7" s="162" t="s">
        <v>13</v>
      </c>
      <c r="AX7" s="20" t="s">
        <v>14</v>
      </c>
      <c r="AY7" s="19" t="s">
        <v>15</v>
      </c>
      <c r="AZ7" s="162" t="s">
        <v>13</v>
      </c>
      <c r="BA7" s="20" t="s">
        <v>14</v>
      </c>
      <c r="BB7" s="19" t="s">
        <v>15</v>
      </c>
      <c r="BC7" s="162" t="s">
        <v>13</v>
      </c>
      <c r="BD7" s="20" t="s">
        <v>14</v>
      </c>
      <c r="BE7" s="19" t="s">
        <v>15</v>
      </c>
      <c r="BF7" s="162" t="s">
        <v>13</v>
      </c>
      <c r="BG7" s="20" t="s">
        <v>14</v>
      </c>
      <c r="BH7" s="19" t="s">
        <v>15</v>
      </c>
      <c r="BI7" s="162" t="s">
        <v>13</v>
      </c>
      <c r="BJ7" s="20" t="s">
        <v>14</v>
      </c>
      <c r="BK7" s="19" t="s">
        <v>15</v>
      </c>
      <c r="BL7" s="162" t="s">
        <v>13</v>
      </c>
      <c r="BM7" s="20" t="s">
        <v>14</v>
      </c>
      <c r="BN7" s="19" t="s">
        <v>15</v>
      </c>
      <c r="BO7" s="163" t="s">
        <v>13</v>
      </c>
      <c r="BP7" s="164" t="s">
        <v>14</v>
      </c>
      <c r="BQ7" s="165" t="s">
        <v>15</v>
      </c>
      <c r="BR7" s="163" t="s">
        <v>13</v>
      </c>
      <c r="BS7" s="164" t="s">
        <v>14</v>
      </c>
      <c r="BT7" s="165" t="s">
        <v>15</v>
      </c>
      <c r="BU7" s="163" t="s">
        <v>13</v>
      </c>
      <c r="BV7" s="164" t="s">
        <v>14</v>
      </c>
      <c r="BW7" s="165" t="s">
        <v>15</v>
      </c>
      <c r="BX7" s="162" t="s">
        <v>13</v>
      </c>
      <c r="BY7" s="20" t="s">
        <v>14</v>
      </c>
      <c r="BZ7" s="19" t="s">
        <v>15</v>
      </c>
      <c r="CA7" s="162" t="s">
        <v>13</v>
      </c>
      <c r="CB7" s="20" t="s">
        <v>14</v>
      </c>
      <c r="CC7" s="19" t="s">
        <v>15</v>
      </c>
      <c r="CD7" s="162" t="s">
        <v>13</v>
      </c>
      <c r="CE7" s="20" t="s">
        <v>14</v>
      </c>
      <c r="CF7" s="19" t="s">
        <v>15</v>
      </c>
      <c r="CG7" s="19" t="s">
        <v>15</v>
      </c>
      <c r="CH7" s="19" t="s">
        <v>15</v>
      </c>
      <c r="CI7" s="163" t="s">
        <v>13</v>
      </c>
      <c r="CJ7" s="164" t="s">
        <v>14</v>
      </c>
      <c r="CK7" s="166" t="s">
        <v>15</v>
      </c>
    </row>
    <row r="8" customFormat="false" ht="12.75" hidden="false" customHeight="false" outlineLevel="0" collapsed="false">
      <c r="A8" s="167"/>
      <c r="B8" s="167"/>
      <c r="C8" s="142"/>
      <c r="D8" s="162" t="s">
        <v>16</v>
      </c>
      <c r="E8" s="24" t="s">
        <v>16</v>
      </c>
      <c r="F8" s="23" t="s">
        <v>17</v>
      </c>
      <c r="G8" s="162" t="s">
        <v>16</v>
      </c>
      <c r="H8" s="24" t="s">
        <v>16</v>
      </c>
      <c r="I8" s="23" t="s">
        <v>17</v>
      </c>
      <c r="J8" s="168" t="s">
        <v>16</v>
      </c>
      <c r="K8" s="24" t="s">
        <v>16</v>
      </c>
      <c r="L8" s="23" t="s">
        <v>17</v>
      </c>
      <c r="M8" s="162" t="s">
        <v>16</v>
      </c>
      <c r="N8" s="24" t="s">
        <v>16</v>
      </c>
      <c r="O8" s="23" t="s">
        <v>17</v>
      </c>
      <c r="P8" s="162" t="s">
        <v>16</v>
      </c>
      <c r="Q8" s="24" t="s">
        <v>16</v>
      </c>
      <c r="R8" s="23" t="s">
        <v>17</v>
      </c>
      <c r="S8" s="162" t="s">
        <v>16</v>
      </c>
      <c r="T8" s="24" t="s">
        <v>16</v>
      </c>
      <c r="U8" s="23" t="s">
        <v>17</v>
      </c>
      <c r="V8" s="162" t="s">
        <v>16</v>
      </c>
      <c r="W8" s="24" t="s">
        <v>16</v>
      </c>
      <c r="X8" s="23" t="s">
        <v>17</v>
      </c>
      <c r="Y8" s="162" t="s">
        <v>16</v>
      </c>
      <c r="Z8" s="24" t="s">
        <v>16</v>
      </c>
      <c r="AA8" s="23" t="s">
        <v>17</v>
      </c>
      <c r="AB8" s="162" t="s">
        <v>16</v>
      </c>
      <c r="AC8" s="24" t="s">
        <v>16</v>
      </c>
      <c r="AD8" s="23" t="s">
        <v>17</v>
      </c>
      <c r="AE8" s="162" t="s">
        <v>16</v>
      </c>
      <c r="AF8" s="24" t="s">
        <v>16</v>
      </c>
      <c r="AG8" s="23" t="s">
        <v>17</v>
      </c>
      <c r="AH8" s="162" t="s">
        <v>16</v>
      </c>
      <c r="AI8" s="24" t="s">
        <v>16</v>
      </c>
      <c r="AJ8" s="23" t="s">
        <v>17</v>
      </c>
      <c r="AK8" s="162" t="s">
        <v>16</v>
      </c>
      <c r="AL8" s="24" t="s">
        <v>16</v>
      </c>
      <c r="AM8" s="23" t="s">
        <v>17</v>
      </c>
      <c r="AN8" s="169" t="s">
        <v>16</v>
      </c>
      <c r="AO8" s="170" t="s">
        <v>16</v>
      </c>
      <c r="AP8" s="171" t="s">
        <v>17</v>
      </c>
      <c r="AQ8" s="163" t="s">
        <v>16</v>
      </c>
      <c r="AR8" s="170" t="s">
        <v>16</v>
      </c>
      <c r="AS8" s="171" t="s">
        <v>17</v>
      </c>
      <c r="AT8" s="163" t="s">
        <v>16</v>
      </c>
      <c r="AU8" s="170" t="s">
        <v>16</v>
      </c>
      <c r="AV8" s="171" t="s">
        <v>17</v>
      </c>
      <c r="AW8" s="162" t="s">
        <v>16</v>
      </c>
      <c r="AX8" s="24" t="s">
        <v>16</v>
      </c>
      <c r="AY8" s="23" t="s">
        <v>17</v>
      </c>
      <c r="AZ8" s="162" t="s">
        <v>16</v>
      </c>
      <c r="BA8" s="24" t="s">
        <v>16</v>
      </c>
      <c r="BB8" s="23" t="s">
        <v>17</v>
      </c>
      <c r="BC8" s="162" t="s">
        <v>16</v>
      </c>
      <c r="BD8" s="24" t="s">
        <v>16</v>
      </c>
      <c r="BE8" s="23" t="s">
        <v>17</v>
      </c>
      <c r="BF8" s="162" t="s">
        <v>16</v>
      </c>
      <c r="BG8" s="24" t="s">
        <v>16</v>
      </c>
      <c r="BH8" s="23" t="s">
        <v>17</v>
      </c>
      <c r="BI8" s="162" t="s">
        <v>16</v>
      </c>
      <c r="BJ8" s="24" t="s">
        <v>16</v>
      </c>
      <c r="BK8" s="23" t="s">
        <v>17</v>
      </c>
      <c r="BL8" s="162" t="s">
        <v>16</v>
      </c>
      <c r="BM8" s="24" t="s">
        <v>16</v>
      </c>
      <c r="BN8" s="23" t="s">
        <v>17</v>
      </c>
      <c r="BO8" s="163" t="s">
        <v>16</v>
      </c>
      <c r="BP8" s="170" t="s">
        <v>16</v>
      </c>
      <c r="BQ8" s="171" t="s">
        <v>17</v>
      </c>
      <c r="BR8" s="163" t="s">
        <v>16</v>
      </c>
      <c r="BS8" s="170" t="s">
        <v>16</v>
      </c>
      <c r="BT8" s="171" t="s">
        <v>17</v>
      </c>
      <c r="BU8" s="163" t="s">
        <v>16</v>
      </c>
      <c r="BV8" s="170" t="s">
        <v>16</v>
      </c>
      <c r="BW8" s="171" t="s">
        <v>17</v>
      </c>
      <c r="BX8" s="162" t="s">
        <v>16</v>
      </c>
      <c r="BY8" s="24" t="s">
        <v>16</v>
      </c>
      <c r="BZ8" s="23" t="s">
        <v>17</v>
      </c>
      <c r="CA8" s="162" t="s">
        <v>16</v>
      </c>
      <c r="CB8" s="24" t="s">
        <v>16</v>
      </c>
      <c r="CC8" s="23" t="s">
        <v>17</v>
      </c>
      <c r="CD8" s="162" t="s">
        <v>16</v>
      </c>
      <c r="CE8" s="24" t="s">
        <v>16</v>
      </c>
      <c r="CF8" s="23" t="s">
        <v>17</v>
      </c>
      <c r="CG8" s="23" t="s">
        <v>17</v>
      </c>
      <c r="CH8" s="23" t="s">
        <v>17</v>
      </c>
      <c r="CI8" s="163" t="s">
        <v>16</v>
      </c>
      <c r="CJ8" s="164" t="s">
        <v>16</v>
      </c>
      <c r="CK8" s="165" t="s">
        <v>17</v>
      </c>
    </row>
    <row r="9" customFormat="false" ht="12.75" hidden="false" customHeight="false" outlineLevel="0" collapsed="false">
      <c r="A9" s="172" t="s">
        <v>179</v>
      </c>
      <c r="B9" s="172" t="s">
        <v>179</v>
      </c>
      <c r="C9" s="173" t="s">
        <v>180</v>
      </c>
      <c r="D9" s="30" t="n">
        <f aca="false">G9+M9+P9+S9</f>
        <v>0</v>
      </c>
      <c r="E9" s="174" t="n">
        <f aca="false">H9+N9+Q9</f>
        <v>950</v>
      </c>
      <c r="F9" s="174" t="n">
        <f aca="false">I9+O9+R9</f>
        <v>5113</v>
      </c>
      <c r="G9" s="174"/>
      <c r="H9" s="174" t="n">
        <v>400</v>
      </c>
      <c r="I9" s="175" t="n">
        <v>4311</v>
      </c>
      <c r="J9" s="175"/>
      <c r="K9" s="175"/>
      <c r="L9" s="175"/>
      <c r="M9" s="174"/>
      <c r="N9" s="174" t="n">
        <f aca="false">450+100</f>
        <v>550</v>
      </c>
      <c r="O9" s="174" t="n">
        <f aca="false">150+450</f>
        <v>600</v>
      </c>
      <c r="P9" s="176"/>
      <c r="Q9" s="176"/>
      <c r="R9" s="176" t="n">
        <v>202</v>
      </c>
      <c r="S9" s="174"/>
      <c r="T9" s="174"/>
      <c r="U9" s="174" t="n">
        <v>12263</v>
      </c>
      <c r="V9" s="174" t="n">
        <f aca="false">Y9+AB9+AE9</f>
        <v>129509</v>
      </c>
      <c r="W9" s="174" t="n">
        <f aca="false">Z9+AC9+AF9</f>
        <v>408213</v>
      </c>
      <c r="X9" s="174" t="n">
        <f aca="false">AA9+AD9+AG9</f>
        <v>273981</v>
      </c>
      <c r="Y9" s="174"/>
      <c r="Z9" s="174"/>
      <c r="AA9" s="174"/>
      <c r="AB9" s="174"/>
      <c r="AC9" s="174"/>
      <c r="AD9" s="174"/>
      <c r="AE9" s="176" t="n">
        <v>129509</v>
      </c>
      <c r="AF9" s="176" t="n">
        <f aca="false">129509+279712+169-1177</f>
        <v>408213</v>
      </c>
      <c r="AG9" s="176" t="n">
        <v>273981</v>
      </c>
      <c r="AH9" s="174"/>
      <c r="AI9" s="174"/>
      <c r="AJ9" s="174" t="n">
        <f aca="false">31650+7148</f>
        <v>38798</v>
      </c>
      <c r="AK9" s="176" t="n">
        <f aca="false">1150000+147237</f>
        <v>1297237</v>
      </c>
      <c r="AL9" s="176" t="n">
        <f aca="false">1150000+147237</f>
        <v>1297237</v>
      </c>
      <c r="AM9" s="177" t="n">
        <f aca="false">519334+77005</f>
        <v>596339</v>
      </c>
      <c r="AN9" s="178" t="n">
        <f aca="false">AK9+AH9+V9+D9</f>
        <v>1426746</v>
      </c>
      <c r="AO9" s="178" t="n">
        <f aca="false">AL9+AI9+W9+E9+T9</f>
        <v>1706400</v>
      </c>
      <c r="AP9" s="178" t="n">
        <f aca="false">AM9+AJ9+X9+F9+U9</f>
        <v>926494</v>
      </c>
      <c r="AQ9" s="176" t="n">
        <v>2116001</v>
      </c>
      <c r="AR9" s="176" t="n">
        <f aca="false">2116001+30937+102939+1177</f>
        <v>2251054</v>
      </c>
      <c r="AS9" s="176" t="n">
        <v>1200795</v>
      </c>
      <c r="AT9" s="176" t="n">
        <f aca="false">AW9+AZ9+BC9+BF9+BL9+BI9</f>
        <v>308713</v>
      </c>
      <c r="AU9" s="176" t="n">
        <f aca="false">AX9+BA9+BD9+BG9+BM9+BJ9</f>
        <v>388040</v>
      </c>
      <c r="AV9" s="30" t="n">
        <f aca="false">AY9+BB9+BE9+BH9+BN9+BK9</f>
        <v>208400</v>
      </c>
      <c r="AW9" s="176" t="n">
        <v>7404</v>
      </c>
      <c r="AX9" s="176" t="n">
        <f aca="false">7404+1800-1000</f>
        <v>8204</v>
      </c>
      <c r="AY9" s="176" t="n">
        <v>2855</v>
      </c>
      <c r="AZ9" s="176" t="n">
        <f aca="false">50000+165448</f>
        <v>215448</v>
      </c>
      <c r="BA9" s="176" t="n">
        <f aca="false">50000+165448+1000</f>
        <v>216448</v>
      </c>
      <c r="BB9" s="176" t="n">
        <f aca="false">1000+117052</f>
        <v>118052</v>
      </c>
      <c r="BC9" s="176" t="n">
        <v>22942</v>
      </c>
      <c r="BD9" s="176" t="n">
        <v>22942</v>
      </c>
      <c r="BE9" s="176" t="n">
        <v>72392</v>
      </c>
      <c r="BF9" s="176" t="n">
        <v>62919</v>
      </c>
      <c r="BG9" s="176" t="n">
        <f aca="false">62919+77527</f>
        <v>140446</v>
      </c>
      <c r="BH9" s="176" t="n">
        <v>15101</v>
      </c>
      <c r="BI9" s="176"/>
      <c r="BJ9" s="176"/>
      <c r="BK9" s="176"/>
      <c r="BL9" s="176"/>
      <c r="BM9" s="176"/>
      <c r="BN9" s="176"/>
      <c r="BO9" s="41" t="n">
        <v>370907</v>
      </c>
      <c r="BP9" s="41" t="n">
        <f aca="false">370907+1885+115+26701+169+6849</f>
        <v>406626</v>
      </c>
      <c r="BQ9" s="176" t="n">
        <v>211675</v>
      </c>
      <c r="BR9" s="176" t="n">
        <f aca="false">10200+4050470</f>
        <v>4060670</v>
      </c>
      <c r="BS9" s="176" t="n">
        <f aca="false">10200+4050470-459835-1000000</f>
        <v>2600835</v>
      </c>
      <c r="BT9" s="176" t="n">
        <v>18266</v>
      </c>
      <c r="BU9" s="174" t="n">
        <f aca="false">CD9+BX9</f>
        <v>0</v>
      </c>
      <c r="BV9" s="174" t="n">
        <f aca="false">CE9+BY9</f>
        <v>0</v>
      </c>
      <c r="BW9" s="174" t="n">
        <f aca="false">CF9+BZ9</f>
        <v>0</v>
      </c>
      <c r="BX9" s="175"/>
      <c r="BY9" s="175"/>
      <c r="BZ9" s="175"/>
      <c r="CA9" s="174"/>
      <c r="CB9" s="174"/>
      <c r="CC9" s="174"/>
      <c r="CD9" s="174"/>
      <c r="CE9" s="174"/>
      <c r="CF9" s="174"/>
      <c r="CG9" s="179" t="n">
        <v>87075</v>
      </c>
      <c r="CH9" s="179" t="n">
        <v>0</v>
      </c>
      <c r="CI9" s="180" t="n">
        <f aca="false">BU9+BR9+BO9+AT9+AQ9+AN9</f>
        <v>8283037</v>
      </c>
      <c r="CJ9" s="180" t="n">
        <f aca="false">BV9+BS9+BP9+AU9+AR9+AO9</f>
        <v>7352955</v>
      </c>
      <c r="CK9" s="119" t="n">
        <f aca="false">BW9+BT9+BQ9+AV9+AS9+AP9+CG9+CH9</f>
        <v>2652705</v>
      </c>
    </row>
    <row r="10" customFormat="false" ht="12.75" hidden="false" customHeight="false" outlineLevel="0" collapsed="false">
      <c r="A10" s="181"/>
      <c r="B10" s="181"/>
      <c r="C10" s="34" t="s">
        <v>181</v>
      </c>
      <c r="D10" s="30" t="n">
        <f aca="false">G10+M10+P10+S10</f>
        <v>0</v>
      </c>
      <c r="E10" s="174" t="n">
        <f aca="false">H10+N10+Q10</f>
        <v>400</v>
      </c>
      <c r="F10" s="174" t="n">
        <f aca="false">I10+O10+R10</f>
        <v>400</v>
      </c>
      <c r="G10" s="41"/>
      <c r="H10" s="41" t="n">
        <v>400</v>
      </c>
      <c r="I10" s="41" t="n">
        <v>400</v>
      </c>
      <c r="J10" s="41"/>
      <c r="K10" s="41"/>
      <c r="L10" s="41"/>
      <c r="M10" s="41"/>
      <c r="N10" s="41"/>
      <c r="O10" s="41"/>
      <c r="P10" s="41"/>
      <c r="Q10" s="41"/>
      <c r="R10" s="41" t="n">
        <v>0</v>
      </c>
      <c r="S10" s="41"/>
      <c r="T10" s="41"/>
      <c r="U10" s="41" t="n">
        <v>0</v>
      </c>
      <c r="V10" s="174" t="n">
        <f aca="false">Y10+AB10+AE10</f>
        <v>77300</v>
      </c>
      <c r="W10" s="174" t="n">
        <f aca="false">Z10+AC10+AF10</f>
        <v>77692</v>
      </c>
      <c r="X10" s="174" t="n">
        <f aca="false">AA10+AD10+AG10</f>
        <v>35708</v>
      </c>
      <c r="Y10" s="41"/>
      <c r="Z10" s="41"/>
      <c r="AA10" s="41"/>
      <c r="AB10" s="41"/>
      <c r="AC10" s="41"/>
      <c r="AD10" s="41"/>
      <c r="AE10" s="41" t="n">
        <v>77300</v>
      </c>
      <c r="AF10" s="41" t="n">
        <f aca="false">77300+392</f>
        <v>77692</v>
      </c>
      <c r="AG10" s="41" t="n">
        <v>35708</v>
      </c>
      <c r="AH10" s="41"/>
      <c r="AI10" s="41"/>
      <c r="AJ10" s="41"/>
      <c r="AK10" s="41" t="n">
        <f aca="false">767878+3754+15000</f>
        <v>786632</v>
      </c>
      <c r="AL10" s="41" t="n">
        <f aca="false">767878+3754+15000+30837+1500+322+241</f>
        <v>819532</v>
      </c>
      <c r="AM10" s="177" t="n">
        <v>435908</v>
      </c>
      <c r="AN10" s="178" t="n">
        <f aca="false">AK10+AH10+V10+D10</f>
        <v>863932</v>
      </c>
      <c r="AO10" s="178" t="n">
        <f aca="false">AL10+AI10+W10+E10+T10</f>
        <v>897624</v>
      </c>
      <c r="AP10" s="178" t="n">
        <f aca="false">AM10+AJ10+X10+F10+U10</f>
        <v>472016</v>
      </c>
      <c r="AQ10" s="41" t="n">
        <v>2116001</v>
      </c>
      <c r="AR10" s="41" t="n">
        <f aca="false">2116001+12540+4687+61851</f>
        <v>2195079</v>
      </c>
      <c r="AS10" s="41" t="n">
        <v>1190583</v>
      </c>
      <c r="AT10" s="176" t="n">
        <f aca="false">AW10+AZ10+BC10+BF10+BL10</f>
        <v>0</v>
      </c>
      <c r="AU10" s="176" t="n">
        <f aca="false">AX10+BA10+BD10+BG10+BM10</f>
        <v>400</v>
      </c>
      <c r="AV10" s="30" t="n">
        <f aca="false">AY10+BB10+BE10+BH10+BN10+BK10</f>
        <v>563</v>
      </c>
      <c r="AW10" s="41"/>
      <c r="AX10" s="41"/>
      <c r="AY10" s="41" t="n">
        <v>163</v>
      </c>
      <c r="AZ10" s="41"/>
      <c r="BA10" s="41"/>
      <c r="BB10" s="41"/>
      <c r="BC10" s="41"/>
      <c r="BD10" s="41"/>
      <c r="BE10" s="41"/>
      <c r="BF10" s="41"/>
      <c r="BG10" s="41" t="n">
        <v>400</v>
      </c>
      <c r="BH10" s="41" t="n">
        <v>400</v>
      </c>
      <c r="BI10" s="41"/>
      <c r="BJ10" s="41"/>
      <c r="BK10" s="41"/>
      <c r="BL10" s="41"/>
      <c r="BM10" s="41"/>
      <c r="BN10" s="41"/>
      <c r="BO10" s="41"/>
      <c r="BP10" s="41"/>
      <c r="BQ10" s="182"/>
      <c r="BR10" s="182"/>
      <c r="BS10" s="182" t="n">
        <f aca="false">4499+1000</f>
        <v>5499</v>
      </c>
      <c r="BT10" s="182" t="n">
        <v>0</v>
      </c>
      <c r="BU10" s="174" t="n">
        <f aca="false">CD10+BX10</f>
        <v>0</v>
      </c>
      <c r="BV10" s="174" t="n">
        <f aca="false">CE10+BY10</f>
        <v>0</v>
      </c>
      <c r="BW10" s="174" t="n">
        <f aca="false">CF10+BZ10</f>
        <v>0</v>
      </c>
      <c r="BX10" s="183"/>
      <c r="BY10" s="183"/>
      <c r="BZ10" s="183"/>
      <c r="CA10" s="41"/>
      <c r="CB10" s="41"/>
      <c r="CC10" s="41"/>
      <c r="CD10" s="41"/>
      <c r="CE10" s="41"/>
      <c r="CF10" s="41"/>
      <c r="CG10" s="41"/>
      <c r="CH10" s="41"/>
      <c r="CI10" s="182" t="n">
        <f aca="false">BU10+BR10+BO10+AT10+AQ10+AN10</f>
        <v>2979933</v>
      </c>
      <c r="CJ10" s="182" t="n">
        <f aca="false">BV10+BS10+BP10+AU10+AR10+AO10</f>
        <v>3098602</v>
      </c>
      <c r="CK10" s="119" t="n">
        <f aca="false">BW10+BT10+BQ10+AV10+AS10+AP10+CG10+CH10</f>
        <v>1663162</v>
      </c>
    </row>
    <row r="11" customFormat="false" ht="13.5" hidden="false" customHeight="false" outlineLevel="0" collapsed="false">
      <c r="A11" s="184"/>
      <c r="B11" s="184"/>
      <c r="C11" s="185" t="s">
        <v>182</v>
      </c>
      <c r="D11" s="186" t="n">
        <f aca="false">D9-D10</f>
        <v>0</v>
      </c>
      <c r="E11" s="186" t="n">
        <f aca="false">E9-E10</f>
        <v>550</v>
      </c>
      <c r="F11" s="186" t="n">
        <f aca="false">F9-F10</f>
        <v>4713</v>
      </c>
      <c r="G11" s="186" t="n">
        <f aca="false">G9-G10</f>
        <v>0</v>
      </c>
      <c r="H11" s="187" t="n">
        <f aca="false">H9-H10</f>
        <v>0</v>
      </c>
      <c r="I11" s="186" t="n">
        <f aca="false">I9-I10</f>
        <v>3911</v>
      </c>
      <c r="J11" s="186" t="n">
        <f aca="false">J9-J10</f>
        <v>0</v>
      </c>
      <c r="K11" s="187" t="n">
        <f aca="false">K9-K10</f>
        <v>0</v>
      </c>
      <c r="L11" s="186" t="n">
        <f aca="false">L9-L10</f>
        <v>0</v>
      </c>
      <c r="M11" s="186" t="n">
        <f aca="false">M9-M10</f>
        <v>0</v>
      </c>
      <c r="N11" s="187" t="n">
        <f aca="false">N9-N10</f>
        <v>550</v>
      </c>
      <c r="O11" s="186" t="n">
        <f aca="false">O9-O10</f>
        <v>600</v>
      </c>
      <c r="P11" s="186" t="n">
        <f aca="false">P9-P10</f>
        <v>0</v>
      </c>
      <c r="Q11" s="186" t="n">
        <f aca="false">Q9-Q10</f>
        <v>0</v>
      </c>
      <c r="R11" s="186" t="n">
        <f aca="false">R9-R10</f>
        <v>202</v>
      </c>
      <c r="S11" s="186" t="n">
        <f aca="false">S9-S10</f>
        <v>0</v>
      </c>
      <c r="T11" s="186" t="n">
        <f aca="false">T9-T10</f>
        <v>0</v>
      </c>
      <c r="U11" s="186" t="n">
        <f aca="false">U9-U10</f>
        <v>12263</v>
      </c>
      <c r="V11" s="186" t="n">
        <f aca="false">V9-V10</f>
        <v>52209</v>
      </c>
      <c r="W11" s="186" t="n">
        <f aca="false">W9-W10</f>
        <v>330521</v>
      </c>
      <c r="X11" s="186" t="n">
        <f aca="false">X9-X10</f>
        <v>238273</v>
      </c>
      <c r="Y11" s="186" t="n">
        <f aca="false">Y9-Y10</f>
        <v>0</v>
      </c>
      <c r="Z11" s="186" t="n">
        <f aca="false">Z9-Z10</f>
        <v>0</v>
      </c>
      <c r="AA11" s="186" t="n">
        <f aca="false">AA9-AA10</f>
        <v>0</v>
      </c>
      <c r="AB11" s="186" t="n">
        <f aca="false">AB9-AB10</f>
        <v>0</v>
      </c>
      <c r="AC11" s="186" t="n">
        <f aca="false">AC9-AC10</f>
        <v>0</v>
      </c>
      <c r="AD11" s="186" t="n">
        <f aca="false">AD9-AD10</f>
        <v>0</v>
      </c>
      <c r="AE11" s="186" t="n">
        <f aca="false">AE9-AE10</f>
        <v>52209</v>
      </c>
      <c r="AF11" s="186" t="n">
        <f aca="false">AF9-AF10</f>
        <v>330521</v>
      </c>
      <c r="AG11" s="186" t="n">
        <f aca="false">AG9-AG10</f>
        <v>238273</v>
      </c>
      <c r="AH11" s="186" t="n">
        <f aca="false">AH9-AH10</f>
        <v>0</v>
      </c>
      <c r="AI11" s="186" t="n">
        <f aca="false">AI9-AI10</f>
        <v>0</v>
      </c>
      <c r="AJ11" s="186" t="n">
        <f aca="false">AJ9-AJ10</f>
        <v>38798</v>
      </c>
      <c r="AK11" s="186" t="n">
        <f aca="false">AK9-AK10</f>
        <v>510605</v>
      </c>
      <c r="AL11" s="188" t="n">
        <f aca="false">AL9-AL10</f>
        <v>477705</v>
      </c>
      <c r="AM11" s="186" t="n">
        <f aca="false">AM9-AM10</f>
        <v>160431</v>
      </c>
      <c r="AN11" s="186" t="n">
        <f aca="false">AN9-AN10</f>
        <v>562814</v>
      </c>
      <c r="AO11" s="186" t="n">
        <f aca="false">AO9-AO10</f>
        <v>808776</v>
      </c>
      <c r="AP11" s="186" t="n">
        <f aca="false">AP9-AP10</f>
        <v>454478</v>
      </c>
      <c r="AQ11" s="186" t="n">
        <f aca="false">AQ9-AQ10</f>
        <v>0</v>
      </c>
      <c r="AR11" s="186" t="n">
        <f aca="false">AR9-AR10</f>
        <v>55975</v>
      </c>
      <c r="AS11" s="186" t="n">
        <f aca="false">AS9-AS10</f>
        <v>10212</v>
      </c>
      <c r="AT11" s="186" t="n">
        <f aca="false">AT9-AT10</f>
        <v>308713</v>
      </c>
      <c r="AU11" s="186" t="n">
        <f aca="false">AU9-AU10</f>
        <v>387640</v>
      </c>
      <c r="AV11" s="186" t="n">
        <f aca="false">AV9-AV10</f>
        <v>207837</v>
      </c>
      <c r="AW11" s="186" t="n">
        <f aca="false">AW9-AW10</f>
        <v>7404</v>
      </c>
      <c r="AX11" s="187" t="n">
        <f aca="false">AX9-AX10</f>
        <v>8204</v>
      </c>
      <c r="AY11" s="186" t="n">
        <f aca="false">AY9-AY10</f>
        <v>2692</v>
      </c>
      <c r="AZ11" s="186" t="n">
        <f aca="false">AZ9-AZ10</f>
        <v>215448</v>
      </c>
      <c r="BA11" s="187" t="n">
        <f aca="false">BA9-BA10</f>
        <v>216448</v>
      </c>
      <c r="BB11" s="186" t="n">
        <f aca="false">BB9-BB10</f>
        <v>118052</v>
      </c>
      <c r="BC11" s="186" t="n">
        <f aca="false">BC9-BC10</f>
        <v>22942</v>
      </c>
      <c r="BD11" s="186" t="n">
        <f aca="false">BD9-BD10</f>
        <v>22942</v>
      </c>
      <c r="BE11" s="186" t="n">
        <f aca="false">BE9-BE10</f>
        <v>72392</v>
      </c>
      <c r="BF11" s="186" t="n">
        <f aca="false">BF9-BF10</f>
        <v>62919</v>
      </c>
      <c r="BG11" s="186" t="n">
        <f aca="false">BG9-BG10</f>
        <v>140046</v>
      </c>
      <c r="BH11" s="186" t="n">
        <f aca="false">BH9-BH10</f>
        <v>14701</v>
      </c>
      <c r="BI11" s="186" t="n">
        <f aca="false">BI9-BI10</f>
        <v>0</v>
      </c>
      <c r="BJ11" s="186" t="n">
        <f aca="false">BJ9-BJ10</f>
        <v>0</v>
      </c>
      <c r="BK11" s="186" t="n">
        <f aca="false">BK9-BK10</f>
        <v>0</v>
      </c>
      <c r="BL11" s="186" t="n">
        <f aca="false">BL9-BL10</f>
        <v>0</v>
      </c>
      <c r="BM11" s="186" t="n">
        <f aca="false">BM9-BM10</f>
        <v>0</v>
      </c>
      <c r="BN11" s="186" t="n">
        <f aca="false">BN9-BN10</f>
        <v>0</v>
      </c>
      <c r="BO11" s="186" t="n">
        <f aca="false">BO9-BO10</f>
        <v>370907</v>
      </c>
      <c r="BP11" s="186" t="n">
        <f aca="false">BP9-BP10</f>
        <v>406626</v>
      </c>
      <c r="BQ11" s="186" t="n">
        <f aca="false">BQ9-BQ10</f>
        <v>211675</v>
      </c>
      <c r="BR11" s="186" t="n">
        <f aca="false">BR9-BR10</f>
        <v>4060670</v>
      </c>
      <c r="BS11" s="186" t="n">
        <f aca="false">BS9-BS10</f>
        <v>2595336</v>
      </c>
      <c r="BT11" s="186" t="n">
        <f aca="false">BT9-BT10</f>
        <v>18266</v>
      </c>
      <c r="BU11" s="186" t="n">
        <f aca="false">BU9-BU10</f>
        <v>0</v>
      </c>
      <c r="BV11" s="186" t="n">
        <f aca="false">BV9-BV10</f>
        <v>0</v>
      </c>
      <c r="BW11" s="186" t="n">
        <f aca="false">BW9-BW10</f>
        <v>0</v>
      </c>
      <c r="BX11" s="186" t="n">
        <f aca="false">BX9-BX10</f>
        <v>0</v>
      </c>
      <c r="BY11" s="187" t="n">
        <f aca="false">BY9-BY10</f>
        <v>0</v>
      </c>
      <c r="BZ11" s="186" t="n">
        <f aca="false">BZ9-BZ10</f>
        <v>0</v>
      </c>
      <c r="CA11" s="186" t="n">
        <f aca="false">CA9-CA10</f>
        <v>0</v>
      </c>
      <c r="CB11" s="187" t="n">
        <f aca="false">CB9-CB10</f>
        <v>0</v>
      </c>
      <c r="CC11" s="186" t="n">
        <f aca="false">CC9-CC10</f>
        <v>0</v>
      </c>
      <c r="CD11" s="186" t="n">
        <f aca="false">CD9-CD10</f>
        <v>0</v>
      </c>
      <c r="CE11" s="187" t="n">
        <f aca="false">CE9-CE10</f>
        <v>0</v>
      </c>
      <c r="CF11" s="186" t="n">
        <f aca="false">CF9-CF10</f>
        <v>0</v>
      </c>
      <c r="CG11" s="186" t="n">
        <f aca="false">CG9-CG10</f>
        <v>87075</v>
      </c>
      <c r="CH11" s="186" t="n">
        <f aca="false">CH9-CH10</f>
        <v>0</v>
      </c>
      <c r="CI11" s="189" t="n">
        <f aca="false">CI9-CI10</f>
        <v>5303104</v>
      </c>
      <c r="CJ11" s="189" t="n">
        <f aca="false">CJ9-CJ10</f>
        <v>4254353</v>
      </c>
      <c r="CK11" s="190" t="n">
        <f aca="false">CK9-CK10</f>
        <v>989543</v>
      </c>
    </row>
    <row r="12" customFormat="false" ht="12.75" hidden="false" customHeight="false" outlineLevel="0" collapsed="false">
      <c r="A12" s="191"/>
      <c r="B12" s="162" t="s">
        <v>183</v>
      </c>
      <c r="C12" s="167" t="s">
        <v>184</v>
      </c>
      <c r="D12" s="30" t="n">
        <f aca="false">G12+M12+P12+S12</f>
        <v>0</v>
      </c>
      <c r="E12" s="30" t="n">
        <f aca="false">H12+N12+Q12</f>
        <v>0</v>
      </c>
      <c r="F12" s="30" t="n">
        <f aca="false">I12+O12+R12</f>
        <v>53</v>
      </c>
      <c r="G12" s="175"/>
      <c r="H12" s="192"/>
      <c r="I12" s="175" t="n">
        <v>48</v>
      </c>
      <c r="J12" s="175"/>
      <c r="K12" s="175"/>
      <c r="L12" s="175"/>
      <c r="M12" s="175"/>
      <c r="N12" s="175"/>
      <c r="O12" s="175"/>
      <c r="P12" s="175"/>
      <c r="Q12" s="175"/>
      <c r="R12" s="175" t="n">
        <v>5</v>
      </c>
      <c r="S12" s="175"/>
      <c r="T12" s="175"/>
      <c r="U12" s="175"/>
      <c r="V12" s="174" t="n">
        <f aca="false">Y12+AB12+AE12</f>
        <v>1169</v>
      </c>
      <c r="W12" s="174" t="n">
        <f aca="false">Z12+AC12+AF12</f>
        <v>1242</v>
      </c>
      <c r="X12" s="174" t="n">
        <f aca="false">AA12+AD12+AG12</f>
        <v>1243</v>
      </c>
      <c r="Y12" s="175"/>
      <c r="Z12" s="175"/>
      <c r="AA12" s="175"/>
      <c r="AB12" s="175"/>
      <c r="AC12" s="175"/>
      <c r="AD12" s="175"/>
      <c r="AE12" s="175" t="n">
        <v>1169</v>
      </c>
      <c r="AF12" s="175" t="n">
        <v>1242</v>
      </c>
      <c r="AG12" s="175" t="n">
        <v>1243</v>
      </c>
      <c r="AH12" s="175"/>
      <c r="AI12" s="175"/>
      <c r="AJ12" s="175"/>
      <c r="AK12" s="175"/>
      <c r="AL12" s="193"/>
      <c r="AM12" s="193"/>
      <c r="AN12" s="178" t="n">
        <f aca="false">AK12+AH12+V12+D12</f>
        <v>1169</v>
      </c>
      <c r="AO12" s="178" t="n">
        <f aca="false">AL12+AI12+W12+E12+T12</f>
        <v>1242</v>
      </c>
      <c r="AP12" s="178" t="n">
        <f aca="false">AM12+AJ12+X12+F12+U12</f>
        <v>1296</v>
      </c>
      <c r="AQ12" s="175"/>
      <c r="AR12" s="175"/>
      <c r="AS12" s="175"/>
      <c r="AT12" s="176" t="n">
        <f aca="false">AW12+AZ12+BC12+BF12+BL12</f>
        <v>0</v>
      </c>
      <c r="AU12" s="176" t="n">
        <f aca="false">AX12+BA12+BD12+BG12+BM12</f>
        <v>0</v>
      </c>
      <c r="AV12" s="30" t="n">
        <f aca="false">AY12+BB12+BE12+BH12+BN12+BK12</f>
        <v>0</v>
      </c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 t="n">
        <v>188</v>
      </c>
      <c r="BT12" s="175" t="n">
        <v>188</v>
      </c>
      <c r="BU12" s="174" t="n">
        <f aca="false">CD12+BX12</f>
        <v>0</v>
      </c>
      <c r="BV12" s="174" t="n">
        <f aca="false">CE12+BY12</f>
        <v>0</v>
      </c>
      <c r="BW12" s="174" t="n">
        <f aca="false">CF12+BZ12</f>
        <v>0</v>
      </c>
      <c r="BX12" s="175"/>
      <c r="BY12" s="175"/>
      <c r="BZ12" s="175"/>
      <c r="CA12" s="175"/>
      <c r="CB12" s="175"/>
      <c r="CC12" s="175"/>
      <c r="CD12" s="175"/>
      <c r="CE12" s="175"/>
      <c r="CF12" s="175"/>
      <c r="CG12" s="175" t="n">
        <v>0</v>
      </c>
      <c r="CH12" s="175" t="n">
        <v>0</v>
      </c>
      <c r="CI12" s="194" t="n">
        <f aca="false">BU12+BR12+BO12+AT12+AQ12+AN12</f>
        <v>1169</v>
      </c>
      <c r="CJ12" s="194" t="n">
        <f aca="false">BV12+BS12+BP12+AU12+AR12+AO12</f>
        <v>1430</v>
      </c>
      <c r="CK12" s="195" t="n">
        <f aca="false">BW12+BT12+BQ12+AV12+AS12+AP12+CG12+CH12</f>
        <v>1484</v>
      </c>
    </row>
    <row r="13" customFormat="false" ht="12.75" hidden="false" customHeight="false" outlineLevel="0" collapsed="false">
      <c r="A13" s="181"/>
      <c r="B13" s="196" t="s">
        <v>185</v>
      </c>
      <c r="C13" s="35" t="s">
        <v>186</v>
      </c>
      <c r="D13" s="30" t="n">
        <f aca="false">G13+M13+P13+S13</f>
        <v>0</v>
      </c>
      <c r="E13" s="30" t="n">
        <f aca="false">H13+N13+Q13</f>
        <v>887</v>
      </c>
      <c r="F13" s="30" t="n">
        <f aca="false">I13+O13+R13</f>
        <v>930</v>
      </c>
      <c r="G13" s="30"/>
      <c r="H13" s="197" t="n">
        <v>887</v>
      </c>
      <c r="I13" s="30" t="n">
        <v>887</v>
      </c>
      <c r="J13" s="30"/>
      <c r="K13" s="30"/>
      <c r="L13" s="30"/>
      <c r="M13" s="30"/>
      <c r="N13" s="30"/>
      <c r="O13" s="30"/>
      <c r="P13" s="30"/>
      <c r="Q13" s="30"/>
      <c r="R13" s="30" t="n">
        <v>43</v>
      </c>
      <c r="S13" s="30"/>
      <c r="T13" s="30"/>
      <c r="U13" s="30"/>
      <c r="V13" s="174" t="n">
        <f aca="false">Y13+AB13+AE13</f>
        <v>1169</v>
      </c>
      <c r="W13" s="174" t="n">
        <f aca="false">Z13+AC13+AF13</f>
        <v>1169</v>
      </c>
      <c r="X13" s="174" t="n">
        <f aca="false">AA13+AD13+AG13</f>
        <v>419</v>
      </c>
      <c r="Y13" s="30"/>
      <c r="Z13" s="30"/>
      <c r="AA13" s="30"/>
      <c r="AB13" s="30"/>
      <c r="AC13" s="30"/>
      <c r="AD13" s="30"/>
      <c r="AE13" s="41" t="n">
        <v>1169</v>
      </c>
      <c r="AF13" s="41" t="n">
        <v>1169</v>
      </c>
      <c r="AG13" s="41" t="n">
        <v>419</v>
      </c>
      <c r="AH13" s="30"/>
      <c r="AI13" s="30"/>
      <c r="AJ13" s="30"/>
      <c r="AK13" s="30"/>
      <c r="AL13" s="178"/>
      <c r="AM13" s="178"/>
      <c r="AN13" s="178" t="n">
        <f aca="false">AK13+AH13+V13+D13</f>
        <v>1169</v>
      </c>
      <c r="AO13" s="178" t="n">
        <f aca="false">AL13+AI13+W13+E13+T13</f>
        <v>2056</v>
      </c>
      <c r="AP13" s="178" t="n">
        <f aca="false">AM13+AJ13+X13+F13+U13</f>
        <v>1349</v>
      </c>
      <c r="AQ13" s="30"/>
      <c r="AR13" s="30"/>
      <c r="AS13" s="30"/>
      <c r="AT13" s="176" t="n">
        <f aca="false">AW13+AZ13+BC13+BF13+BL13</f>
        <v>0</v>
      </c>
      <c r="AU13" s="176" t="n">
        <f aca="false">AX13+BA13+BD13+BG13+BM13</f>
        <v>0</v>
      </c>
      <c r="AV13" s="30" t="n">
        <f aca="false">AY13+BB13+BE13+BH13+BN13+BK13</f>
        <v>0</v>
      </c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 t="n">
        <v>1278</v>
      </c>
      <c r="BT13" s="174" t="n">
        <v>295</v>
      </c>
      <c r="BU13" s="174" t="n">
        <f aca="false">CD13+BX13</f>
        <v>0</v>
      </c>
      <c r="BV13" s="174" t="n">
        <f aca="false">CE13+BY13</f>
        <v>0</v>
      </c>
      <c r="BW13" s="174" t="n">
        <f aca="false">CF13+BZ13</f>
        <v>0</v>
      </c>
      <c r="BX13" s="30"/>
      <c r="BY13" s="30"/>
      <c r="BZ13" s="198"/>
      <c r="CA13" s="198"/>
      <c r="CB13" s="198"/>
      <c r="CC13" s="198"/>
      <c r="CD13" s="198"/>
      <c r="CE13" s="198"/>
      <c r="CF13" s="198"/>
      <c r="CG13" s="198" t="n">
        <v>0</v>
      </c>
      <c r="CH13" s="198" t="n">
        <v>0</v>
      </c>
      <c r="CI13" s="182" t="n">
        <f aca="false">BU13+BR13+BO13+AT13+AQ13+AN13</f>
        <v>1169</v>
      </c>
      <c r="CJ13" s="182" t="n">
        <f aca="false">BV13+BS13+BP13+AU13+AR13+AO13</f>
        <v>3334</v>
      </c>
      <c r="CK13" s="41" t="n">
        <f aca="false">BW13+BT13+BQ13+AV13+AS13+AP13+CG13+CH13</f>
        <v>1644</v>
      </c>
    </row>
    <row r="14" customFormat="false" ht="12.75" hidden="false" customHeight="false" outlineLevel="0" collapsed="false">
      <c r="A14" s="181"/>
      <c r="B14" s="196" t="s">
        <v>187</v>
      </c>
      <c r="C14" s="35" t="s">
        <v>188</v>
      </c>
      <c r="D14" s="30" t="n">
        <f aca="false">G14+M14+P14+S14</f>
        <v>0</v>
      </c>
      <c r="E14" s="30" t="n">
        <f aca="false">H14+N14+Q14</f>
        <v>0</v>
      </c>
      <c r="F14" s="30" t="n">
        <f aca="false">I14+O14+R14</f>
        <v>0</v>
      </c>
      <c r="G14" s="30"/>
      <c r="H14" s="197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174" t="n">
        <f aca="false">Y14+AB14+AE14</f>
        <v>0</v>
      </c>
      <c r="W14" s="174" t="n">
        <f aca="false">Z14+AC14+AF14</f>
        <v>0</v>
      </c>
      <c r="X14" s="174" t="n">
        <f aca="false">AA14+AD14+AG14</f>
        <v>0</v>
      </c>
      <c r="Y14" s="30"/>
      <c r="Z14" s="30"/>
      <c r="AA14" s="30"/>
      <c r="AB14" s="30"/>
      <c r="AC14" s="30"/>
      <c r="AD14" s="30"/>
      <c r="AE14" s="41"/>
      <c r="AF14" s="41"/>
      <c r="AG14" s="41"/>
      <c r="AH14" s="30"/>
      <c r="AI14" s="30"/>
      <c r="AJ14" s="30"/>
      <c r="AK14" s="30"/>
      <c r="AL14" s="178"/>
      <c r="AM14" s="178"/>
      <c r="AN14" s="178" t="n">
        <f aca="false">AK14+AH14+V14+D14</f>
        <v>0</v>
      </c>
      <c r="AO14" s="178" t="n">
        <f aca="false">AL14+AI14+W14+E14+T14</f>
        <v>0</v>
      </c>
      <c r="AP14" s="178" t="n">
        <f aca="false">AM14+AJ14+X14+F14+U14</f>
        <v>0</v>
      </c>
      <c r="AQ14" s="30"/>
      <c r="AR14" s="30"/>
      <c r="AS14" s="30"/>
      <c r="AT14" s="176" t="n">
        <f aca="false">AW14+AZ14+BC14+BF14+BL14</f>
        <v>0</v>
      </c>
      <c r="AU14" s="176" t="n">
        <f aca="false">AX14+BA14+BD14+BG14+BM14</f>
        <v>0</v>
      </c>
      <c r="AV14" s="30" t="n">
        <f aca="false">AY14+BB14+BE14+BH14+BN14+BK14</f>
        <v>0</v>
      </c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 t="n">
        <v>359</v>
      </c>
      <c r="BS14" s="30" t="n">
        <v>359</v>
      </c>
      <c r="BT14" s="174" t="n">
        <v>359</v>
      </c>
      <c r="BU14" s="174" t="n">
        <f aca="false">CD14+BX14</f>
        <v>0</v>
      </c>
      <c r="BV14" s="174" t="n">
        <f aca="false">CE14+BY14</f>
        <v>0</v>
      </c>
      <c r="BW14" s="174" t="n">
        <f aca="false">CF14+BZ14</f>
        <v>0</v>
      </c>
      <c r="BX14" s="30"/>
      <c r="BY14" s="30"/>
      <c r="BZ14" s="198"/>
      <c r="CA14" s="198"/>
      <c r="CB14" s="198"/>
      <c r="CC14" s="198"/>
      <c r="CD14" s="198"/>
      <c r="CE14" s="198"/>
      <c r="CF14" s="198"/>
      <c r="CG14" s="198" t="n">
        <v>0</v>
      </c>
      <c r="CH14" s="198" t="n">
        <v>0</v>
      </c>
      <c r="CI14" s="182" t="n">
        <f aca="false">BU14+BR14+BO14+AT14+AQ14+AN14</f>
        <v>359</v>
      </c>
      <c r="CJ14" s="182" t="n">
        <f aca="false">BV14+BS14+BP14+AU14+AR14+AO14</f>
        <v>359</v>
      </c>
      <c r="CK14" s="41" t="n">
        <f aca="false">BW14+BT14+BQ14+AV14+AS14+AP14+CG14+CH14</f>
        <v>359</v>
      </c>
    </row>
    <row r="15" customFormat="false" ht="13.5" hidden="false" customHeight="false" outlineLevel="0" collapsed="false">
      <c r="A15" s="199"/>
      <c r="B15" s="200"/>
      <c r="C15" s="127" t="s">
        <v>189</v>
      </c>
      <c r="D15" s="186" t="n">
        <f aca="false">SUM(D12:D14)</f>
        <v>0</v>
      </c>
      <c r="E15" s="186" t="n">
        <f aca="false">SUM(E12:E14)</f>
        <v>887</v>
      </c>
      <c r="F15" s="186" t="n">
        <f aca="false">SUM(F12:F14)</f>
        <v>983</v>
      </c>
      <c r="G15" s="186" t="n">
        <f aca="false">SUM(G12:G14)</f>
        <v>0</v>
      </c>
      <c r="H15" s="186" t="n">
        <f aca="false">SUM(H12:H14)</f>
        <v>887</v>
      </c>
      <c r="I15" s="186" t="n">
        <f aca="false">SUM(I12:I14)</f>
        <v>935</v>
      </c>
      <c r="J15" s="186" t="n">
        <f aca="false">SUM(J12:J14)</f>
        <v>0</v>
      </c>
      <c r="K15" s="186" t="n">
        <f aca="false">SUM(K12:K14)</f>
        <v>0</v>
      </c>
      <c r="L15" s="186" t="n">
        <f aca="false">SUM(L12:L14)</f>
        <v>0</v>
      </c>
      <c r="M15" s="186" t="n">
        <f aca="false">SUM(M12:M14)</f>
        <v>0</v>
      </c>
      <c r="N15" s="186" t="n">
        <f aca="false">SUM(N12:N14)</f>
        <v>0</v>
      </c>
      <c r="O15" s="186" t="n">
        <f aca="false">SUM(O12:O14)</f>
        <v>0</v>
      </c>
      <c r="P15" s="186" t="n">
        <f aca="false">SUM(P12:P14)</f>
        <v>0</v>
      </c>
      <c r="Q15" s="186" t="n">
        <f aca="false">SUM(Q12:Q14)</f>
        <v>0</v>
      </c>
      <c r="R15" s="186" t="n">
        <f aca="false">SUM(R12:R14)</f>
        <v>48</v>
      </c>
      <c r="S15" s="186" t="n">
        <f aca="false">SUM(S12:S14)</f>
        <v>0</v>
      </c>
      <c r="T15" s="186" t="n">
        <f aca="false">SUM(T12:T14)</f>
        <v>0</v>
      </c>
      <c r="U15" s="186" t="n">
        <f aca="false">SUM(U12:U14)</f>
        <v>0</v>
      </c>
      <c r="V15" s="186" t="n">
        <f aca="false">SUM(V12:V14)</f>
        <v>2338</v>
      </c>
      <c r="W15" s="186" t="n">
        <f aca="false">SUM(W12:W14)</f>
        <v>2411</v>
      </c>
      <c r="X15" s="186" t="n">
        <f aca="false">SUM(X12:X14)</f>
        <v>1662</v>
      </c>
      <c r="Y15" s="186" t="n">
        <f aca="false">SUM(Y12:Y14)</f>
        <v>0</v>
      </c>
      <c r="Z15" s="186" t="n">
        <f aca="false">SUM(Z12:Z14)</f>
        <v>0</v>
      </c>
      <c r="AA15" s="186" t="n">
        <f aca="false">SUM(AA12:AA14)</f>
        <v>0</v>
      </c>
      <c r="AB15" s="186" t="n">
        <f aca="false">SUM(AB12:AB14)</f>
        <v>0</v>
      </c>
      <c r="AC15" s="186" t="n">
        <f aca="false">SUM(AC12:AC14)</f>
        <v>0</v>
      </c>
      <c r="AD15" s="186" t="n">
        <f aca="false">SUM(AD12:AD14)</f>
        <v>0</v>
      </c>
      <c r="AE15" s="186" t="n">
        <f aca="false">SUM(AE12:AE14)</f>
        <v>2338</v>
      </c>
      <c r="AF15" s="186" t="n">
        <f aca="false">SUM(AF12:AF14)</f>
        <v>2411</v>
      </c>
      <c r="AG15" s="186" t="n">
        <f aca="false">SUM(AG12:AG14)</f>
        <v>1662</v>
      </c>
      <c r="AH15" s="186" t="n">
        <f aca="false">SUM(AH12:AH14)</f>
        <v>0</v>
      </c>
      <c r="AI15" s="186" t="n">
        <f aca="false">SUM(AI12:AI14)</f>
        <v>0</v>
      </c>
      <c r="AJ15" s="186" t="n">
        <f aca="false">SUM(AJ12:AJ14)</f>
        <v>0</v>
      </c>
      <c r="AK15" s="186" t="n">
        <f aca="false">SUM(AK12:AK14)</f>
        <v>0</v>
      </c>
      <c r="AL15" s="186" t="n">
        <f aca="false">SUM(AL12:AL14)</f>
        <v>0</v>
      </c>
      <c r="AM15" s="186" t="n">
        <f aca="false">SUM(AM12:AM14)</f>
        <v>0</v>
      </c>
      <c r="AN15" s="186" t="n">
        <f aca="false">SUM(AN12:AN14)</f>
        <v>2338</v>
      </c>
      <c r="AO15" s="186" t="n">
        <f aca="false">SUM(AO12:AO14)</f>
        <v>3298</v>
      </c>
      <c r="AP15" s="186" t="n">
        <f aca="false">SUM(AP12:AP14)</f>
        <v>2645</v>
      </c>
      <c r="AQ15" s="186" t="n">
        <f aca="false">SUM(AQ12:AQ14)</f>
        <v>0</v>
      </c>
      <c r="AR15" s="186" t="n">
        <f aca="false">SUM(AR12:AR14)</f>
        <v>0</v>
      </c>
      <c r="AS15" s="186" t="n">
        <f aca="false">SUM(AS12:AS14)</f>
        <v>0</v>
      </c>
      <c r="AT15" s="186" t="n">
        <f aca="false">SUM(AT12:AT14)</f>
        <v>0</v>
      </c>
      <c r="AU15" s="186" t="n">
        <f aca="false">SUM(AU12:AU14)</f>
        <v>0</v>
      </c>
      <c r="AV15" s="186" t="n">
        <f aca="false">SUM(AV12:AV14)</f>
        <v>0</v>
      </c>
      <c r="AW15" s="186" t="n">
        <f aca="false">SUM(AW12:AW14)</f>
        <v>0</v>
      </c>
      <c r="AX15" s="186" t="n">
        <f aca="false">SUM(AX12:AX14)</f>
        <v>0</v>
      </c>
      <c r="AY15" s="186" t="n">
        <f aca="false">SUM(AY12:AY14)</f>
        <v>0</v>
      </c>
      <c r="AZ15" s="186" t="n">
        <f aca="false">SUM(AZ12:AZ14)</f>
        <v>0</v>
      </c>
      <c r="BA15" s="186" t="n">
        <f aca="false">SUM(BA12:BA14)</f>
        <v>0</v>
      </c>
      <c r="BB15" s="186" t="n">
        <f aca="false">SUM(BB12:BB14)</f>
        <v>0</v>
      </c>
      <c r="BC15" s="186" t="n">
        <f aca="false">SUM(BC12:BC14)</f>
        <v>0</v>
      </c>
      <c r="BD15" s="186" t="n">
        <f aca="false">SUM(BD12:BD14)</f>
        <v>0</v>
      </c>
      <c r="BE15" s="186" t="n">
        <f aca="false">SUM(BE12:BE14)</f>
        <v>0</v>
      </c>
      <c r="BF15" s="186" t="n">
        <f aca="false">SUM(BF12:BF14)</f>
        <v>0</v>
      </c>
      <c r="BG15" s="186" t="n">
        <f aca="false">SUM(BG12:BG14)</f>
        <v>0</v>
      </c>
      <c r="BH15" s="186" t="n">
        <f aca="false">SUM(BH12:BH14)</f>
        <v>0</v>
      </c>
      <c r="BI15" s="186" t="n">
        <f aca="false">SUM(BI12:BI14)</f>
        <v>0</v>
      </c>
      <c r="BJ15" s="186" t="n">
        <f aca="false">SUM(BJ12:BJ14)</f>
        <v>0</v>
      </c>
      <c r="BK15" s="186" t="n">
        <f aca="false">SUM(BK12:BK14)</f>
        <v>0</v>
      </c>
      <c r="BL15" s="186" t="n">
        <f aca="false">SUM(BL12:BL14)</f>
        <v>0</v>
      </c>
      <c r="BM15" s="186" t="n">
        <f aca="false">SUM(BM12:BM14)</f>
        <v>0</v>
      </c>
      <c r="BN15" s="186" t="n">
        <f aca="false">SUM(BN12:BN14)</f>
        <v>0</v>
      </c>
      <c r="BO15" s="186" t="n">
        <f aca="false">SUM(BO12:BO14)</f>
        <v>0</v>
      </c>
      <c r="BP15" s="186" t="n">
        <f aca="false">SUM(BP12:BP14)</f>
        <v>0</v>
      </c>
      <c r="BQ15" s="186" t="n">
        <f aca="false">SUM(BQ12:BQ14)</f>
        <v>0</v>
      </c>
      <c r="BR15" s="186" t="n">
        <f aca="false">SUM(BR12:BR14)</f>
        <v>359</v>
      </c>
      <c r="BS15" s="186" t="n">
        <f aca="false">SUM(BS12:BS14)</f>
        <v>1825</v>
      </c>
      <c r="BT15" s="186" t="n">
        <f aca="false">SUM(BT12:BT14)</f>
        <v>842</v>
      </c>
      <c r="BU15" s="186" t="n">
        <f aca="false">SUM(BU12:BU14)</f>
        <v>0</v>
      </c>
      <c r="BV15" s="186" t="n">
        <f aca="false">SUM(BV12:BV14)</f>
        <v>0</v>
      </c>
      <c r="BW15" s="186" t="n">
        <f aca="false">SUM(BW12:BW14)</f>
        <v>0</v>
      </c>
      <c r="BX15" s="186" t="n">
        <f aca="false">SUM(BX12:BX14)</f>
        <v>0</v>
      </c>
      <c r="BY15" s="186" t="n">
        <f aca="false">SUM(BY12:BY14)</f>
        <v>0</v>
      </c>
      <c r="BZ15" s="186" t="n">
        <f aca="false">SUM(BZ12:BZ14)</f>
        <v>0</v>
      </c>
      <c r="CA15" s="186" t="n">
        <f aca="false">SUM(CA12:CA14)</f>
        <v>0</v>
      </c>
      <c r="CB15" s="186" t="n">
        <f aca="false">SUM(CB12:CB14)</f>
        <v>0</v>
      </c>
      <c r="CC15" s="186" t="n">
        <f aca="false">SUM(CC12:CC14)</f>
        <v>0</v>
      </c>
      <c r="CD15" s="186" t="n">
        <f aca="false">SUM(CD12:CD14)</f>
        <v>0</v>
      </c>
      <c r="CE15" s="186" t="n">
        <f aca="false">SUM(CE12:CE14)</f>
        <v>0</v>
      </c>
      <c r="CF15" s="186" t="n">
        <f aca="false">SUM(CF12:CF14)</f>
        <v>0</v>
      </c>
      <c r="CG15" s="186" t="n">
        <f aca="false">SUM(CG12:CG14)</f>
        <v>0</v>
      </c>
      <c r="CH15" s="186" t="n">
        <f aca="false">SUM(CH12:CH14)</f>
        <v>0</v>
      </c>
      <c r="CI15" s="186" t="n">
        <f aca="false">SUM(CI12:CI14)</f>
        <v>2697</v>
      </c>
      <c r="CJ15" s="186" t="n">
        <f aca="false">SUM(CJ12:CJ14)</f>
        <v>5123</v>
      </c>
      <c r="CK15" s="187" t="n">
        <f aca="false">SUM(CK12:CK14)</f>
        <v>3487</v>
      </c>
    </row>
    <row r="16" customFormat="false" ht="13.5" hidden="false" customHeight="false" outlineLevel="0" collapsed="false">
      <c r="A16" s="184"/>
      <c r="B16" s="184"/>
      <c r="C16" s="185" t="s">
        <v>190</v>
      </c>
      <c r="D16" s="187" t="n">
        <f aca="false">D11+D15</f>
        <v>0</v>
      </c>
      <c r="E16" s="187" t="n">
        <f aca="false">E11+E15</f>
        <v>1437</v>
      </c>
      <c r="F16" s="187" t="n">
        <f aca="false">F11+F15</f>
        <v>5696</v>
      </c>
      <c r="G16" s="187" t="n">
        <f aca="false">G11+G15</f>
        <v>0</v>
      </c>
      <c r="H16" s="187" t="n">
        <f aca="false">H11+H15</f>
        <v>887</v>
      </c>
      <c r="I16" s="187" t="n">
        <f aca="false">I11+I15</f>
        <v>4846</v>
      </c>
      <c r="J16" s="187" t="n">
        <f aca="false">J11+J15</f>
        <v>0</v>
      </c>
      <c r="K16" s="187" t="n">
        <f aca="false">K11+K15</f>
        <v>0</v>
      </c>
      <c r="L16" s="187" t="n">
        <f aca="false">L11+L15</f>
        <v>0</v>
      </c>
      <c r="M16" s="187" t="n">
        <f aca="false">M11+M15</f>
        <v>0</v>
      </c>
      <c r="N16" s="187" t="n">
        <f aca="false">N11+N15</f>
        <v>550</v>
      </c>
      <c r="O16" s="187" t="n">
        <f aca="false">O11+O15</f>
        <v>600</v>
      </c>
      <c r="P16" s="187" t="n">
        <f aca="false">P11+P15</f>
        <v>0</v>
      </c>
      <c r="Q16" s="187" t="n">
        <f aca="false">Q11+Q15</f>
        <v>0</v>
      </c>
      <c r="R16" s="187" t="n">
        <f aca="false">R11+R15</f>
        <v>250</v>
      </c>
      <c r="S16" s="187" t="n">
        <f aca="false">S11+S15</f>
        <v>0</v>
      </c>
      <c r="T16" s="201" t="n">
        <f aca="false">T11+T15</f>
        <v>0</v>
      </c>
      <c r="U16" s="187" t="n">
        <f aca="false">U11+U15</f>
        <v>12263</v>
      </c>
      <c r="V16" s="187" t="n">
        <f aca="false">V11+V15</f>
        <v>54547</v>
      </c>
      <c r="W16" s="187" t="n">
        <f aca="false">W11+W15</f>
        <v>332932</v>
      </c>
      <c r="X16" s="187" t="n">
        <f aca="false">X11+X15</f>
        <v>239935</v>
      </c>
      <c r="Y16" s="187" t="n">
        <f aca="false">Y11+Y15</f>
        <v>0</v>
      </c>
      <c r="Z16" s="187" t="n">
        <f aca="false">Z11+Z15</f>
        <v>0</v>
      </c>
      <c r="AA16" s="187" t="n">
        <f aca="false">AA11+AA15</f>
        <v>0</v>
      </c>
      <c r="AB16" s="187" t="n">
        <f aca="false">AB11+AB15</f>
        <v>0</v>
      </c>
      <c r="AC16" s="187" t="n">
        <f aca="false">AC11+AC15</f>
        <v>0</v>
      </c>
      <c r="AD16" s="187" t="n">
        <f aca="false">AD11+AD15</f>
        <v>0</v>
      </c>
      <c r="AE16" s="187" t="n">
        <f aca="false">AE11+AE15</f>
        <v>54547</v>
      </c>
      <c r="AF16" s="187" t="n">
        <f aca="false">AF11+AF15</f>
        <v>332932</v>
      </c>
      <c r="AG16" s="187" t="n">
        <f aca="false">AG11+AG15</f>
        <v>239935</v>
      </c>
      <c r="AH16" s="187" t="n">
        <f aca="false">AH11+AH15</f>
        <v>0</v>
      </c>
      <c r="AI16" s="187" t="n">
        <f aca="false">AI11+AI15</f>
        <v>0</v>
      </c>
      <c r="AJ16" s="187" t="n">
        <f aca="false">AJ11+AJ15</f>
        <v>38798</v>
      </c>
      <c r="AK16" s="187" t="n">
        <f aca="false">AK11+AK15</f>
        <v>510605</v>
      </c>
      <c r="AL16" s="187" t="n">
        <f aca="false">AL11+AL15</f>
        <v>477705</v>
      </c>
      <c r="AM16" s="187" t="n">
        <f aca="false">AM11+AM15</f>
        <v>160431</v>
      </c>
      <c r="AN16" s="187" t="n">
        <f aca="false">AK16+AH16+V16+D16+S16</f>
        <v>565152</v>
      </c>
      <c r="AO16" s="187" t="n">
        <f aca="false">AO11+AO15</f>
        <v>812074</v>
      </c>
      <c r="AP16" s="187" t="n">
        <f aca="false">AP11+AP15</f>
        <v>457123</v>
      </c>
      <c r="AQ16" s="187" t="n">
        <f aca="false">AQ11+AQ15</f>
        <v>0</v>
      </c>
      <c r="AR16" s="187" t="n">
        <f aca="false">AR11+AR15</f>
        <v>55975</v>
      </c>
      <c r="AS16" s="187" t="n">
        <f aca="false">AS11+AS15</f>
        <v>10212</v>
      </c>
      <c r="AT16" s="187" t="n">
        <f aca="false">AT11+AT15</f>
        <v>308713</v>
      </c>
      <c r="AU16" s="187" t="n">
        <f aca="false">AU11+AU15</f>
        <v>387640</v>
      </c>
      <c r="AV16" s="187" t="n">
        <f aca="false">AV11+AV15</f>
        <v>207837</v>
      </c>
      <c r="AW16" s="187" t="n">
        <f aca="false">AW11+AW15</f>
        <v>7404</v>
      </c>
      <c r="AX16" s="187" t="n">
        <f aca="false">AX11+AX15</f>
        <v>8204</v>
      </c>
      <c r="AY16" s="187" t="n">
        <f aca="false">AY11+AY15</f>
        <v>2692</v>
      </c>
      <c r="AZ16" s="187" t="n">
        <f aca="false">AZ11+AZ15</f>
        <v>215448</v>
      </c>
      <c r="BA16" s="187" t="n">
        <f aca="false">BA11+BA15</f>
        <v>216448</v>
      </c>
      <c r="BB16" s="187" t="n">
        <f aca="false">BB11+BB15</f>
        <v>118052</v>
      </c>
      <c r="BC16" s="187" t="n">
        <f aca="false">BC11+BC15</f>
        <v>22942</v>
      </c>
      <c r="BD16" s="187" t="n">
        <f aca="false">BD11+BD15</f>
        <v>22942</v>
      </c>
      <c r="BE16" s="187" t="n">
        <f aca="false">BE11+BE15</f>
        <v>72392</v>
      </c>
      <c r="BF16" s="187" t="n">
        <f aca="false">BF11+BF15</f>
        <v>62919</v>
      </c>
      <c r="BG16" s="187" t="n">
        <f aca="false">BG11+BG15</f>
        <v>140046</v>
      </c>
      <c r="BH16" s="187" t="n">
        <f aca="false">BH11+BH15</f>
        <v>14701</v>
      </c>
      <c r="BI16" s="187" t="n">
        <f aca="false">BI11+BI15</f>
        <v>0</v>
      </c>
      <c r="BJ16" s="187" t="n">
        <f aca="false">BJ11+BJ15</f>
        <v>0</v>
      </c>
      <c r="BK16" s="187" t="n">
        <f aca="false">BK11+BK15</f>
        <v>0</v>
      </c>
      <c r="BL16" s="187" t="n">
        <f aca="false">BL11+BL15</f>
        <v>0</v>
      </c>
      <c r="BM16" s="187" t="n">
        <f aca="false">BM11+BM15</f>
        <v>0</v>
      </c>
      <c r="BN16" s="187" t="n">
        <f aca="false">BN11+BN15</f>
        <v>0</v>
      </c>
      <c r="BO16" s="187" t="n">
        <f aca="false">BO11+BO15</f>
        <v>370907</v>
      </c>
      <c r="BP16" s="187" t="n">
        <f aca="false">BP11+BP15</f>
        <v>406626</v>
      </c>
      <c r="BQ16" s="187" t="n">
        <f aca="false">BQ11+BQ15</f>
        <v>211675</v>
      </c>
      <c r="BR16" s="187" t="n">
        <f aca="false">BR11+BR15</f>
        <v>4061029</v>
      </c>
      <c r="BS16" s="187" t="n">
        <f aca="false">BS11+BS15</f>
        <v>2597161</v>
      </c>
      <c r="BT16" s="187" t="n">
        <f aca="false">BT11+BT15</f>
        <v>19108</v>
      </c>
      <c r="BU16" s="187" t="n">
        <f aca="false">BU11+BU15</f>
        <v>0</v>
      </c>
      <c r="BV16" s="187" t="n">
        <f aca="false">BV11+BV15</f>
        <v>0</v>
      </c>
      <c r="BW16" s="187" t="n">
        <f aca="false">BW11+BW15</f>
        <v>0</v>
      </c>
      <c r="BX16" s="187" t="n">
        <f aca="false">BX11+BX15</f>
        <v>0</v>
      </c>
      <c r="BY16" s="187" t="n">
        <f aca="false">BY11+BY15</f>
        <v>0</v>
      </c>
      <c r="BZ16" s="187" t="n">
        <f aca="false">BZ11+BZ15</f>
        <v>0</v>
      </c>
      <c r="CA16" s="187" t="n">
        <f aca="false">CA11+CA15</f>
        <v>0</v>
      </c>
      <c r="CB16" s="187" t="n">
        <f aca="false">CB11+CB15</f>
        <v>0</v>
      </c>
      <c r="CC16" s="187" t="n">
        <f aca="false">CC11+CC15</f>
        <v>0</v>
      </c>
      <c r="CD16" s="187" t="n">
        <f aca="false">CD11+CD15</f>
        <v>0</v>
      </c>
      <c r="CE16" s="187" t="n">
        <f aca="false">CE11+CE15</f>
        <v>0</v>
      </c>
      <c r="CF16" s="187" t="n">
        <f aca="false">CF11+CF15</f>
        <v>0</v>
      </c>
      <c r="CG16" s="187" t="n">
        <f aca="false">CG11+CG15</f>
        <v>87075</v>
      </c>
      <c r="CH16" s="187" t="n">
        <f aca="false">CH11+CH15</f>
        <v>0</v>
      </c>
      <c r="CI16" s="187" t="n">
        <f aca="false">CI11+CI15</f>
        <v>5305801</v>
      </c>
      <c r="CJ16" s="187" t="n">
        <f aca="false">CJ11+CJ15</f>
        <v>4259476</v>
      </c>
      <c r="CK16" s="188" t="n">
        <f aca="false">BW16+BT16+BQ16+AV16+AS16+AP16+CG16+CH16</f>
        <v>993030</v>
      </c>
    </row>
    <row r="17" customFormat="false" ht="12.75" hidden="false" customHeight="true" outlineLevel="0" collapsed="false">
      <c r="A17" s="202" t="s">
        <v>183</v>
      </c>
      <c r="B17" s="202" t="s">
        <v>191</v>
      </c>
      <c r="C17" s="203" t="s">
        <v>192</v>
      </c>
      <c r="D17" s="204" t="n">
        <f aca="false">G17+M17+P17+S17</f>
        <v>78000</v>
      </c>
      <c r="E17" s="204" t="n">
        <f aca="false">H17+N17+Q17</f>
        <v>78000</v>
      </c>
      <c r="F17" s="204" t="n">
        <f aca="false">I17+O17+R17</f>
        <v>38041</v>
      </c>
      <c r="G17" s="205" t="n">
        <v>77200</v>
      </c>
      <c r="H17" s="205" t="n">
        <v>77200</v>
      </c>
      <c r="I17" s="205" t="n">
        <v>37768</v>
      </c>
      <c r="J17" s="205" t="n">
        <v>37000</v>
      </c>
      <c r="K17" s="205" t="n">
        <v>37000</v>
      </c>
      <c r="L17" s="205" t="n">
        <v>17803</v>
      </c>
      <c r="M17" s="205" t="n">
        <v>800</v>
      </c>
      <c r="N17" s="205" t="n">
        <v>800</v>
      </c>
      <c r="O17" s="205" t="n">
        <v>271</v>
      </c>
      <c r="P17" s="205"/>
      <c r="Q17" s="205"/>
      <c r="R17" s="204" t="n">
        <v>2</v>
      </c>
      <c r="S17" s="204"/>
      <c r="T17" s="204"/>
      <c r="U17" s="204"/>
      <c r="V17" s="205" t="n">
        <f aca="false">Y17+AB17+AE17</f>
        <v>0</v>
      </c>
      <c r="W17" s="205" t="n">
        <f aca="false">Z17+AC17+AF17</f>
        <v>0</v>
      </c>
      <c r="X17" s="205" t="n">
        <f aca="false">AA17+AD17+AG17</f>
        <v>0</v>
      </c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 t="n">
        <v>7351</v>
      </c>
      <c r="AK17" s="205"/>
      <c r="AL17" s="205"/>
      <c r="AM17" s="205"/>
      <c r="AN17" s="187" t="n">
        <f aca="false">AK17+AH17+V17+D17</f>
        <v>78000</v>
      </c>
      <c r="AO17" s="187" t="n">
        <f aca="false">AL17+AI17+W17+E17+T17</f>
        <v>78000</v>
      </c>
      <c r="AP17" s="187" t="n">
        <f aca="false">AM17+AJ17+X17+F17+U17</f>
        <v>45392</v>
      </c>
      <c r="AQ17" s="201"/>
      <c r="AR17" s="201"/>
      <c r="AS17" s="201"/>
      <c r="AT17" s="201" t="n">
        <f aca="false">AW17+AZ17+BC17+BF17+BL17</f>
        <v>0</v>
      </c>
      <c r="AU17" s="201" t="n">
        <f aca="false">AX17+BA17+BD17+BG17+BM17</f>
        <v>0</v>
      </c>
      <c r="AV17" s="30" t="n">
        <f aca="false">AY17+BB17+BE17+BH17+BN17+BK17</f>
        <v>0</v>
      </c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  <c r="BI17" s="205"/>
      <c r="BJ17" s="205"/>
      <c r="BK17" s="205"/>
      <c r="BL17" s="205"/>
      <c r="BM17" s="205"/>
      <c r="BN17" s="205"/>
      <c r="BO17" s="201"/>
      <c r="BP17" s="201"/>
      <c r="BQ17" s="201"/>
      <c r="BR17" s="201"/>
      <c r="BS17" s="201" t="n">
        <v>13364</v>
      </c>
      <c r="BT17" s="187" t="n">
        <v>13364</v>
      </c>
      <c r="BU17" s="187" t="n">
        <f aca="false">CD17+BX17</f>
        <v>61000</v>
      </c>
      <c r="BV17" s="187" t="n">
        <f aca="false">CE17+BY17</f>
        <v>90062</v>
      </c>
      <c r="BW17" s="187" t="n">
        <f aca="false">CF17+BZ17</f>
        <v>66195</v>
      </c>
      <c r="BX17" s="206" t="n">
        <f aca="false">61000</f>
        <v>61000</v>
      </c>
      <c r="BY17" s="206" t="n">
        <f aca="false">61000+27418+1500+144</f>
        <v>90062</v>
      </c>
      <c r="BZ17" s="206" t="n">
        <v>66195</v>
      </c>
      <c r="CA17" s="206"/>
      <c r="CB17" s="206"/>
      <c r="CC17" s="206"/>
      <c r="CD17" s="205"/>
      <c r="CE17" s="205"/>
      <c r="CF17" s="205"/>
      <c r="CG17" s="205" t="n">
        <v>0</v>
      </c>
      <c r="CH17" s="205" t="n">
        <v>0</v>
      </c>
      <c r="CI17" s="194" t="n">
        <f aca="false">BU17+BR17+BO17+AT17+AQ17+AN17</f>
        <v>139000</v>
      </c>
      <c r="CJ17" s="194" t="n">
        <f aca="false">BV17+BS17+BP17+AU17+AR17+AO17</f>
        <v>181426</v>
      </c>
      <c r="CK17" s="207" t="n">
        <f aca="false">BW17+BT17+BQ17+AV17+AS17+AP17+CG17+CH17</f>
        <v>124951</v>
      </c>
    </row>
    <row r="18" customFormat="false" ht="12.75" hidden="false" customHeight="false" outlineLevel="0" collapsed="false">
      <c r="A18" s="168"/>
      <c r="B18" s="168" t="s">
        <v>193</v>
      </c>
      <c r="C18" s="208" t="s">
        <v>194</v>
      </c>
      <c r="D18" s="161" t="n">
        <f aca="false">G18+M18+P18+S18</f>
        <v>299164</v>
      </c>
      <c r="E18" s="209" t="n">
        <f aca="false">H18+N18+Q18</f>
        <v>299164</v>
      </c>
      <c r="F18" s="209" t="n">
        <f aca="false">I18+O18+R18</f>
        <v>149558</v>
      </c>
      <c r="G18" s="209" t="n">
        <v>298204</v>
      </c>
      <c r="H18" s="210" t="n">
        <v>298204</v>
      </c>
      <c r="I18" s="211" t="n">
        <v>148975</v>
      </c>
      <c r="J18" s="167" t="n">
        <v>143</v>
      </c>
      <c r="K18" s="167" t="n">
        <v>143</v>
      </c>
      <c r="L18" s="167" t="n">
        <v>103</v>
      </c>
      <c r="M18" s="167" t="n">
        <v>960</v>
      </c>
      <c r="N18" s="167" t="n">
        <v>960</v>
      </c>
      <c r="O18" s="167" t="n">
        <v>575</v>
      </c>
      <c r="P18" s="167"/>
      <c r="Q18" s="167"/>
      <c r="R18" s="167" t="n">
        <v>8</v>
      </c>
      <c r="S18" s="167"/>
      <c r="T18" s="167" t="n">
        <v>4789</v>
      </c>
      <c r="U18" s="211" t="n">
        <v>4789</v>
      </c>
      <c r="V18" s="209" t="n">
        <f aca="false">Y18+AB18+AE18</f>
        <v>0</v>
      </c>
      <c r="W18" s="209" t="n">
        <f aca="false">Z18+AC18+AF18</f>
        <v>0</v>
      </c>
      <c r="X18" s="209" t="n">
        <f aca="false">AA18+AD18+AG18</f>
        <v>0</v>
      </c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 t="n">
        <v>0</v>
      </c>
      <c r="AK18" s="167"/>
      <c r="AL18" s="167"/>
      <c r="AM18" s="167"/>
      <c r="AN18" s="178" t="n">
        <f aca="false">AK18+AH18+V18+D18</f>
        <v>299164</v>
      </c>
      <c r="AO18" s="178" t="n">
        <f aca="false">AL18+AI18+W18+E18+T18</f>
        <v>303953</v>
      </c>
      <c r="AP18" s="178" t="n">
        <f aca="false">AM18+AJ18+X18+F18+U18</f>
        <v>154347</v>
      </c>
      <c r="AQ18" s="178"/>
      <c r="AR18" s="193"/>
      <c r="AS18" s="193"/>
      <c r="AT18" s="193" t="n">
        <f aca="false">AW18+AZ18+BC18+BF18+BL18</f>
        <v>0</v>
      </c>
      <c r="AU18" s="193" t="n">
        <f aca="false">AX18+BA18+BD18+BG18+BM18</f>
        <v>211</v>
      </c>
      <c r="AV18" s="212" t="n">
        <f aca="false">AY18+BB18+BE18+BH18+BN18+BK18</f>
        <v>211</v>
      </c>
      <c r="AW18" s="167"/>
      <c r="AX18" s="167"/>
      <c r="AY18" s="167"/>
      <c r="AZ18" s="167"/>
      <c r="BA18" s="167"/>
      <c r="BB18" s="167"/>
      <c r="BC18" s="167"/>
      <c r="BD18" s="167" t="n">
        <v>211</v>
      </c>
      <c r="BE18" s="211" t="n">
        <v>211</v>
      </c>
      <c r="BF18" s="211"/>
      <c r="BG18" s="209"/>
      <c r="BH18" s="211"/>
      <c r="BI18" s="211"/>
      <c r="BJ18" s="211"/>
      <c r="BK18" s="211"/>
      <c r="BL18" s="167"/>
      <c r="BM18" s="167"/>
      <c r="BN18" s="167"/>
      <c r="BO18" s="178"/>
      <c r="BP18" s="178"/>
      <c r="BQ18" s="178"/>
      <c r="BR18" s="178"/>
      <c r="BS18" s="178" t="n">
        <v>21678</v>
      </c>
      <c r="BT18" s="175" t="n">
        <v>21678</v>
      </c>
      <c r="BU18" s="175" t="n">
        <f aca="false">CD18+BX18</f>
        <v>240325</v>
      </c>
      <c r="BV18" s="175" t="n">
        <f aca="false">CE18+BY18</f>
        <v>241563</v>
      </c>
      <c r="BW18" s="175" t="n">
        <f aca="false">CF18+BZ18</f>
        <v>121401</v>
      </c>
      <c r="BX18" s="213" t="n">
        <v>240325</v>
      </c>
      <c r="BY18" s="213" t="n">
        <f aca="false">240325+940-2702</f>
        <v>238563</v>
      </c>
      <c r="BZ18" s="213" t="n">
        <v>121401</v>
      </c>
      <c r="CA18" s="213"/>
      <c r="CB18" s="213"/>
      <c r="CC18" s="213"/>
      <c r="CD18" s="167"/>
      <c r="CE18" s="167" t="n">
        <v>3000</v>
      </c>
      <c r="CF18" s="211" t="n">
        <v>0</v>
      </c>
      <c r="CG18" s="214" t="n">
        <v>-2</v>
      </c>
      <c r="CH18" s="211" t="n">
        <v>0</v>
      </c>
      <c r="CI18" s="215" t="n">
        <f aca="false">BU18+BR18+BO18+AT18+AQ18+AN18</f>
        <v>539489</v>
      </c>
      <c r="CJ18" s="215" t="n">
        <f aca="false">BV18+BS18+BP18+AU18+AR18+AO18</f>
        <v>567405</v>
      </c>
      <c r="CK18" s="177" t="n">
        <f aca="false">BW18+BT18+BQ18+AV18+AS18+AP18+CG18+CH18</f>
        <v>297635</v>
      </c>
    </row>
    <row r="19" customFormat="false" ht="12.75" hidden="false" customHeight="false" outlineLevel="0" collapsed="false">
      <c r="A19" s="168"/>
      <c r="B19" s="168" t="s">
        <v>195</v>
      </c>
      <c r="C19" s="208" t="s">
        <v>196</v>
      </c>
      <c r="D19" s="35" t="n">
        <f aca="false">G19+M19+P19+S19</f>
        <v>141907</v>
      </c>
      <c r="E19" s="35" t="n">
        <f aca="false">H19+N19+Q19</f>
        <v>141907</v>
      </c>
      <c r="F19" s="35" t="n">
        <f aca="false">I19+O19+R19</f>
        <v>71371</v>
      </c>
      <c r="G19" s="216" t="n">
        <v>141242</v>
      </c>
      <c r="H19" s="216" t="n">
        <v>141242</v>
      </c>
      <c r="I19" s="167" t="n">
        <v>71013</v>
      </c>
      <c r="J19" s="167" t="n">
        <v>5100</v>
      </c>
      <c r="K19" s="167" t="n">
        <v>5100</v>
      </c>
      <c r="L19" s="167" t="n">
        <v>3251</v>
      </c>
      <c r="M19" s="167" t="n">
        <v>665</v>
      </c>
      <c r="N19" s="167" t="n">
        <v>665</v>
      </c>
      <c r="O19" s="167" t="n">
        <v>356</v>
      </c>
      <c r="P19" s="167"/>
      <c r="Q19" s="167"/>
      <c r="R19" s="167" t="n">
        <v>2</v>
      </c>
      <c r="S19" s="167"/>
      <c r="T19" s="167"/>
      <c r="U19" s="167"/>
      <c r="V19" s="35" t="n">
        <f aca="false">Y19+AB19+AE19</f>
        <v>0</v>
      </c>
      <c r="W19" s="35" t="n">
        <f aca="false">Z19+AC19+AF19</f>
        <v>0</v>
      </c>
      <c r="X19" s="35" t="n">
        <f aca="false">AA19+AD19+AG19</f>
        <v>0</v>
      </c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 t="n">
        <v>0</v>
      </c>
      <c r="AK19" s="167"/>
      <c r="AL19" s="167"/>
      <c r="AM19" s="167"/>
      <c r="AN19" s="178" t="n">
        <f aca="false">AK19+AH19+V19+D19</f>
        <v>141907</v>
      </c>
      <c r="AO19" s="178" t="n">
        <f aca="false">AL19+AI19+W19+E19+T19</f>
        <v>141907</v>
      </c>
      <c r="AP19" s="178" t="n">
        <f aca="false">AM19+AJ19+X19+F19+U19</f>
        <v>71371</v>
      </c>
      <c r="AQ19" s="178"/>
      <c r="AR19" s="178"/>
      <c r="AS19" s="178"/>
      <c r="AT19" s="178" t="n">
        <f aca="false">AW19+AZ19+BC19+BF19+BL19</f>
        <v>0</v>
      </c>
      <c r="AU19" s="217" t="n">
        <f aca="false">AX19+BA19+BD19+BG19+BM19</f>
        <v>0</v>
      </c>
      <c r="AV19" s="30" t="n">
        <f aca="false">AY19+BB19+BE19+BH19+BN19+BK19</f>
        <v>0</v>
      </c>
      <c r="AW19" s="218"/>
      <c r="AX19" s="167"/>
      <c r="AY19" s="167"/>
      <c r="AZ19" s="167"/>
      <c r="BA19" s="167"/>
      <c r="BB19" s="167"/>
      <c r="BC19" s="167"/>
      <c r="BD19" s="167"/>
      <c r="BE19" s="167"/>
      <c r="BF19" s="167"/>
      <c r="BG19" s="35"/>
      <c r="BH19" s="167"/>
      <c r="BI19" s="167"/>
      <c r="BJ19" s="167"/>
      <c r="BK19" s="167"/>
      <c r="BL19" s="167"/>
      <c r="BM19" s="167"/>
      <c r="BN19" s="167"/>
      <c r="BO19" s="178"/>
      <c r="BP19" s="178"/>
      <c r="BQ19" s="178"/>
      <c r="BR19" s="217"/>
      <c r="BS19" s="178" t="n">
        <v>3049</v>
      </c>
      <c r="BT19" s="30" t="n">
        <v>3049</v>
      </c>
      <c r="BU19" s="219" t="n">
        <f aca="false">CD19+BX19</f>
        <v>82155</v>
      </c>
      <c r="BV19" s="219" t="n">
        <f aca="false">CE19+BY19</f>
        <v>86330</v>
      </c>
      <c r="BW19" s="219" t="n">
        <f aca="false">CF19+BZ19</f>
        <v>45252</v>
      </c>
      <c r="BX19" s="213" t="n">
        <f aca="false">92634-10479</f>
        <v>82155</v>
      </c>
      <c r="BY19" s="213" t="n">
        <f aca="false">92634-10479+1242+2933</f>
        <v>86330</v>
      </c>
      <c r="BZ19" s="213" t="n">
        <v>45252</v>
      </c>
      <c r="CA19" s="213"/>
      <c r="CB19" s="213"/>
      <c r="CC19" s="213"/>
      <c r="CD19" s="167"/>
      <c r="CE19" s="167"/>
      <c r="CF19" s="167"/>
      <c r="CG19" s="167" t="n">
        <v>0</v>
      </c>
      <c r="CH19" s="167" t="n">
        <v>0</v>
      </c>
      <c r="CI19" s="182" t="n">
        <f aca="false">BU19+BR19+BO19+AT19+AQ19+AN19</f>
        <v>224062</v>
      </c>
      <c r="CJ19" s="182" t="n">
        <f aca="false">BV19+BS19+BP19+AU19+AR19+AO19</f>
        <v>231286</v>
      </c>
      <c r="CK19" s="41" t="n">
        <f aca="false">BW19+BT19+BQ19+AV19+AS19+AP19+CG19+CH19</f>
        <v>119672</v>
      </c>
    </row>
    <row r="20" customFormat="false" ht="12.75" hidden="false" customHeight="false" outlineLevel="0" collapsed="false">
      <c r="A20" s="196"/>
      <c r="B20" s="168" t="s">
        <v>197</v>
      </c>
      <c r="C20" s="208" t="s">
        <v>198</v>
      </c>
      <c r="D20" s="35" t="n">
        <f aca="false">G20+M20+P20+S20</f>
        <v>176790</v>
      </c>
      <c r="E20" s="35" t="n">
        <f aca="false">H20+N20+Q20</f>
        <v>177235</v>
      </c>
      <c r="F20" s="35" t="n">
        <f aca="false">I20+O20+R20</f>
        <v>83874</v>
      </c>
      <c r="G20" s="216" t="n">
        <v>173645</v>
      </c>
      <c r="H20" s="216" t="n">
        <f aca="false">173645+445</f>
        <v>174090</v>
      </c>
      <c r="I20" s="35" t="n">
        <v>82639</v>
      </c>
      <c r="J20" s="35" t="n">
        <v>300</v>
      </c>
      <c r="K20" s="35" t="n">
        <v>300</v>
      </c>
      <c r="L20" s="35" t="n">
        <v>35</v>
      </c>
      <c r="M20" s="35" t="n">
        <v>3145</v>
      </c>
      <c r="N20" s="35" t="n">
        <v>3145</v>
      </c>
      <c r="O20" s="35" t="n">
        <v>1233</v>
      </c>
      <c r="P20" s="35"/>
      <c r="Q20" s="35"/>
      <c r="R20" s="35" t="n">
        <v>2</v>
      </c>
      <c r="S20" s="35"/>
      <c r="T20" s="35"/>
      <c r="U20" s="35"/>
      <c r="V20" s="35" t="n">
        <f aca="false">Y20+AB20+AE20</f>
        <v>0</v>
      </c>
      <c r="W20" s="35" t="n">
        <f aca="false">Z20+AC20+AF20</f>
        <v>0</v>
      </c>
      <c r="X20" s="35" t="n">
        <f aca="false">AA20+AD20+AG20</f>
        <v>147</v>
      </c>
      <c r="Y20" s="35"/>
      <c r="Z20" s="35"/>
      <c r="AA20" s="35"/>
      <c r="AB20" s="35"/>
      <c r="AC20" s="35"/>
      <c r="AD20" s="35"/>
      <c r="AE20" s="35"/>
      <c r="AF20" s="35"/>
      <c r="AG20" s="35" t="n">
        <v>147</v>
      </c>
      <c r="AH20" s="35"/>
      <c r="AI20" s="167"/>
      <c r="AJ20" s="167" t="n">
        <v>0</v>
      </c>
      <c r="AK20" s="167"/>
      <c r="AL20" s="167"/>
      <c r="AM20" s="167"/>
      <c r="AN20" s="178" t="n">
        <f aca="false">AK20+AH20+V20+D20</f>
        <v>176790</v>
      </c>
      <c r="AO20" s="178" t="n">
        <f aca="false">AL20+AI20+W20+E20+T20</f>
        <v>177235</v>
      </c>
      <c r="AP20" s="178" t="n">
        <f aca="false">AM20+AJ20+X20+F20+U20</f>
        <v>84021</v>
      </c>
      <c r="AQ20" s="30"/>
      <c r="AR20" s="30"/>
      <c r="AS20" s="30"/>
      <c r="AT20" s="30" t="n">
        <f aca="false">AW20+AZ20+BC20+BF20+BL20</f>
        <v>0</v>
      </c>
      <c r="AU20" s="198" t="n">
        <f aca="false">AX20+BA20+BD20+BG20+BM20</f>
        <v>0</v>
      </c>
      <c r="AV20" s="30" t="n">
        <f aca="false">AY20+BB20+BE20+BH20+BN20+BK20</f>
        <v>0</v>
      </c>
      <c r="AW20" s="218"/>
      <c r="AX20" s="167"/>
      <c r="AY20" s="167"/>
      <c r="AZ20" s="167"/>
      <c r="BA20" s="167"/>
      <c r="BB20" s="167"/>
      <c r="BC20" s="167"/>
      <c r="BD20" s="167"/>
      <c r="BE20" s="167"/>
      <c r="BF20" s="35"/>
      <c r="BG20" s="35"/>
      <c r="BH20" s="167"/>
      <c r="BI20" s="167"/>
      <c r="BJ20" s="167"/>
      <c r="BK20" s="167"/>
      <c r="BL20" s="167"/>
      <c r="BM20" s="167"/>
      <c r="BN20" s="167"/>
      <c r="BO20" s="178"/>
      <c r="BP20" s="178"/>
      <c r="BQ20" s="178"/>
      <c r="BR20" s="217"/>
      <c r="BS20" s="178" t="n">
        <v>2335</v>
      </c>
      <c r="BT20" s="30" t="n">
        <v>2335</v>
      </c>
      <c r="BU20" s="219" t="n">
        <f aca="false">CD20+BX20</f>
        <v>190548</v>
      </c>
      <c r="BV20" s="219" t="n">
        <f aca="false">CE20+BY20</f>
        <v>196378</v>
      </c>
      <c r="BW20" s="219" t="n">
        <f aca="false">CF20+BZ20</f>
        <v>98681</v>
      </c>
      <c r="BX20" s="34" t="n">
        <f aca="false">140349+49749+450</f>
        <v>190548</v>
      </c>
      <c r="BY20" s="34" t="n">
        <f aca="false">140349+49749+450+712+219</f>
        <v>191479</v>
      </c>
      <c r="BZ20" s="34" t="n">
        <v>98281</v>
      </c>
      <c r="CA20" s="34"/>
      <c r="CB20" s="34"/>
      <c r="CC20" s="34"/>
      <c r="CD20" s="35"/>
      <c r="CE20" s="35" t="n">
        <v>4899</v>
      </c>
      <c r="CF20" s="35" t="n">
        <v>400</v>
      </c>
      <c r="CG20" s="35" t="n">
        <v>58</v>
      </c>
      <c r="CH20" s="35" t="n">
        <v>0</v>
      </c>
      <c r="CI20" s="182" t="n">
        <f aca="false">BU20+BR20+BO20+AT20+AQ20+AN20</f>
        <v>367338</v>
      </c>
      <c r="CJ20" s="182" t="n">
        <f aca="false">BV20+BS20+BP20+AU20+AR20+AO20</f>
        <v>375948</v>
      </c>
      <c r="CK20" s="41" t="n">
        <f aca="false">BW20+BT20+BQ20+AV20+AS20+AP20+CG20+CH20</f>
        <v>185095</v>
      </c>
    </row>
    <row r="21" customFormat="false" ht="12.75" hidden="false" customHeight="false" outlineLevel="0" collapsed="false">
      <c r="A21" s="196"/>
      <c r="B21" s="168" t="s">
        <v>199</v>
      </c>
      <c r="C21" s="208" t="s">
        <v>200</v>
      </c>
      <c r="D21" s="35" t="n">
        <f aca="false">G21+M21+P21+S21</f>
        <v>82088</v>
      </c>
      <c r="E21" s="35" t="n">
        <f aca="false">H21+N21+Q21</f>
        <v>82088</v>
      </c>
      <c r="F21" s="35" t="n">
        <f aca="false">I21+O21+R21</f>
        <v>44414</v>
      </c>
      <c r="G21" s="220" t="n">
        <v>82088</v>
      </c>
      <c r="H21" s="220" t="n">
        <v>82088</v>
      </c>
      <c r="I21" s="34" t="n">
        <v>44414</v>
      </c>
      <c r="J21" s="34" t="n">
        <v>96</v>
      </c>
      <c r="K21" s="34" t="n">
        <v>96</v>
      </c>
      <c r="L21" s="34" t="n">
        <v>108</v>
      </c>
      <c r="M21" s="34"/>
      <c r="N21" s="34"/>
      <c r="O21" s="34" t="n">
        <v>0</v>
      </c>
      <c r="P21" s="34"/>
      <c r="Q21" s="34"/>
      <c r="R21" s="34" t="n">
        <v>0</v>
      </c>
      <c r="S21" s="34"/>
      <c r="T21" s="34"/>
      <c r="U21" s="34"/>
      <c r="V21" s="35" t="n">
        <f aca="false">Y21+AB21+AE21</f>
        <v>0</v>
      </c>
      <c r="W21" s="35" t="n">
        <f aca="false">Z21+AC21+AF21</f>
        <v>0</v>
      </c>
      <c r="X21" s="35" t="n">
        <f aca="false">AA21+AD21+AG21</f>
        <v>0</v>
      </c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167"/>
      <c r="AJ21" s="213" t="n">
        <f aca="false">3830</f>
        <v>3830</v>
      </c>
      <c r="AK21" s="167"/>
      <c r="AL21" s="167"/>
      <c r="AM21" s="167"/>
      <c r="AN21" s="178" t="n">
        <f aca="false">AK21+AH21+V21+D21</f>
        <v>82088</v>
      </c>
      <c r="AO21" s="178" t="n">
        <f aca="false">AL21+AI21+W21+E21+T21</f>
        <v>82088</v>
      </c>
      <c r="AP21" s="178" t="n">
        <f aca="false">AM21+AJ21+X21+F21+U21</f>
        <v>48244</v>
      </c>
      <c r="AQ21" s="30"/>
      <c r="AR21" s="30"/>
      <c r="AS21" s="30"/>
      <c r="AT21" s="30" t="n">
        <f aca="false">AW21+AZ21+BC21+BF21+BL21</f>
        <v>0</v>
      </c>
      <c r="AU21" s="198" t="n">
        <f aca="false">AX21+BA21+BD21+BG21+BM21</f>
        <v>0</v>
      </c>
      <c r="AV21" s="30" t="n">
        <f aca="false">AY21+BB21+BE21+BH21+BN21+BK21</f>
        <v>6000</v>
      </c>
      <c r="AW21" s="218"/>
      <c r="AX21" s="167"/>
      <c r="AY21" s="167"/>
      <c r="AZ21" s="167"/>
      <c r="BA21" s="167"/>
      <c r="BB21" s="167"/>
      <c r="BC21" s="167"/>
      <c r="BD21" s="167"/>
      <c r="BE21" s="167"/>
      <c r="BF21" s="35"/>
      <c r="BG21" s="35"/>
      <c r="BH21" s="167"/>
      <c r="BI21" s="167"/>
      <c r="BJ21" s="167"/>
      <c r="BK21" s="167" t="n">
        <v>6000</v>
      </c>
      <c r="BL21" s="167"/>
      <c r="BM21" s="167"/>
      <c r="BN21" s="167"/>
      <c r="BO21" s="178"/>
      <c r="BP21" s="178"/>
      <c r="BQ21" s="178"/>
      <c r="BR21" s="221" t="n">
        <v>8694</v>
      </c>
      <c r="BS21" s="177" t="n">
        <f aca="false">8694+3300</f>
        <v>11994</v>
      </c>
      <c r="BT21" s="41" t="n">
        <v>3300</v>
      </c>
      <c r="BU21" s="219" t="n">
        <f aca="false">CD21+BX21</f>
        <v>105467</v>
      </c>
      <c r="BV21" s="219" t="n">
        <f aca="false">CE21+BY21</f>
        <v>106355</v>
      </c>
      <c r="BW21" s="219" t="n">
        <f aca="false">CF21+BZ21</f>
        <v>51722</v>
      </c>
      <c r="BX21" s="34" t="n">
        <f aca="false">105467</f>
        <v>105467</v>
      </c>
      <c r="BY21" s="34" t="n">
        <f aca="false">105467+770+118</f>
        <v>106355</v>
      </c>
      <c r="BZ21" s="34" t="n">
        <v>51722</v>
      </c>
      <c r="CA21" s="34"/>
      <c r="CB21" s="34"/>
      <c r="CC21" s="34"/>
      <c r="CD21" s="34"/>
      <c r="CE21" s="34"/>
      <c r="CF21" s="34"/>
      <c r="CG21" s="34" t="n">
        <v>38</v>
      </c>
      <c r="CH21" s="34" t="n">
        <v>0</v>
      </c>
      <c r="CI21" s="182" t="n">
        <f aca="false">BU21+BR21+BO21+AT21+AQ21+AN21</f>
        <v>196249</v>
      </c>
      <c r="CJ21" s="182" t="n">
        <f aca="false">BV21+BS21+BP21+AU21+AR21+AO21</f>
        <v>200437</v>
      </c>
      <c r="CK21" s="41" t="n">
        <f aca="false">BW21+BT21+BQ21+AV21+AS21+AP21+CG21+CH21</f>
        <v>109304</v>
      </c>
    </row>
    <row r="22" customFormat="false" ht="12.75" hidden="false" customHeight="false" outlineLevel="0" collapsed="false">
      <c r="A22" s="196"/>
      <c r="B22" s="168" t="s">
        <v>201</v>
      </c>
      <c r="C22" s="208" t="s">
        <v>202</v>
      </c>
      <c r="D22" s="35" t="n">
        <f aca="false">G22+M22+P22+S22</f>
        <v>80142</v>
      </c>
      <c r="E22" s="35" t="n">
        <f aca="false">H22+N22+Q22</f>
        <v>80142</v>
      </c>
      <c r="F22" s="35" t="n">
        <f aca="false">I22+O22+R22</f>
        <v>39212</v>
      </c>
      <c r="G22" s="216" t="n">
        <v>80142</v>
      </c>
      <c r="H22" s="216" t="n">
        <v>80142</v>
      </c>
      <c r="I22" s="35" t="n">
        <v>39209</v>
      </c>
      <c r="J22" s="35" t="n">
        <v>361</v>
      </c>
      <c r="K22" s="35" t="n">
        <v>361</v>
      </c>
      <c r="L22" s="35" t="n">
        <v>212</v>
      </c>
      <c r="M22" s="35"/>
      <c r="N22" s="35"/>
      <c r="O22" s="35" t="n">
        <v>0</v>
      </c>
      <c r="P22" s="35"/>
      <c r="Q22" s="35"/>
      <c r="R22" s="35" t="n">
        <v>3</v>
      </c>
      <c r="S22" s="35"/>
      <c r="T22" s="35"/>
      <c r="U22" s="35"/>
      <c r="V22" s="35" t="n">
        <f aca="false">Y22+AB22+AE22</f>
        <v>0</v>
      </c>
      <c r="W22" s="35" t="n">
        <f aca="false">Z22+AC22+AF22</f>
        <v>69</v>
      </c>
      <c r="X22" s="35" t="n">
        <f aca="false">AA22+AD22+AG22</f>
        <v>69</v>
      </c>
      <c r="Y22" s="35"/>
      <c r="Z22" s="35"/>
      <c r="AA22" s="35"/>
      <c r="AB22" s="35"/>
      <c r="AC22" s="35"/>
      <c r="AD22" s="35"/>
      <c r="AE22" s="35"/>
      <c r="AF22" s="35" t="n">
        <v>69</v>
      </c>
      <c r="AG22" s="35" t="n">
        <v>69</v>
      </c>
      <c r="AH22" s="35"/>
      <c r="AI22" s="167"/>
      <c r="AJ22" s="167" t="n">
        <v>0</v>
      </c>
      <c r="AK22" s="167"/>
      <c r="AL22" s="167"/>
      <c r="AM22" s="167"/>
      <c r="AN22" s="178" t="n">
        <f aca="false">AK22+AH22+V22+D22</f>
        <v>80142</v>
      </c>
      <c r="AO22" s="178" t="n">
        <f aca="false">AL22+AI22+W22+E22+T22</f>
        <v>80211</v>
      </c>
      <c r="AP22" s="178" t="n">
        <f aca="false">AM22+AJ22+X22+F22+U22</f>
        <v>39281</v>
      </c>
      <c r="AQ22" s="30"/>
      <c r="AR22" s="30"/>
      <c r="AS22" s="30"/>
      <c r="AT22" s="30" t="n">
        <f aca="false">AW22+AZ22+BC22+BF22+BL22</f>
        <v>0</v>
      </c>
      <c r="AU22" s="198" t="n">
        <f aca="false">AX22+BA22+BD22+BG22+BM22</f>
        <v>0</v>
      </c>
      <c r="AV22" s="30" t="n">
        <f aca="false">AY22+BB22+BE22+BH22+BN22+BK22</f>
        <v>0</v>
      </c>
      <c r="AW22" s="218"/>
      <c r="AX22" s="167"/>
      <c r="AY22" s="167"/>
      <c r="AZ22" s="167"/>
      <c r="BA22" s="167"/>
      <c r="BB22" s="167"/>
      <c r="BC22" s="167"/>
      <c r="BD22" s="167"/>
      <c r="BE22" s="167"/>
      <c r="BF22" s="35"/>
      <c r="BG22" s="35"/>
      <c r="BH22" s="167"/>
      <c r="BI22" s="167"/>
      <c r="BJ22" s="167"/>
      <c r="BK22" s="167"/>
      <c r="BL22" s="167"/>
      <c r="BM22" s="167"/>
      <c r="BN22" s="167"/>
      <c r="BO22" s="178"/>
      <c r="BP22" s="178"/>
      <c r="BQ22" s="178"/>
      <c r="BR22" s="217" t="n">
        <v>3000</v>
      </c>
      <c r="BS22" s="178" t="n">
        <f aca="false">3000+2967</f>
        <v>5967</v>
      </c>
      <c r="BT22" s="30" t="n">
        <v>5967</v>
      </c>
      <c r="BU22" s="219" t="n">
        <f aca="false">CD22+BX22</f>
        <v>59192</v>
      </c>
      <c r="BV22" s="219" t="n">
        <f aca="false">CE22+BY22</f>
        <v>59555</v>
      </c>
      <c r="BW22" s="219" t="n">
        <f aca="false">CF22+BZ22</f>
        <v>29959</v>
      </c>
      <c r="BX22" s="35" t="n">
        <f aca="false">59192</f>
        <v>59192</v>
      </c>
      <c r="BY22" s="35" t="n">
        <f aca="false">59192+276+87</f>
        <v>59555</v>
      </c>
      <c r="BZ22" s="35" t="n">
        <v>29959</v>
      </c>
      <c r="CA22" s="35"/>
      <c r="CB22" s="35"/>
      <c r="CC22" s="35"/>
      <c r="CD22" s="35"/>
      <c r="CE22" s="35"/>
      <c r="CF22" s="35"/>
      <c r="CG22" s="35" t="n">
        <v>-96</v>
      </c>
      <c r="CH22" s="35" t="n">
        <v>0</v>
      </c>
      <c r="CI22" s="182" t="n">
        <f aca="false">BU22+BR22+BO22+AT22+AQ22+AN22</f>
        <v>142334</v>
      </c>
      <c r="CJ22" s="182" t="n">
        <f aca="false">BV22+BS22+BP22+AU22+AR22+AO22</f>
        <v>145733</v>
      </c>
      <c r="CK22" s="41" t="n">
        <f aca="false">BW22+BT22+BQ22+AV22+AS22+AP22+CG22+CH22</f>
        <v>75111</v>
      </c>
    </row>
    <row r="23" customFormat="false" ht="12.75" hidden="false" customHeight="true" outlineLevel="0" collapsed="false">
      <c r="A23" s="196"/>
      <c r="B23" s="168" t="s">
        <v>203</v>
      </c>
      <c r="C23" s="208" t="s">
        <v>204</v>
      </c>
      <c r="D23" s="35" t="n">
        <f aca="false">G23+M23+P23+S23</f>
        <v>138349</v>
      </c>
      <c r="E23" s="35" t="n">
        <f aca="false">H23+N23+Q23</f>
        <v>137543</v>
      </c>
      <c r="F23" s="35" t="n">
        <f aca="false">I23+O23+R23</f>
        <v>66725</v>
      </c>
      <c r="G23" s="216" t="n">
        <v>137543</v>
      </c>
      <c r="H23" s="216" t="n">
        <v>137543</v>
      </c>
      <c r="I23" s="35" t="n">
        <v>66718</v>
      </c>
      <c r="J23" s="35" t="n">
        <v>1374</v>
      </c>
      <c r="K23" s="35" t="n">
        <v>1374</v>
      </c>
      <c r="L23" s="35" t="n">
        <v>698</v>
      </c>
      <c r="M23" s="35"/>
      <c r="N23" s="35"/>
      <c r="O23" s="35" t="n">
        <v>0</v>
      </c>
      <c r="P23" s="35"/>
      <c r="Q23" s="35"/>
      <c r="R23" s="35" t="n">
        <v>7</v>
      </c>
      <c r="S23" s="35" t="n">
        <v>806</v>
      </c>
      <c r="T23" s="35" t="n">
        <v>806</v>
      </c>
      <c r="U23" s="35" t="n">
        <v>0</v>
      </c>
      <c r="V23" s="35" t="n">
        <f aca="false">Y23+AB23+AE23</f>
        <v>957</v>
      </c>
      <c r="W23" s="35" t="n">
        <f aca="false">Z23+AC23+AF23</f>
        <v>1109</v>
      </c>
      <c r="X23" s="35" t="n">
        <f aca="false">AA23+AD23+AG23</f>
        <v>610</v>
      </c>
      <c r="Y23" s="35"/>
      <c r="Z23" s="35"/>
      <c r="AA23" s="35"/>
      <c r="AB23" s="35"/>
      <c r="AC23" s="35"/>
      <c r="AD23" s="35"/>
      <c r="AE23" s="35" t="n">
        <v>957</v>
      </c>
      <c r="AF23" s="35" t="n">
        <f aca="false">957+152</f>
        <v>1109</v>
      </c>
      <c r="AG23" s="35" t="n">
        <v>610</v>
      </c>
      <c r="AH23" s="35"/>
      <c r="AI23" s="167"/>
      <c r="AJ23" s="167" t="n">
        <v>0</v>
      </c>
      <c r="AK23" s="167"/>
      <c r="AL23" s="167"/>
      <c r="AM23" s="167"/>
      <c r="AN23" s="178" t="n">
        <f aca="false">AK23+AH23+V23+D23</f>
        <v>139306</v>
      </c>
      <c r="AO23" s="178" t="n">
        <f aca="false">AL23+AI23+W23+E23+T23</f>
        <v>139458</v>
      </c>
      <c r="AP23" s="178" t="n">
        <f aca="false">AM23+AJ23+X23+F23+U23</f>
        <v>67335</v>
      </c>
      <c r="AQ23" s="30"/>
      <c r="AR23" s="30"/>
      <c r="AS23" s="30"/>
      <c r="AT23" s="30" t="n">
        <f aca="false">AW23+AZ23+BC23+BF23+BL23</f>
        <v>0</v>
      </c>
      <c r="AU23" s="198" t="n">
        <f aca="false">AX23+BA23+BD23+BG23+BM23</f>
        <v>0</v>
      </c>
      <c r="AV23" s="30" t="n">
        <f aca="false">AY23+BB23+BE23+BH23+BN23+BK23</f>
        <v>850</v>
      </c>
      <c r="AW23" s="218"/>
      <c r="AX23" s="167"/>
      <c r="AY23" s="167"/>
      <c r="AZ23" s="167"/>
      <c r="BA23" s="167"/>
      <c r="BB23" s="167"/>
      <c r="BC23" s="167"/>
      <c r="BD23" s="167"/>
      <c r="BE23" s="167"/>
      <c r="BF23" s="35"/>
      <c r="BG23" s="35"/>
      <c r="BH23" s="167" t="n">
        <v>850</v>
      </c>
      <c r="BI23" s="167"/>
      <c r="BJ23" s="167"/>
      <c r="BK23" s="167"/>
      <c r="BL23" s="167"/>
      <c r="BM23" s="167"/>
      <c r="BN23" s="167"/>
      <c r="BO23" s="178"/>
      <c r="BP23" s="178"/>
      <c r="BQ23" s="178"/>
      <c r="BR23" s="217"/>
      <c r="BS23" s="178" t="n">
        <v>12481</v>
      </c>
      <c r="BT23" s="30" t="n">
        <v>12481</v>
      </c>
      <c r="BU23" s="219" t="n">
        <f aca="false">CD23+BX23</f>
        <v>97918</v>
      </c>
      <c r="BV23" s="219" t="n">
        <f aca="false">CE23+BY23</f>
        <v>99226</v>
      </c>
      <c r="BW23" s="219" t="n">
        <f aca="false">CF23+BZ23</f>
        <v>54333</v>
      </c>
      <c r="BX23" s="34" t="n">
        <f aca="false">97918</f>
        <v>97918</v>
      </c>
      <c r="BY23" s="34" t="n">
        <f aca="false">97918+756+552</f>
        <v>99226</v>
      </c>
      <c r="BZ23" s="34" t="n">
        <v>54333</v>
      </c>
      <c r="CA23" s="34"/>
      <c r="CB23" s="34"/>
      <c r="CC23" s="34"/>
      <c r="CD23" s="35"/>
      <c r="CE23" s="35"/>
      <c r="CF23" s="35"/>
      <c r="CG23" s="35" t="n">
        <v>0</v>
      </c>
      <c r="CH23" s="35" t="n">
        <v>0</v>
      </c>
      <c r="CI23" s="182" t="n">
        <f aca="false">BU23+BR23+BO23+AT23+AQ23+AN23</f>
        <v>237224</v>
      </c>
      <c r="CJ23" s="182" t="n">
        <f aca="false">BV23+BS23+BP23+AU23+AR23+AO23</f>
        <v>251165</v>
      </c>
      <c r="CK23" s="41" t="n">
        <f aca="false">BW23+BT23+BQ23+AV23+AS23+AP23+CG23+CH23</f>
        <v>134999</v>
      </c>
    </row>
    <row r="24" customFormat="false" ht="12.75" hidden="false" customHeight="false" outlineLevel="0" collapsed="false">
      <c r="A24" s="168"/>
      <c r="B24" s="168" t="s">
        <v>205</v>
      </c>
      <c r="C24" s="208" t="s">
        <v>206</v>
      </c>
      <c r="D24" s="35" t="n">
        <f aca="false">G24+M24+P24+S24</f>
        <v>117373</v>
      </c>
      <c r="E24" s="35" t="n">
        <f aca="false">H24+N24+Q24</f>
        <v>117373</v>
      </c>
      <c r="F24" s="35" t="n">
        <f aca="false">I24+O24+R24</f>
        <v>62845</v>
      </c>
      <c r="G24" s="216" t="n">
        <v>117373</v>
      </c>
      <c r="H24" s="35" t="n">
        <v>117373</v>
      </c>
      <c r="I24" s="167" t="n">
        <v>62774</v>
      </c>
      <c r="J24" s="167" t="n">
        <v>228</v>
      </c>
      <c r="K24" s="167" t="n">
        <v>228</v>
      </c>
      <c r="L24" s="167" t="n">
        <v>137</v>
      </c>
      <c r="M24" s="167"/>
      <c r="N24" s="167"/>
      <c r="O24" s="167"/>
      <c r="P24" s="167"/>
      <c r="Q24" s="167"/>
      <c r="R24" s="167" t="n">
        <v>71</v>
      </c>
      <c r="S24" s="167"/>
      <c r="T24" s="167"/>
      <c r="U24" s="167"/>
      <c r="V24" s="35" t="n">
        <f aca="false">Y24+AB24+AE24</f>
        <v>0</v>
      </c>
      <c r="W24" s="35" t="n">
        <f aca="false">Z24+AC24+AF24</f>
        <v>0</v>
      </c>
      <c r="X24" s="35" t="n">
        <f aca="false">AA24+AD24+AG24</f>
        <v>0</v>
      </c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 t="n">
        <v>0</v>
      </c>
      <c r="AK24" s="167"/>
      <c r="AL24" s="167"/>
      <c r="AM24" s="167"/>
      <c r="AN24" s="178" t="n">
        <f aca="false">AK24+AH24+V24+D24</f>
        <v>117373</v>
      </c>
      <c r="AO24" s="178" t="n">
        <f aca="false">AL24+AI24+W24+E24+T24</f>
        <v>117373</v>
      </c>
      <c r="AP24" s="178" t="n">
        <f aca="false">AM24+AJ24+X24+F24+U24</f>
        <v>62845</v>
      </c>
      <c r="AQ24" s="178"/>
      <c r="AR24" s="178"/>
      <c r="AS24" s="178"/>
      <c r="AT24" s="30" t="n">
        <f aca="false">AW24+AZ24+BC24+BF24+BL24</f>
        <v>0</v>
      </c>
      <c r="AU24" s="198" t="n">
        <f aca="false">AX24+BA24+BD24+BG24+BM24</f>
        <v>0</v>
      </c>
      <c r="AV24" s="30" t="n">
        <f aca="false">AY24+BB24+BE24+BH24+BN24+BK24</f>
        <v>0</v>
      </c>
      <c r="AW24" s="218"/>
      <c r="AX24" s="167"/>
      <c r="AY24" s="167"/>
      <c r="AZ24" s="167"/>
      <c r="BA24" s="167"/>
      <c r="BB24" s="167"/>
      <c r="BC24" s="167"/>
      <c r="BD24" s="167"/>
      <c r="BE24" s="167"/>
      <c r="BF24" s="35"/>
      <c r="BG24" s="35"/>
      <c r="BH24" s="167"/>
      <c r="BI24" s="167"/>
      <c r="BJ24" s="167"/>
      <c r="BK24" s="167"/>
      <c r="BL24" s="167"/>
      <c r="BM24" s="167"/>
      <c r="BN24" s="167"/>
      <c r="BO24" s="178"/>
      <c r="BP24" s="178"/>
      <c r="BQ24" s="178"/>
      <c r="BR24" s="217"/>
      <c r="BS24" s="178" t="n">
        <v>1777</v>
      </c>
      <c r="BT24" s="30" t="n">
        <v>1777</v>
      </c>
      <c r="BU24" s="219" t="n">
        <f aca="false">CD24+BX24</f>
        <v>69563</v>
      </c>
      <c r="BV24" s="219" t="n">
        <f aca="false">CE24+BY24</f>
        <v>70612</v>
      </c>
      <c r="BW24" s="219" t="n">
        <f aca="false">CF24+BZ24</f>
        <v>37208</v>
      </c>
      <c r="BX24" s="167" t="n">
        <f aca="false">69563</f>
        <v>69563</v>
      </c>
      <c r="BY24" s="167" t="n">
        <f aca="false">69563+363+686</f>
        <v>70612</v>
      </c>
      <c r="BZ24" s="161" t="n">
        <v>37208</v>
      </c>
      <c r="CA24" s="161"/>
      <c r="CB24" s="161"/>
      <c r="CC24" s="161"/>
      <c r="CD24" s="167"/>
      <c r="CE24" s="167"/>
      <c r="CF24" s="167"/>
      <c r="CG24" s="167" t="n">
        <v>7</v>
      </c>
      <c r="CH24" s="167" t="n">
        <v>0</v>
      </c>
      <c r="CI24" s="182" t="n">
        <f aca="false">BU24+BR24+BO24+AT24+AQ24+AN24</f>
        <v>186936</v>
      </c>
      <c r="CJ24" s="182" t="n">
        <f aca="false">BV24+BS24+BP24+AU24+AR24+AO24</f>
        <v>189762</v>
      </c>
      <c r="CK24" s="41" t="n">
        <f aca="false">BW24+BT24+BQ24+AV24+AS24+AP24+CG24+CH24</f>
        <v>101837</v>
      </c>
    </row>
    <row r="25" customFormat="false" ht="13.5" hidden="false" customHeight="false" outlineLevel="0" collapsed="false">
      <c r="A25" s="200" t="s">
        <v>185</v>
      </c>
      <c r="B25" s="200"/>
      <c r="C25" s="222" t="s">
        <v>207</v>
      </c>
      <c r="D25" s="204" t="n">
        <f aca="false">SUM(D18:D24)</f>
        <v>1035813</v>
      </c>
      <c r="E25" s="204" t="n">
        <f aca="false">SUM(E18:E24)</f>
        <v>1035452</v>
      </c>
      <c r="F25" s="204" t="n">
        <f aca="false">SUM(F18:F24)</f>
        <v>517999</v>
      </c>
      <c r="G25" s="223" t="n">
        <f aca="false">SUM(G18:G24)</f>
        <v>1030237</v>
      </c>
      <c r="H25" s="223" t="n">
        <f aca="false">SUM(H18:H24)</f>
        <v>1030682</v>
      </c>
      <c r="I25" s="223" t="n">
        <f aca="false">SUM(I18:I24)</f>
        <v>515742</v>
      </c>
      <c r="J25" s="223" t="n">
        <f aca="false">SUM(J18:J24)</f>
        <v>7602</v>
      </c>
      <c r="K25" s="223" t="n">
        <f aca="false">SUM(K18:K24)</f>
        <v>7602</v>
      </c>
      <c r="L25" s="223" t="n">
        <f aca="false">SUM(L18:L24)</f>
        <v>4544</v>
      </c>
      <c r="M25" s="223" t="n">
        <f aca="false">SUM(M18:M24)</f>
        <v>4770</v>
      </c>
      <c r="N25" s="223" t="n">
        <f aca="false">SUM(N18:N24)</f>
        <v>4770</v>
      </c>
      <c r="O25" s="223" t="n">
        <f aca="false">SUM(O18:O24)</f>
        <v>2164</v>
      </c>
      <c r="P25" s="223" t="n">
        <f aca="false">SUM(P18:P24)</f>
        <v>0</v>
      </c>
      <c r="Q25" s="223" t="n">
        <f aca="false">SUM(Q18:Q24)</f>
        <v>0</v>
      </c>
      <c r="R25" s="223" t="n">
        <f aca="false">SUM(R18:R24)</f>
        <v>93</v>
      </c>
      <c r="S25" s="223" t="n">
        <f aca="false">SUM(S18:S24)</f>
        <v>806</v>
      </c>
      <c r="T25" s="223" t="n">
        <f aca="false">SUM(T18:T24)</f>
        <v>5595</v>
      </c>
      <c r="U25" s="223" t="n">
        <f aca="false">SUM(U18:U24)</f>
        <v>4789</v>
      </c>
      <c r="V25" s="223" t="n">
        <f aca="false">SUM(V18:V24)</f>
        <v>957</v>
      </c>
      <c r="W25" s="223" t="n">
        <f aca="false">SUM(W18:W24)</f>
        <v>1178</v>
      </c>
      <c r="X25" s="223" t="n">
        <f aca="false">SUM(X18:X24)</f>
        <v>826</v>
      </c>
      <c r="Y25" s="223" t="n">
        <f aca="false">SUM(Y18:Y24)</f>
        <v>0</v>
      </c>
      <c r="Z25" s="223" t="n">
        <f aca="false">SUM(Z18:Z24)</f>
        <v>0</v>
      </c>
      <c r="AA25" s="223" t="n">
        <f aca="false">SUM(AA18:AA24)</f>
        <v>0</v>
      </c>
      <c r="AB25" s="223" t="n">
        <f aca="false">SUM(AB18:AB24)</f>
        <v>0</v>
      </c>
      <c r="AC25" s="223" t="n">
        <f aca="false">SUM(AC18:AC24)</f>
        <v>0</v>
      </c>
      <c r="AD25" s="223" t="n">
        <f aca="false">SUM(AD18:AD24)</f>
        <v>0</v>
      </c>
      <c r="AE25" s="223" t="n">
        <f aca="false">SUM(AE18:AE24)</f>
        <v>957</v>
      </c>
      <c r="AF25" s="223" t="n">
        <f aca="false">SUM(AF18:AF24)</f>
        <v>1178</v>
      </c>
      <c r="AG25" s="223" t="n">
        <f aca="false">SUM(AG18:AG24)</f>
        <v>826</v>
      </c>
      <c r="AH25" s="223" t="n">
        <f aca="false">SUM(AH18:AH24)</f>
        <v>0</v>
      </c>
      <c r="AI25" s="223" t="n">
        <f aca="false">SUM(AI18:AI24)</f>
        <v>0</v>
      </c>
      <c r="AJ25" s="223" t="n">
        <f aca="false">SUM(AJ18:AJ24)</f>
        <v>3830</v>
      </c>
      <c r="AK25" s="223" t="n">
        <f aca="false">SUM(AK18:AK24)</f>
        <v>0</v>
      </c>
      <c r="AL25" s="223" t="n">
        <f aca="false">SUM(AL18:AL24)</f>
        <v>0</v>
      </c>
      <c r="AM25" s="223" t="n">
        <f aca="false">SUM(AM18:AM24)</f>
        <v>0</v>
      </c>
      <c r="AN25" s="186" t="n">
        <f aca="false">SUM(AN18:AN24)</f>
        <v>1036770</v>
      </c>
      <c r="AO25" s="186" t="n">
        <f aca="false">SUM(AO18:AO24)</f>
        <v>1042225</v>
      </c>
      <c r="AP25" s="186" t="n">
        <f aca="false">SUM(AP18:AP24)</f>
        <v>527444</v>
      </c>
      <c r="AQ25" s="186" t="n">
        <f aca="false">SUM(AQ18:AQ24)</f>
        <v>0</v>
      </c>
      <c r="AR25" s="186" t="n">
        <f aca="false">SUM(AR18:AR24)</f>
        <v>0</v>
      </c>
      <c r="AS25" s="186" t="n">
        <f aca="false">SUM(AS18:AS24)</f>
        <v>0</v>
      </c>
      <c r="AT25" s="187" t="n">
        <f aca="false">SUM(AT18:AT24)</f>
        <v>0</v>
      </c>
      <c r="AU25" s="187" t="n">
        <f aca="false">SUM(AU18:AU24)</f>
        <v>211</v>
      </c>
      <c r="AV25" s="187" t="n">
        <f aca="false">SUM(AV18:AV24)</f>
        <v>7061</v>
      </c>
      <c r="AW25" s="186" t="n">
        <f aca="false">SUM(AW18:AW24)</f>
        <v>0</v>
      </c>
      <c r="AX25" s="186" t="n">
        <f aca="false">SUM(AX18:AX24)</f>
        <v>0</v>
      </c>
      <c r="AY25" s="186" t="n">
        <f aca="false">SUM(AY18:AY24)</f>
        <v>0</v>
      </c>
      <c r="AZ25" s="186" t="n">
        <f aca="false">SUM(AZ18:AZ24)</f>
        <v>0</v>
      </c>
      <c r="BA25" s="186" t="n">
        <f aca="false">SUM(BA18:BA24)</f>
        <v>0</v>
      </c>
      <c r="BB25" s="186" t="n">
        <f aca="false">SUM(BB18:BB24)</f>
        <v>0</v>
      </c>
      <c r="BC25" s="186" t="n">
        <f aca="false">SUM(BC18:BC24)</f>
        <v>0</v>
      </c>
      <c r="BD25" s="186" t="n">
        <f aca="false">SUM(BD18:BD24)</f>
        <v>211</v>
      </c>
      <c r="BE25" s="186" t="n">
        <f aca="false">SUM(BE18:BE24)</f>
        <v>211</v>
      </c>
      <c r="BF25" s="186" t="n">
        <f aca="false">SUM(BF18:BF24)</f>
        <v>0</v>
      </c>
      <c r="BG25" s="187" t="n">
        <f aca="false">SUM(BG18:BG24)</f>
        <v>0</v>
      </c>
      <c r="BH25" s="186" t="n">
        <f aca="false">SUM(BH18:BH24)</f>
        <v>850</v>
      </c>
      <c r="BI25" s="186" t="n">
        <f aca="false">SUM(BI18:BI24)</f>
        <v>0</v>
      </c>
      <c r="BJ25" s="186" t="n">
        <f aca="false">SUM(BJ18:BJ24)</f>
        <v>0</v>
      </c>
      <c r="BK25" s="186" t="n">
        <f aca="false">SUM(BK18:BK24)</f>
        <v>6000</v>
      </c>
      <c r="BL25" s="186" t="n">
        <f aca="false">SUM(BL18:BL24)</f>
        <v>0</v>
      </c>
      <c r="BM25" s="186" t="n">
        <f aca="false">SUM(BM18:BM24)</f>
        <v>0</v>
      </c>
      <c r="BN25" s="186" t="n">
        <f aca="false">SUM(BN18:BN24)</f>
        <v>0</v>
      </c>
      <c r="BO25" s="186" t="n">
        <f aca="false">SUM(BO18:BO24)</f>
        <v>0</v>
      </c>
      <c r="BP25" s="186" t="n">
        <f aca="false">SUM(BP18:BP24)</f>
        <v>0</v>
      </c>
      <c r="BQ25" s="186" t="n">
        <f aca="false">SUM(BQ18:BQ24)</f>
        <v>0</v>
      </c>
      <c r="BR25" s="186" t="n">
        <f aca="false">SUM(BR18:BR24)</f>
        <v>11694</v>
      </c>
      <c r="BS25" s="186" t="n">
        <f aca="false">SUM(BS18:BS24)</f>
        <v>59281</v>
      </c>
      <c r="BT25" s="186" t="n">
        <f aca="false">SUM(BT18:BT24)</f>
        <v>50587</v>
      </c>
      <c r="BU25" s="186" t="n">
        <f aca="false">CD25+BX25</f>
        <v>845168</v>
      </c>
      <c r="BV25" s="186" t="n">
        <f aca="false">CE25+BY25</f>
        <v>860019</v>
      </c>
      <c r="BW25" s="186" t="n">
        <f aca="false">CF25+BZ25</f>
        <v>438556</v>
      </c>
      <c r="BX25" s="224" t="n">
        <f aca="false">SUM(BX18:BX24)</f>
        <v>845168</v>
      </c>
      <c r="BY25" s="224" t="n">
        <f aca="false">SUM(BY18:BY24)</f>
        <v>852120</v>
      </c>
      <c r="BZ25" s="224" t="n">
        <f aca="false">SUM(BZ18:BZ24)</f>
        <v>438156</v>
      </c>
      <c r="CA25" s="224" t="n">
        <f aca="false">SUM(CA18:CA24)</f>
        <v>0</v>
      </c>
      <c r="CB25" s="223"/>
      <c r="CC25" s="223" t="n">
        <f aca="false">SUM(CC18:CC24)</f>
        <v>0</v>
      </c>
      <c r="CD25" s="225" t="n">
        <f aca="false">SUM(CD18:CD24)</f>
        <v>0</v>
      </c>
      <c r="CE25" s="225" t="n">
        <f aca="false">SUM(CE18:CE24)</f>
        <v>7899</v>
      </c>
      <c r="CF25" s="225" t="n">
        <f aca="false">SUM(CF18:CF24)</f>
        <v>400</v>
      </c>
      <c r="CG25" s="225" t="n">
        <f aca="false">SUM(CG18:CG24)</f>
        <v>5</v>
      </c>
      <c r="CH25" s="225" t="n">
        <f aca="false">SUM(CH18:CH24)</f>
        <v>0</v>
      </c>
      <c r="CI25" s="226" t="n">
        <f aca="false">SUM(CI18:CI24)</f>
        <v>1893632</v>
      </c>
      <c r="CJ25" s="226" t="n">
        <f aca="false">SUM(CJ18:CJ24)</f>
        <v>1961736</v>
      </c>
      <c r="CK25" s="207" t="n">
        <f aca="false">SUM(CK18:CK24)</f>
        <v>1023653</v>
      </c>
    </row>
    <row r="26" customFormat="false" ht="12.75" hidden="false" customHeight="false" outlineLevel="0" collapsed="false">
      <c r="A26" s="196"/>
      <c r="B26" s="168" t="s">
        <v>208</v>
      </c>
      <c r="C26" s="208" t="s">
        <v>209</v>
      </c>
      <c r="D26" s="35" t="n">
        <f aca="false">G26+M26+P26+S26</f>
        <v>1637</v>
      </c>
      <c r="E26" s="167" t="n">
        <f aca="false">H26+N26+Q26</f>
        <v>1637</v>
      </c>
      <c r="F26" s="167" t="n">
        <f aca="false">I26+O26+R26</f>
        <v>475</v>
      </c>
      <c r="G26" s="167" t="n">
        <v>1637</v>
      </c>
      <c r="H26" s="167" t="n">
        <v>1637</v>
      </c>
      <c r="I26" s="167" t="n">
        <v>412</v>
      </c>
      <c r="J26" s="35" t="n">
        <v>0</v>
      </c>
      <c r="K26" s="35" t="n">
        <v>0</v>
      </c>
      <c r="L26" s="35"/>
      <c r="M26" s="35"/>
      <c r="N26" s="35"/>
      <c r="O26" s="35"/>
      <c r="P26" s="35"/>
      <c r="Q26" s="35"/>
      <c r="R26" s="35" t="n">
        <v>63</v>
      </c>
      <c r="S26" s="35"/>
      <c r="T26" s="35"/>
      <c r="U26" s="35"/>
      <c r="V26" s="35" t="n">
        <f aca="false">Y26+AB26+AE26</f>
        <v>7015</v>
      </c>
      <c r="W26" s="35" t="n">
        <f aca="false">Z26+AC26+AF26</f>
        <v>7015</v>
      </c>
      <c r="X26" s="35" t="n">
        <f aca="false">AA26+AD26+AG26</f>
        <v>3830</v>
      </c>
      <c r="Y26" s="35"/>
      <c r="Z26" s="35"/>
      <c r="AA26" s="35"/>
      <c r="AB26" s="35"/>
      <c r="AC26" s="35"/>
      <c r="AD26" s="35" t="n">
        <v>27</v>
      </c>
      <c r="AE26" s="35" t="n">
        <v>7015</v>
      </c>
      <c r="AF26" s="35" t="n">
        <v>7015</v>
      </c>
      <c r="AG26" s="35" t="n">
        <f aca="false">3830-27</f>
        <v>3803</v>
      </c>
      <c r="AH26" s="35"/>
      <c r="AI26" s="35"/>
      <c r="AJ26" s="35" t="n">
        <v>5576</v>
      </c>
      <c r="AK26" s="35"/>
      <c r="AL26" s="167"/>
      <c r="AM26" s="167"/>
      <c r="AN26" s="178" t="n">
        <f aca="false">AK26+AH26+V26+D26</f>
        <v>8652</v>
      </c>
      <c r="AO26" s="178" t="n">
        <f aca="false">AL26+AI26+W26+E26+T26</f>
        <v>8652</v>
      </c>
      <c r="AP26" s="178" t="n">
        <f aca="false">AM26+AJ26+X26+F26+U26</f>
        <v>9881</v>
      </c>
      <c r="AQ26" s="30"/>
      <c r="AR26" s="30"/>
      <c r="AS26" s="30"/>
      <c r="AT26" s="30" t="n">
        <f aca="false">AW26+AZ26+BC26+BF26+BL26</f>
        <v>0</v>
      </c>
      <c r="AU26" s="30" t="n">
        <f aca="false">AX26+BA26+BD26+BG26+BM26</f>
        <v>0</v>
      </c>
      <c r="AV26" s="30" t="n">
        <f aca="false">AY26+BB26+BE26+BH26+BN26+BK26</f>
        <v>0</v>
      </c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0"/>
      <c r="BP26" s="30"/>
      <c r="BQ26" s="30"/>
      <c r="BR26" s="41" t="n">
        <v>1138</v>
      </c>
      <c r="BS26" s="41" t="n">
        <f aca="false">1138+6325</f>
        <v>7463</v>
      </c>
      <c r="BT26" s="195" t="n">
        <v>7463</v>
      </c>
      <c r="BU26" s="175" t="n">
        <f aca="false">CD26+BX26</f>
        <v>110972</v>
      </c>
      <c r="BV26" s="175" t="n">
        <f aca="false">CE26+BY26</f>
        <v>111304</v>
      </c>
      <c r="BW26" s="175" t="n">
        <f aca="false">CF26+BZ26</f>
        <v>61912</v>
      </c>
      <c r="BX26" s="35" t="n">
        <f aca="false">110972</f>
        <v>110972</v>
      </c>
      <c r="BY26" s="35" t="n">
        <f aca="false">110972+250+82</f>
        <v>111304</v>
      </c>
      <c r="BZ26" s="167" t="n">
        <v>61912</v>
      </c>
      <c r="CA26" s="167"/>
      <c r="CB26" s="167"/>
      <c r="CC26" s="167"/>
      <c r="CD26" s="35"/>
      <c r="CE26" s="35"/>
      <c r="CF26" s="35"/>
      <c r="CG26" s="35" t="n">
        <v>0</v>
      </c>
      <c r="CH26" s="35" t="n">
        <v>0</v>
      </c>
      <c r="CI26" s="182" t="n">
        <f aca="false">BU26+BR26+BO26+AT26+AQ26+AN26</f>
        <v>120762</v>
      </c>
      <c r="CJ26" s="182" t="n">
        <f aca="false">BV26+BS26+BP26+AU26+AR26+AO26</f>
        <v>127419</v>
      </c>
      <c r="CK26" s="41" t="n">
        <f aca="false">BW26+BT26+BQ26+AV26+AS26+AP26+CG26+CH26</f>
        <v>79256</v>
      </c>
    </row>
    <row r="27" customFormat="false" ht="12.75" hidden="false" customHeight="false" outlineLevel="0" collapsed="false">
      <c r="A27" s="196"/>
      <c r="B27" s="168" t="s">
        <v>210</v>
      </c>
      <c r="C27" s="227" t="s">
        <v>211</v>
      </c>
      <c r="D27" s="35" t="n">
        <f aca="false">G27+M27+P27+S27</f>
        <v>1036</v>
      </c>
      <c r="E27" s="167" t="n">
        <f aca="false">H27+N27+Q27</f>
        <v>518</v>
      </c>
      <c r="F27" s="167" t="n">
        <f aca="false">I27+O27+R27</f>
        <v>682</v>
      </c>
      <c r="G27" s="35" t="n">
        <v>1036</v>
      </c>
      <c r="H27" s="34" t="n">
        <v>518</v>
      </c>
      <c r="I27" s="35" t="n">
        <v>655</v>
      </c>
      <c r="J27" s="35" t="n">
        <v>367</v>
      </c>
      <c r="K27" s="34" t="n">
        <v>184</v>
      </c>
      <c r="L27" s="35" t="n">
        <v>305</v>
      </c>
      <c r="M27" s="35"/>
      <c r="N27" s="34"/>
      <c r="O27" s="35"/>
      <c r="P27" s="35"/>
      <c r="Q27" s="34"/>
      <c r="R27" s="35" t="n">
        <v>27</v>
      </c>
      <c r="S27" s="35"/>
      <c r="T27" s="34"/>
      <c r="U27" s="35"/>
      <c r="V27" s="35" t="n">
        <f aca="false">Y27+AB27+AE27</f>
        <v>2200</v>
      </c>
      <c r="W27" s="35" t="n">
        <f aca="false">Z27+AC27+AF27</f>
        <v>1100</v>
      </c>
      <c r="X27" s="35" t="n">
        <f aca="false">AA27+AD27+AG27</f>
        <v>1031</v>
      </c>
      <c r="Y27" s="35"/>
      <c r="Z27" s="34"/>
      <c r="AA27" s="35"/>
      <c r="AB27" s="35"/>
      <c r="AC27" s="34"/>
      <c r="AD27" s="35"/>
      <c r="AE27" s="35" t="n">
        <v>2200</v>
      </c>
      <c r="AF27" s="34" t="n">
        <v>1100</v>
      </c>
      <c r="AG27" s="35" t="n">
        <v>1031</v>
      </c>
      <c r="AH27" s="35"/>
      <c r="AI27" s="35"/>
      <c r="AJ27" s="35" t="n">
        <v>1960</v>
      </c>
      <c r="AK27" s="35"/>
      <c r="AL27" s="167"/>
      <c r="AM27" s="167"/>
      <c r="AN27" s="178" t="n">
        <f aca="false">AK27+AH27+V27+D27</f>
        <v>3236</v>
      </c>
      <c r="AO27" s="178" t="n">
        <f aca="false">AL27+AI27+W27+E27+T27</f>
        <v>1618</v>
      </c>
      <c r="AP27" s="178" t="n">
        <f aca="false">AM27+AJ27+X27+F27+U27</f>
        <v>3673</v>
      </c>
      <c r="AQ27" s="30"/>
      <c r="AR27" s="30"/>
      <c r="AS27" s="30"/>
      <c r="AT27" s="30" t="n">
        <f aca="false">AW27+AZ27+BC27+BF27+BL27</f>
        <v>0</v>
      </c>
      <c r="AU27" s="30" t="n">
        <f aca="false">AX27+BA27+BD27+BG27+BM27</f>
        <v>0</v>
      </c>
      <c r="AV27" s="30" t="n">
        <f aca="false">AY27+BB27+BE27+BH27+BN27+BK27</f>
        <v>0</v>
      </c>
      <c r="AW27" s="35"/>
      <c r="AX27" s="34"/>
      <c r="AY27" s="35"/>
      <c r="AZ27" s="35"/>
      <c r="BA27" s="34"/>
      <c r="BB27" s="35"/>
      <c r="BC27" s="35"/>
      <c r="BD27" s="34"/>
      <c r="BE27" s="35"/>
      <c r="BF27" s="35"/>
      <c r="BG27" s="34"/>
      <c r="BH27" s="35"/>
      <c r="BI27" s="35"/>
      <c r="BJ27" s="35"/>
      <c r="BK27" s="35"/>
      <c r="BL27" s="35"/>
      <c r="BM27" s="35"/>
      <c r="BN27" s="35"/>
      <c r="BO27" s="30"/>
      <c r="BP27" s="41"/>
      <c r="BQ27" s="30"/>
      <c r="BR27" s="41" t="n">
        <v>3000</v>
      </c>
      <c r="BS27" s="41" t="n">
        <f aca="false">3000/2+732</f>
        <v>2232</v>
      </c>
      <c r="BT27" s="176" t="n">
        <v>2232</v>
      </c>
      <c r="BU27" s="174" t="n">
        <f aca="false">CD27+BX27</f>
        <v>60527</v>
      </c>
      <c r="BV27" s="174" t="n">
        <f aca="false">CE27+BY27</f>
        <v>34289</v>
      </c>
      <c r="BW27" s="174" t="n">
        <f aca="false">CF27+BZ27</f>
        <v>30745</v>
      </c>
      <c r="BX27" s="34" t="n">
        <f aca="false">60527</f>
        <v>60527</v>
      </c>
      <c r="BY27" s="34" t="n">
        <v>34289</v>
      </c>
      <c r="BZ27" s="34" t="n">
        <v>30745</v>
      </c>
      <c r="CA27" s="34"/>
      <c r="CB27" s="34"/>
      <c r="CC27" s="34"/>
      <c r="CD27" s="35"/>
      <c r="CE27" s="34"/>
      <c r="CF27" s="35"/>
      <c r="CG27" s="35" t="n">
        <v>-561</v>
      </c>
      <c r="CH27" s="35" t="n">
        <v>0</v>
      </c>
      <c r="CI27" s="182" t="n">
        <f aca="false">BU27+BR27+BO27+AT27+AQ27+AN27</f>
        <v>66763</v>
      </c>
      <c r="CJ27" s="182" t="n">
        <f aca="false">BV27+BS27+BP27+AU27+AR27+AO27</f>
        <v>38139</v>
      </c>
      <c r="CK27" s="41" t="n">
        <f aca="false">BW27+BT27+BQ27+AV27+AS27+AP27+CG27+CH27</f>
        <v>36089</v>
      </c>
    </row>
    <row r="28" customFormat="false" ht="12.75" hidden="false" customHeight="false" outlineLevel="0" collapsed="false">
      <c r="A28" s="196"/>
      <c r="B28" s="168" t="s">
        <v>212</v>
      </c>
      <c r="C28" s="208" t="s">
        <v>213</v>
      </c>
      <c r="D28" s="35" t="n">
        <f aca="false">G28+M28+P28+S28</f>
        <v>5178</v>
      </c>
      <c r="E28" s="167" t="n">
        <f aca="false">H28+N28+Q28</f>
        <v>5156</v>
      </c>
      <c r="F28" s="167" t="n">
        <f aca="false">I28+O28+R28</f>
        <v>2168</v>
      </c>
      <c r="G28" s="35" t="n">
        <v>4638</v>
      </c>
      <c r="H28" s="34" t="n">
        <f aca="false">4638+518</f>
        <v>5156</v>
      </c>
      <c r="I28" s="35" t="n">
        <v>2168</v>
      </c>
      <c r="J28" s="35" t="n">
        <v>0</v>
      </c>
      <c r="K28" s="34" t="n">
        <v>184</v>
      </c>
      <c r="L28" s="35" t="n">
        <v>0</v>
      </c>
      <c r="M28" s="35"/>
      <c r="N28" s="34"/>
      <c r="O28" s="35"/>
      <c r="P28" s="35"/>
      <c r="Q28" s="34"/>
      <c r="R28" s="35"/>
      <c r="S28" s="35" t="n">
        <v>540</v>
      </c>
      <c r="T28" s="34"/>
      <c r="U28" s="35"/>
      <c r="V28" s="35" t="n">
        <f aca="false">Y28+AB28+AE28</f>
        <v>1340</v>
      </c>
      <c r="W28" s="35" t="n">
        <f aca="false">Z28+AC28+AF28</f>
        <v>3118</v>
      </c>
      <c r="X28" s="35" t="n">
        <f aca="false">AA28+AD28+AG28</f>
        <v>1862</v>
      </c>
      <c r="Y28" s="35"/>
      <c r="Z28" s="34"/>
      <c r="AA28" s="35"/>
      <c r="AB28" s="35"/>
      <c r="AC28" s="34"/>
      <c r="AD28" s="35"/>
      <c r="AE28" s="35" t="n">
        <v>1340</v>
      </c>
      <c r="AF28" s="34" t="n">
        <f aca="false">1340+540+138+1100</f>
        <v>3118</v>
      </c>
      <c r="AG28" s="35" t="n">
        <v>1862</v>
      </c>
      <c r="AH28" s="35"/>
      <c r="AI28" s="35"/>
      <c r="AJ28" s="35" t="n">
        <v>8090</v>
      </c>
      <c r="AK28" s="35"/>
      <c r="AL28" s="167"/>
      <c r="AM28" s="167"/>
      <c r="AN28" s="178" t="n">
        <f aca="false">AK28+AH28+V28+D28</f>
        <v>6518</v>
      </c>
      <c r="AO28" s="178" t="n">
        <f aca="false">AL28+AI28+W28+E28+T28</f>
        <v>8274</v>
      </c>
      <c r="AP28" s="178" t="n">
        <f aca="false">AM28+AJ28+X28+F28+U28</f>
        <v>12120</v>
      </c>
      <c r="AQ28" s="30"/>
      <c r="AR28" s="30"/>
      <c r="AS28" s="30"/>
      <c r="AT28" s="30" t="n">
        <f aca="false">AW28+AZ28+BC28+BF28+BL28</f>
        <v>0</v>
      </c>
      <c r="AU28" s="30" t="n">
        <f aca="false">AX28+BA28+BD28+BG28+BM28</f>
        <v>0</v>
      </c>
      <c r="AV28" s="30" t="n">
        <f aca="false">AY28+BB28+BE28+BH28+BN28+BK28</f>
        <v>0</v>
      </c>
      <c r="AW28" s="35"/>
      <c r="AX28" s="34"/>
      <c r="AY28" s="35"/>
      <c r="AZ28" s="35"/>
      <c r="BA28" s="34"/>
      <c r="BB28" s="35"/>
      <c r="BC28" s="35"/>
      <c r="BD28" s="34"/>
      <c r="BE28" s="35"/>
      <c r="BF28" s="35"/>
      <c r="BG28" s="34"/>
      <c r="BH28" s="35"/>
      <c r="BI28" s="35"/>
      <c r="BJ28" s="35"/>
      <c r="BK28" s="35"/>
      <c r="BL28" s="35"/>
      <c r="BM28" s="35"/>
      <c r="BN28" s="35"/>
      <c r="BO28" s="30"/>
      <c r="BP28" s="41" t="n">
        <v>210</v>
      </c>
      <c r="BQ28" s="30" t="n">
        <v>405</v>
      </c>
      <c r="BR28" s="30" t="n">
        <v>4475</v>
      </c>
      <c r="BS28" s="41" t="n">
        <f aca="false">4475+2651+1500</f>
        <v>8626</v>
      </c>
      <c r="BT28" s="174" t="n">
        <v>7126</v>
      </c>
      <c r="BU28" s="174" t="n">
        <f aca="false">CD28+BX28</f>
        <v>175456</v>
      </c>
      <c r="BV28" s="174" t="n">
        <f aca="false">CE28+BY28</f>
        <v>208219</v>
      </c>
      <c r="BW28" s="174" t="n">
        <f aca="false">CF28+BZ28</f>
        <v>85768</v>
      </c>
      <c r="BX28" s="35" t="n">
        <v>175456</v>
      </c>
      <c r="BY28" s="34" t="n">
        <v>207219</v>
      </c>
      <c r="BZ28" s="35" t="n">
        <v>85768</v>
      </c>
      <c r="CA28" s="35"/>
      <c r="CB28" s="34"/>
      <c r="CC28" s="35"/>
      <c r="CD28" s="35"/>
      <c r="CE28" s="34" t="n">
        <v>1000</v>
      </c>
      <c r="CF28" s="35" t="n">
        <v>0</v>
      </c>
      <c r="CG28" s="35" t="n">
        <v>-1</v>
      </c>
      <c r="CH28" s="35" t="n">
        <v>0</v>
      </c>
      <c r="CI28" s="182" t="n">
        <f aca="false">BU28+BR28+BO28+AT28+AQ28+AN28</f>
        <v>186449</v>
      </c>
      <c r="CJ28" s="182" t="n">
        <f aca="false">BV28+BS28+BP28+AU28+AR28+AO28</f>
        <v>225329</v>
      </c>
      <c r="CK28" s="41" t="n">
        <f aca="false">BW28+BT28+BQ28+AV28+AS28+AP28+CG28+CH28</f>
        <v>105418</v>
      </c>
    </row>
    <row r="29" customFormat="false" ht="13.5" hidden="false" customHeight="false" outlineLevel="0" collapsed="false">
      <c r="A29" s="200" t="s">
        <v>187</v>
      </c>
      <c r="B29" s="200"/>
      <c r="C29" s="222" t="s">
        <v>214</v>
      </c>
      <c r="D29" s="223" t="n">
        <f aca="false">SUM(D26:D28)</f>
        <v>7851</v>
      </c>
      <c r="E29" s="223" t="n">
        <f aca="false">SUM(E26:E28)</f>
        <v>7311</v>
      </c>
      <c r="F29" s="223" t="n">
        <f aca="false">SUM(F26:F28)</f>
        <v>3325</v>
      </c>
      <c r="G29" s="223" t="n">
        <f aca="false">SUM(G26:G28)</f>
        <v>7311</v>
      </c>
      <c r="H29" s="223" t="n">
        <f aca="false">SUM(H26:H28)</f>
        <v>7311</v>
      </c>
      <c r="I29" s="223" t="n">
        <f aca="false">SUM(I26:I28)</f>
        <v>3235</v>
      </c>
      <c r="J29" s="223" t="n">
        <f aca="false">SUM(J26:J28)</f>
        <v>367</v>
      </c>
      <c r="K29" s="223" t="n">
        <f aca="false">SUM(K26:K28)</f>
        <v>368</v>
      </c>
      <c r="L29" s="223" t="n">
        <f aca="false">SUM(L26:L28)</f>
        <v>305</v>
      </c>
      <c r="M29" s="223" t="n">
        <f aca="false">SUM(M26:M28)</f>
        <v>0</v>
      </c>
      <c r="N29" s="223" t="n">
        <f aca="false">SUM(N26:N28)</f>
        <v>0</v>
      </c>
      <c r="O29" s="223" t="n">
        <f aca="false">SUM(O26:O28)</f>
        <v>0</v>
      </c>
      <c r="P29" s="223" t="n">
        <f aca="false">SUM(P26:P28)</f>
        <v>0</v>
      </c>
      <c r="Q29" s="223" t="n">
        <f aca="false">SUM(Q26:Q28)</f>
        <v>0</v>
      </c>
      <c r="R29" s="223" t="n">
        <f aca="false">SUM(R26:R28)</f>
        <v>90</v>
      </c>
      <c r="S29" s="223" t="n">
        <f aca="false">SUM(S26:S28)</f>
        <v>540</v>
      </c>
      <c r="T29" s="223" t="n">
        <f aca="false">SUM(T26:T28)</f>
        <v>0</v>
      </c>
      <c r="U29" s="223" t="n">
        <f aca="false">SUM(U26:U28)</f>
        <v>0</v>
      </c>
      <c r="V29" s="223" t="n">
        <f aca="false">SUM(V26:V28)</f>
        <v>10555</v>
      </c>
      <c r="W29" s="223" t="n">
        <f aca="false">SUM(W26:W28)</f>
        <v>11233</v>
      </c>
      <c r="X29" s="223" t="n">
        <f aca="false">SUM(X26:X28)</f>
        <v>6723</v>
      </c>
      <c r="Y29" s="223" t="n">
        <f aca="false">SUM(Y26:Y28)</f>
        <v>0</v>
      </c>
      <c r="Z29" s="223" t="n">
        <f aca="false">SUM(Z26:Z28)</f>
        <v>0</v>
      </c>
      <c r="AA29" s="223" t="n">
        <f aca="false">SUM(AA26:AA28)</f>
        <v>0</v>
      </c>
      <c r="AB29" s="223" t="n">
        <f aca="false">SUM(AB26:AB28)</f>
        <v>0</v>
      </c>
      <c r="AC29" s="223" t="n">
        <f aca="false">SUM(AC26:AC28)</f>
        <v>0</v>
      </c>
      <c r="AD29" s="223" t="n">
        <f aca="false">SUM(AD26:AD28)</f>
        <v>27</v>
      </c>
      <c r="AE29" s="223" t="n">
        <f aca="false">SUM(AE26:AE28)</f>
        <v>10555</v>
      </c>
      <c r="AF29" s="223" t="n">
        <f aca="false">SUM(AF26:AF28)</f>
        <v>11233</v>
      </c>
      <c r="AG29" s="223" t="n">
        <f aca="false">SUM(AG26:AG28)</f>
        <v>6696</v>
      </c>
      <c r="AH29" s="223" t="n">
        <f aca="false">SUM(AH26:AH28)</f>
        <v>0</v>
      </c>
      <c r="AI29" s="223" t="n">
        <f aca="false">SUM(AI26:AI28)</f>
        <v>0</v>
      </c>
      <c r="AJ29" s="223" t="n">
        <f aca="false">SUM(AJ26:AJ28)</f>
        <v>15626</v>
      </c>
      <c r="AK29" s="223" t="n">
        <f aca="false">SUM(AK26:AK28)</f>
        <v>0</v>
      </c>
      <c r="AL29" s="223" t="n">
        <f aca="false">SUM(AL26:AL28)</f>
        <v>0</v>
      </c>
      <c r="AM29" s="223" t="n">
        <f aca="false">SUM(AM26:AM28)</f>
        <v>0</v>
      </c>
      <c r="AN29" s="186" t="n">
        <f aca="false">SUM(AN26:AN28)</f>
        <v>18406</v>
      </c>
      <c r="AO29" s="186" t="n">
        <f aca="false">SUM(AO26:AO28)</f>
        <v>18544</v>
      </c>
      <c r="AP29" s="186" t="n">
        <f aca="false">SUM(AP26:AP28)</f>
        <v>25674</v>
      </c>
      <c r="AQ29" s="186" t="n">
        <f aca="false">SUM(AQ26:AQ28)</f>
        <v>0</v>
      </c>
      <c r="AR29" s="186" t="n">
        <f aca="false">SUM(AR26:AR28)</f>
        <v>0</v>
      </c>
      <c r="AS29" s="186" t="n">
        <f aca="false">SUM(AS26:AS28)</f>
        <v>0</v>
      </c>
      <c r="AT29" s="186" t="n">
        <f aca="false">SUM(AT26:AT28)</f>
        <v>0</v>
      </c>
      <c r="AU29" s="186" t="n">
        <f aca="false">SUM(AU26:AU28)</f>
        <v>0</v>
      </c>
      <c r="AV29" s="186" t="n">
        <f aca="false">SUM(AV26:AV28)</f>
        <v>0</v>
      </c>
      <c r="AW29" s="186" t="n">
        <f aca="false">SUM(AW26:AW28)</f>
        <v>0</v>
      </c>
      <c r="AX29" s="186" t="n">
        <f aca="false">SUM(AX26:AX28)</f>
        <v>0</v>
      </c>
      <c r="AY29" s="186" t="n">
        <f aca="false">SUM(AY26:AY28)</f>
        <v>0</v>
      </c>
      <c r="AZ29" s="186" t="n">
        <f aca="false">SUM(AZ26:AZ28)</f>
        <v>0</v>
      </c>
      <c r="BA29" s="186" t="n">
        <f aca="false">SUM(BA26:BA28)</f>
        <v>0</v>
      </c>
      <c r="BB29" s="186" t="n">
        <f aca="false">SUM(BB26:BB28)</f>
        <v>0</v>
      </c>
      <c r="BC29" s="186" t="n">
        <f aca="false">SUM(BC26:BC28)</f>
        <v>0</v>
      </c>
      <c r="BD29" s="186" t="n">
        <f aca="false">SUM(BD26:BD28)</f>
        <v>0</v>
      </c>
      <c r="BE29" s="186" t="n">
        <f aca="false">SUM(BE26:BE28)</f>
        <v>0</v>
      </c>
      <c r="BF29" s="186" t="n">
        <f aca="false">SUM(BF26:BF28)</f>
        <v>0</v>
      </c>
      <c r="BG29" s="186" t="n">
        <f aca="false">SUM(BG26:BG28)</f>
        <v>0</v>
      </c>
      <c r="BH29" s="186" t="n">
        <f aca="false">SUM(BH26:BH28)</f>
        <v>0</v>
      </c>
      <c r="BI29" s="186" t="n">
        <f aca="false">SUM(BI26:BI28)</f>
        <v>0</v>
      </c>
      <c r="BJ29" s="186" t="n">
        <f aca="false">SUM(BJ26:BJ28)</f>
        <v>0</v>
      </c>
      <c r="BK29" s="186" t="n">
        <f aca="false">SUM(BK26:BK28)</f>
        <v>0</v>
      </c>
      <c r="BL29" s="186" t="n">
        <f aca="false">SUM(BL26:BL28)</f>
        <v>0</v>
      </c>
      <c r="BM29" s="186" t="n">
        <f aca="false">SUM(BM26:BM28)</f>
        <v>0</v>
      </c>
      <c r="BN29" s="186" t="n">
        <f aca="false">SUM(BN26:BN28)</f>
        <v>0</v>
      </c>
      <c r="BO29" s="186" t="n">
        <f aca="false">SUM(BO26:BO28)</f>
        <v>0</v>
      </c>
      <c r="BP29" s="186" t="n">
        <f aca="false">SUM(BP26:BP28)</f>
        <v>210</v>
      </c>
      <c r="BQ29" s="186" t="n">
        <f aca="false">SUM(BQ26:BQ28)</f>
        <v>405</v>
      </c>
      <c r="BR29" s="186" t="n">
        <f aca="false">SUM(BR26:BR28)</f>
        <v>8613</v>
      </c>
      <c r="BS29" s="186" t="n">
        <f aca="false">SUM(BS26:BS28)</f>
        <v>18321</v>
      </c>
      <c r="BT29" s="186" t="n">
        <f aca="false">SUM(BT26:BT28)</f>
        <v>16821</v>
      </c>
      <c r="BU29" s="186" t="n">
        <f aca="false">CD29+BX29</f>
        <v>346955</v>
      </c>
      <c r="BV29" s="186" t="n">
        <f aca="false">CE29+BY29</f>
        <v>353812</v>
      </c>
      <c r="BW29" s="186" t="n">
        <f aca="false">CF29+BZ29</f>
        <v>178425</v>
      </c>
      <c r="BX29" s="223" t="n">
        <f aca="false">SUM(BX26:BX28)</f>
        <v>346955</v>
      </c>
      <c r="BY29" s="223" t="n">
        <f aca="false">SUM(BY26:BY28)</f>
        <v>352812</v>
      </c>
      <c r="BZ29" s="223" t="n">
        <f aca="false">SUM(BZ26:BZ28)</f>
        <v>178425</v>
      </c>
      <c r="CA29" s="223" t="n">
        <f aca="false">SUM(CA26:CA28)</f>
        <v>0</v>
      </c>
      <c r="CB29" s="223" t="n">
        <f aca="false">SUM(CB26:CB28)</f>
        <v>0</v>
      </c>
      <c r="CC29" s="223" t="n">
        <f aca="false">SUM(CC26:CC28)</f>
        <v>0</v>
      </c>
      <c r="CD29" s="223" t="n">
        <f aca="false">SUM(CD26:CD28)</f>
        <v>0</v>
      </c>
      <c r="CE29" s="223" t="n">
        <f aca="false">SUM(CE26:CE28)</f>
        <v>1000</v>
      </c>
      <c r="CF29" s="223" t="n">
        <f aca="false">SUM(CF26:CF28)</f>
        <v>0</v>
      </c>
      <c r="CG29" s="223" t="n">
        <f aca="false">SUM(CG26:CG28)</f>
        <v>-562</v>
      </c>
      <c r="CH29" s="223" t="n">
        <f aca="false">SUM(CH26:CH28)</f>
        <v>0</v>
      </c>
      <c r="CI29" s="228" t="n">
        <f aca="false">SUM(CI26:CI28)</f>
        <v>373974</v>
      </c>
      <c r="CJ29" s="228" t="n">
        <f aca="false">SUM(CJ26:CJ28)</f>
        <v>390887</v>
      </c>
      <c r="CK29" s="188" t="n">
        <f aca="false">SUM(CK26:CK28)</f>
        <v>220763</v>
      </c>
    </row>
    <row r="30" customFormat="false" ht="13.5" hidden="false" customHeight="false" outlineLevel="0" collapsed="false">
      <c r="A30" s="202" t="s">
        <v>191</v>
      </c>
      <c r="B30" s="202" t="s">
        <v>215</v>
      </c>
      <c r="C30" s="203" t="s">
        <v>216</v>
      </c>
      <c r="D30" s="205" t="n">
        <f aca="false">G30+M30+P30+S30</f>
        <v>0</v>
      </c>
      <c r="E30" s="205" t="n">
        <f aca="false">H30+N30+Q30</f>
        <v>0</v>
      </c>
      <c r="F30" s="205" t="n">
        <f aca="false">I30+O30+R30</f>
        <v>0</v>
      </c>
      <c r="G30" s="205"/>
      <c r="H30" s="205"/>
      <c r="I30" s="205"/>
      <c r="J30" s="205" t="n">
        <v>0</v>
      </c>
      <c r="K30" s="205" t="n">
        <v>0</v>
      </c>
      <c r="L30" s="205"/>
      <c r="M30" s="205"/>
      <c r="N30" s="205"/>
      <c r="O30" s="205"/>
      <c r="P30" s="205"/>
      <c r="Q30" s="205"/>
      <c r="R30" s="205"/>
      <c r="S30" s="205"/>
      <c r="T30" s="204"/>
      <c r="U30" s="204"/>
      <c r="V30" s="204" t="n">
        <f aca="false">Y30+AB30+AE30</f>
        <v>0</v>
      </c>
      <c r="W30" s="204" t="n">
        <f aca="false">Z30+AC30+AF30</f>
        <v>0</v>
      </c>
      <c r="X30" s="204" t="n">
        <f aca="false">AA30+AD30+AG30</f>
        <v>0</v>
      </c>
      <c r="Y30" s="205"/>
      <c r="Z30" s="205"/>
      <c r="AA30" s="205"/>
      <c r="AB30" s="205"/>
      <c r="AC30" s="205"/>
      <c r="AD30" s="204"/>
      <c r="AE30" s="204"/>
      <c r="AF30" s="204"/>
      <c r="AG30" s="204"/>
      <c r="AH30" s="205"/>
      <c r="AI30" s="205"/>
      <c r="AJ30" s="205" t="n">
        <v>3735</v>
      </c>
      <c r="AK30" s="205"/>
      <c r="AL30" s="204"/>
      <c r="AM30" s="204"/>
      <c r="AN30" s="201" t="n">
        <f aca="false">AK30+AH30+V30+D30</f>
        <v>0</v>
      </c>
      <c r="AO30" s="187" t="n">
        <f aca="false">AL30+AI30+W30+E30+T30</f>
        <v>0</v>
      </c>
      <c r="AP30" s="187" t="n">
        <f aca="false">AM30+AJ30+X30+F30+U30</f>
        <v>3735</v>
      </c>
      <c r="AQ30" s="201"/>
      <c r="AR30" s="201"/>
      <c r="AS30" s="201"/>
      <c r="AT30" s="201" t="n">
        <f aca="false">AW30+AZ30+BC30+BF30+BL30</f>
        <v>0</v>
      </c>
      <c r="AU30" s="201" t="n">
        <f aca="false">AX30+BA30+BD30+BG30+BM30</f>
        <v>0</v>
      </c>
      <c r="AV30" s="201" t="n">
        <f aca="false">AY30+BB30+BE30+BH30+BN30+BK30</f>
        <v>0</v>
      </c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  <c r="BH30" s="205"/>
      <c r="BI30" s="205"/>
      <c r="BJ30" s="205"/>
      <c r="BK30" s="205"/>
      <c r="BL30" s="205"/>
      <c r="BM30" s="205"/>
      <c r="BN30" s="205"/>
      <c r="BO30" s="201"/>
      <c r="BP30" s="201"/>
      <c r="BQ30" s="187"/>
      <c r="BR30" s="187"/>
      <c r="BS30" s="187" t="n">
        <v>4748</v>
      </c>
      <c r="BT30" s="187" t="n">
        <v>4748</v>
      </c>
      <c r="BU30" s="187" t="n">
        <f aca="false">CD30+BX30</f>
        <v>17651</v>
      </c>
      <c r="BV30" s="187" t="n">
        <f aca="false">CE30+BY30</f>
        <v>17713</v>
      </c>
      <c r="BW30" s="187" t="n">
        <f aca="false">CF30+BZ30</f>
        <v>9979</v>
      </c>
      <c r="BX30" s="205" t="n">
        <f aca="false">17651</f>
        <v>17651</v>
      </c>
      <c r="BY30" s="205" t="n">
        <f aca="false">17651+47+15</f>
        <v>17713</v>
      </c>
      <c r="BZ30" s="205" t="n">
        <v>9979</v>
      </c>
      <c r="CA30" s="205"/>
      <c r="CB30" s="205"/>
      <c r="CC30" s="205"/>
      <c r="CD30" s="205"/>
      <c r="CE30" s="205"/>
      <c r="CF30" s="205"/>
      <c r="CG30" s="205" t="n">
        <v>0</v>
      </c>
      <c r="CH30" s="205" t="n">
        <v>0</v>
      </c>
      <c r="CI30" s="229" t="n">
        <f aca="false">BU30+BR30+BO30+AT30+AQ30+AN30</f>
        <v>17651</v>
      </c>
      <c r="CJ30" s="229" t="n">
        <f aca="false">BV30+BS30+BP30+AU30+AR30+AO30</f>
        <v>22461</v>
      </c>
      <c r="CK30" s="188" t="n">
        <f aca="false">BW30+BT30+BQ30+AV30+AS30+AP30+CG30+CH30</f>
        <v>18462</v>
      </c>
    </row>
    <row r="31" customFormat="false" ht="12.75" hidden="false" customHeight="false" outlineLevel="0" collapsed="false">
      <c r="A31" s="168"/>
      <c r="B31" s="168" t="s">
        <v>217</v>
      </c>
      <c r="C31" s="230" t="s">
        <v>218</v>
      </c>
      <c r="D31" s="167" t="n">
        <f aca="false">G31+M31+P31+S31</f>
        <v>58754</v>
      </c>
      <c r="E31" s="167" t="n">
        <f aca="false">H31+N31+Q31</f>
        <v>58754</v>
      </c>
      <c r="F31" s="167" t="n">
        <f aca="false">I31+O31+R31</f>
        <v>21379</v>
      </c>
      <c r="G31" s="167" t="n">
        <v>50126</v>
      </c>
      <c r="H31" s="167" t="n">
        <v>50126</v>
      </c>
      <c r="I31" s="167" t="n">
        <v>17259</v>
      </c>
      <c r="J31" s="167" t="n">
        <v>13378</v>
      </c>
      <c r="K31" s="167" t="n">
        <v>13378</v>
      </c>
      <c r="L31" s="167" t="n">
        <v>2821</v>
      </c>
      <c r="M31" s="213" t="n">
        <v>8428</v>
      </c>
      <c r="N31" s="213" t="n">
        <v>8428</v>
      </c>
      <c r="O31" s="213" t="n">
        <v>3878</v>
      </c>
      <c r="P31" s="167" t="n">
        <v>200</v>
      </c>
      <c r="Q31" s="167" t="n">
        <v>200</v>
      </c>
      <c r="R31" s="167" t="n">
        <v>242</v>
      </c>
      <c r="S31" s="167"/>
      <c r="T31" s="167"/>
      <c r="U31" s="167"/>
      <c r="V31" s="35" t="n">
        <f aca="false">Y31+AB31+AE31</f>
        <v>25676</v>
      </c>
      <c r="W31" s="35" t="n">
        <f aca="false">Z31+AC31+AF31</f>
        <v>26843</v>
      </c>
      <c r="X31" s="35" t="n">
        <f aca="false">AA31+AD31+AG31</f>
        <v>35323</v>
      </c>
      <c r="Y31" s="167"/>
      <c r="Z31" s="167"/>
      <c r="AA31" s="167"/>
      <c r="AB31" s="167" t="n">
        <v>5191</v>
      </c>
      <c r="AC31" s="167" t="n">
        <v>5191</v>
      </c>
      <c r="AD31" s="167" t="n">
        <v>11165</v>
      </c>
      <c r="AE31" s="213" t="n">
        <f aca="false">20485</f>
        <v>20485</v>
      </c>
      <c r="AF31" s="213" t="n">
        <f aca="false">20485+1167</f>
        <v>21652</v>
      </c>
      <c r="AG31" s="213" t="n">
        <f aca="false">35323-11165</f>
        <v>24158</v>
      </c>
      <c r="AH31" s="167"/>
      <c r="AI31" s="167"/>
      <c r="AJ31" s="167" t="n">
        <v>21297</v>
      </c>
      <c r="AK31" s="167"/>
      <c r="AL31" s="167"/>
      <c r="AM31" s="167"/>
      <c r="AN31" s="178" t="n">
        <f aca="false">AK31+AH31+V31+D31</f>
        <v>84430</v>
      </c>
      <c r="AO31" s="178" t="n">
        <f aca="false">AL31+AI31+W31+E31+T31</f>
        <v>85597</v>
      </c>
      <c r="AP31" s="178" t="n">
        <f aca="false">AM31+AJ31+X31+F31+U31</f>
        <v>77999</v>
      </c>
      <c r="AQ31" s="178"/>
      <c r="AR31" s="178"/>
      <c r="AS31" s="178"/>
      <c r="AT31" s="178" t="n">
        <f aca="false">AW31+AZ31+BC31+BF31+BL31</f>
        <v>150</v>
      </c>
      <c r="AU31" s="178" t="n">
        <f aca="false">AX31+BA31+BD31+BG31+BM31</f>
        <v>150</v>
      </c>
      <c r="AV31" s="178" t="n">
        <f aca="false">AY31+BB31+BE31+BH31+BN31+BK31</f>
        <v>5141</v>
      </c>
      <c r="AW31" s="167"/>
      <c r="AX31" s="167"/>
      <c r="AY31" s="167"/>
      <c r="AZ31" s="167"/>
      <c r="BA31" s="167"/>
      <c r="BB31" s="167"/>
      <c r="BC31" s="167"/>
      <c r="BD31" s="167"/>
      <c r="BE31" s="167" t="n">
        <v>5141</v>
      </c>
      <c r="BF31" s="213" t="n">
        <v>150</v>
      </c>
      <c r="BG31" s="213" t="n">
        <v>150</v>
      </c>
      <c r="BH31" s="213" t="n">
        <v>0</v>
      </c>
      <c r="BI31" s="213"/>
      <c r="BJ31" s="213"/>
      <c r="BK31" s="213"/>
      <c r="BL31" s="167"/>
      <c r="BM31" s="167"/>
      <c r="BN31" s="167"/>
      <c r="BO31" s="178"/>
      <c r="BP31" s="178"/>
      <c r="BQ31" s="178"/>
      <c r="BR31" s="178"/>
      <c r="BS31" s="178" t="n">
        <v>29312</v>
      </c>
      <c r="BT31" s="175" t="n">
        <v>8015</v>
      </c>
      <c r="BU31" s="175" t="n">
        <f aca="false">CD31+BX31</f>
        <v>532260</v>
      </c>
      <c r="BV31" s="175" t="n">
        <f aca="false">CE31+BY31</f>
        <v>541883</v>
      </c>
      <c r="BW31" s="175" t="n">
        <f aca="false">CF31+BZ31</f>
        <v>306850</v>
      </c>
      <c r="BX31" s="213" t="n">
        <f aca="false">517260+15000</f>
        <v>532260</v>
      </c>
      <c r="BY31" s="213" t="n">
        <f aca="false">517260+15000+4061+5562</f>
        <v>541883</v>
      </c>
      <c r="BZ31" s="213" t="n">
        <v>306850</v>
      </c>
      <c r="CA31" s="213" t="n">
        <v>216</v>
      </c>
      <c r="CB31" s="213" t="n">
        <v>216</v>
      </c>
      <c r="CC31" s="213" t="n">
        <v>0</v>
      </c>
      <c r="CD31" s="213"/>
      <c r="CE31" s="213"/>
      <c r="CF31" s="213"/>
      <c r="CG31" s="213" t="n">
        <v>47</v>
      </c>
      <c r="CH31" s="213" t="n">
        <v>0</v>
      </c>
      <c r="CI31" s="221" t="n">
        <f aca="false">BU31+BR31+BO31+AT31+AQ31+AN31</f>
        <v>616840</v>
      </c>
      <c r="CJ31" s="221" t="n">
        <f aca="false">BV31+BS31+BP31+AU31+AR31+AO31</f>
        <v>656942</v>
      </c>
      <c r="CK31" s="177" t="n">
        <f aca="false">BW31+BT31+BQ31+AV31+AS31+AP31+CG31+CH31</f>
        <v>398052</v>
      </c>
    </row>
    <row r="32" customFormat="false" ht="12.75" hidden="false" customHeight="false" outlineLevel="0" collapsed="false">
      <c r="A32" s="196"/>
      <c r="B32" s="168" t="s">
        <v>219</v>
      </c>
      <c r="C32" s="227" t="s">
        <v>220</v>
      </c>
      <c r="D32" s="35" t="n">
        <f aca="false">G32+M32+P32+S32</f>
        <v>7483</v>
      </c>
      <c r="E32" s="167" t="n">
        <f aca="false">H32+N32+Q32</f>
        <v>6695</v>
      </c>
      <c r="F32" s="167" t="n">
        <f aca="false">I32+O32+R32</f>
        <v>3290</v>
      </c>
      <c r="G32" s="35" t="n">
        <v>5010</v>
      </c>
      <c r="H32" s="35" t="n">
        <v>5010</v>
      </c>
      <c r="I32" s="35" t="n">
        <v>2662</v>
      </c>
      <c r="J32" s="35" t="n">
        <v>0</v>
      </c>
      <c r="K32" s="35" t="n">
        <v>0</v>
      </c>
      <c r="L32" s="35"/>
      <c r="M32" s="35" t="n">
        <v>1685</v>
      </c>
      <c r="N32" s="35" t="n">
        <v>1685</v>
      </c>
      <c r="O32" s="35" t="n">
        <v>589</v>
      </c>
      <c r="P32" s="35"/>
      <c r="Q32" s="35"/>
      <c r="R32" s="35" t="n">
        <v>39</v>
      </c>
      <c r="S32" s="35" t="n">
        <v>788</v>
      </c>
      <c r="T32" s="35" t="n">
        <v>788</v>
      </c>
      <c r="U32" s="35" t="n">
        <v>200</v>
      </c>
      <c r="V32" s="35" t="n">
        <f aca="false">Y32+AB32+AE32</f>
        <v>0</v>
      </c>
      <c r="W32" s="35" t="n">
        <f aca="false">Z32+AC32+AF32</f>
        <v>678</v>
      </c>
      <c r="X32" s="35" t="n">
        <f aca="false">AA32+AD32+AG32</f>
        <v>813</v>
      </c>
      <c r="Y32" s="35"/>
      <c r="Z32" s="35"/>
      <c r="AA32" s="35"/>
      <c r="AB32" s="35"/>
      <c r="AC32" s="35"/>
      <c r="AD32" s="35"/>
      <c r="AE32" s="35"/>
      <c r="AF32" s="35" t="n">
        <f aca="false">407+271</f>
        <v>678</v>
      </c>
      <c r="AG32" s="35" t="n">
        <v>813</v>
      </c>
      <c r="AH32" s="35"/>
      <c r="AI32" s="167"/>
      <c r="AJ32" s="167" t="n">
        <v>7164</v>
      </c>
      <c r="AK32" s="167"/>
      <c r="AL32" s="167"/>
      <c r="AM32" s="167"/>
      <c r="AN32" s="178" t="n">
        <f aca="false">AK32+AH32+V32+D32</f>
        <v>7483</v>
      </c>
      <c r="AO32" s="178" t="n">
        <f aca="false">AL32+AI32+W32+E32+T32</f>
        <v>8161</v>
      </c>
      <c r="AP32" s="178" t="n">
        <f aca="false">AM32+AJ32+X32+F32+U32</f>
        <v>11467</v>
      </c>
      <c r="AQ32" s="30"/>
      <c r="AR32" s="30"/>
      <c r="AS32" s="30"/>
      <c r="AT32" s="30" t="n">
        <f aca="false">AW32+AZ32+BC32+BF32+BL32</f>
        <v>0</v>
      </c>
      <c r="AU32" s="30" t="n">
        <f aca="false">AX32+BA32+BD32+BG32+BM32</f>
        <v>580</v>
      </c>
      <c r="AV32" s="30" t="n">
        <f aca="false">AY32+BB32+BE32+BH32+BN32+BK32</f>
        <v>755</v>
      </c>
      <c r="AW32" s="167"/>
      <c r="AX32" s="167"/>
      <c r="AY32" s="167"/>
      <c r="AZ32" s="167"/>
      <c r="BA32" s="167"/>
      <c r="BB32" s="167"/>
      <c r="BC32" s="167"/>
      <c r="BD32" s="167" t="n">
        <v>580</v>
      </c>
      <c r="BE32" s="167" t="n">
        <v>755</v>
      </c>
      <c r="BF32" s="35"/>
      <c r="BG32" s="35"/>
      <c r="BH32" s="167"/>
      <c r="BI32" s="167"/>
      <c r="BJ32" s="167"/>
      <c r="BK32" s="167"/>
      <c r="BL32" s="167"/>
      <c r="BM32" s="167"/>
      <c r="BN32" s="167"/>
      <c r="BO32" s="178"/>
      <c r="BP32" s="178"/>
      <c r="BQ32" s="178"/>
      <c r="BR32" s="30"/>
      <c r="BS32" s="30" t="n">
        <v>8279</v>
      </c>
      <c r="BT32" s="174" t="n">
        <v>7918</v>
      </c>
      <c r="BU32" s="174" t="n">
        <f aca="false">CD32+BX32</f>
        <v>160812</v>
      </c>
      <c r="BV32" s="174" t="n">
        <f aca="false">CE32+BY32</f>
        <v>166835</v>
      </c>
      <c r="BW32" s="174" t="n">
        <f aca="false">CF32+BZ32</f>
        <v>86363</v>
      </c>
      <c r="BX32" s="34" t="n">
        <v>160812</v>
      </c>
      <c r="BY32" s="34" t="n">
        <f aca="false">160812+1771+4252</f>
        <v>166835</v>
      </c>
      <c r="BZ32" s="34" t="n">
        <v>86363</v>
      </c>
      <c r="CA32" s="34"/>
      <c r="CB32" s="34"/>
      <c r="CC32" s="34"/>
      <c r="CD32" s="35"/>
      <c r="CE32" s="35"/>
      <c r="CF32" s="167"/>
      <c r="CG32" s="167" t="n">
        <v>-19</v>
      </c>
      <c r="CH32" s="167" t="n">
        <v>0</v>
      </c>
      <c r="CI32" s="221" t="n">
        <f aca="false">BU32+BR32+BO32+AT32+AQ32+AN32</f>
        <v>168295</v>
      </c>
      <c r="CJ32" s="221" t="n">
        <f aca="false">BV32+BS32+BP32+AU32+AR32+AO32</f>
        <v>183855</v>
      </c>
      <c r="CK32" s="41" t="n">
        <f aca="false">BW32+BT32+BQ32+AV32+AS32+AP32+CG32+CH32</f>
        <v>106484</v>
      </c>
    </row>
    <row r="33" customFormat="false" ht="13.5" hidden="false" customHeight="false" outlineLevel="0" collapsed="false">
      <c r="A33" s="200" t="s">
        <v>193</v>
      </c>
      <c r="B33" s="200"/>
      <c r="C33" s="222" t="s">
        <v>221</v>
      </c>
      <c r="D33" s="223" t="n">
        <f aca="false">SUM(D31:D32)</f>
        <v>66237</v>
      </c>
      <c r="E33" s="223" t="n">
        <f aca="false">SUM(E31:E32)</f>
        <v>65449</v>
      </c>
      <c r="F33" s="223" t="n">
        <f aca="false">SUM(F31:F32)</f>
        <v>24669</v>
      </c>
      <c r="G33" s="223" t="n">
        <f aca="false">SUM(G31:G32)</f>
        <v>55136</v>
      </c>
      <c r="H33" s="223" t="n">
        <f aca="false">SUM(H31:H32)</f>
        <v>55136</v>
      </c>
      <c r="I33" s="223" t="n">
        <f aca="false">SUM(I31:I32)</f>
        <v>19921</v>
      </c>
      <c r="J33" s="223" t="n">
        <f aca="false">SUM(J31:J32)</f>
        <v>13378</v>
      </c>
      <c r="K33" s="223" t="n">
        <f aca="false">SUM(K31:K32)</f>
        <v>13378</v>
      </c>
      <c r="L33" s="223" t="n">
        <f aca="false">SUM(L31:L32)</f>
        <v>2821</v>
      </c>
      <c r="M33" s="223" t="n">
        <f aca="false">SUM(M31:M32)</f>
        <v>10113</v>
      </c>
      <c r="N33" s="223" t="n">
        <f aca="false">SUM(N31:N32)</f>
        <v>10113</v>
      </c>
      <c r="O33" s="223" t="n">
        <f aca="false">SUM(O31:O32)</f>
        <v>4467</v>
      </c>
      <c r="P33" s="223" t="n">
        <f aca="false">SUM(P31:P32)</f>
        <v>200</v>
      </c>
      <c r="Q33" s="223" t="n">
        <f aca="false">SUM(Q31:Q32)</f>
        <v>200</v>
      </c>
      <c r="R33" s="223" t="n">
        <f aca="false">SUM(R31:R32)</f>
        <v>281</v>
      </c>
      <c r="S33" s="223" t="n">
        <f aca="false">SUM(S31:S32)</f>
        <v>788</v>
      </c>
      <c r="T33" s="223" t="n">
        <f aca="false">SUM(T31:T32)</f>
        <v>788</v>
      </c>
      <c r="U33" s="223" t="n">
        <f aca="false">SUM(U31:U32)</f>
        <v>200</v>
      </c>
      <c r="V33" s="223" t="n">
        <f aca="false">SUM(V31:V32)</f>
        <v>25676</v>
      </c>
      <c r="W33" s="223" t="n">
        <f aca="false">SUM(W31:W32)</f>
        <v>27521</v>
      </c>
      <c r="X33" s="223" t="n">
        <f aca="false">SUM(X31:X32)</f>
        <v>36136</v>
      </c>
      <c r="Y33" s="223" t="n">
        <f aca="false">SUM(Y31:Y32)</f>
        <v>0</v>
      </c>
      <c r="Z33" s="223" t="n">
        <f aca="false">SUM(Z31:Z32)</f>
        <v>0</v>
      </c>
      <c r="AA33" s="223" t="n">
        <f aca="false">SUM(AA31:AA32)</f>
        <v>0</v>
      </c>
      <c r="AB33" s="223" t="n">
        <f aca="false">SUM(AB31:AB32)</f>
        <v>5191</v>
      </c>
      <c r="AC33" s="223" t="n">
        <f aca="false">SUM(AC31:AC32)</f>
        <v>5191</v>
      </c>
      <c r="AD33" s="223" t="n">
        <f aca="false">SUM(AD31:AD32)</f>
        <v>11165</v>
      </c>
      <c r="AE33" s="223" t="n">
        <f aca="false">SUM(AE31:AE32)</f>
        <v>20485</v>
      </c>
      <c r="AF33" s="223" t="n">
        <f aca="false">SUM(AF31:AF32)</f>
        <v>22330</v>
      </c>
      <c r="AG33" s="223" t="n">
        <f aca="false">SUM(AG31:AG32)</f>
        <v>24971</v>
      </c>
      <c r="AH33" s="223" t="n">
        <f aca="false">SUM(AH31:AH32)</f>
        <v>0</v>
      </c>
      <c r="AI33" s="223" t="n">
        <f aca="false">SUM(AI31:AI32)</f>
        <v>0</v>
      </c>
      <c r="AJ33" s="223" t="n">
        <f aca="false">SUM(AJ31:AJ32)</f>
        <v>28461</v>
      </c>
      <c r="AK33" s="223" t="n">
        <f aca="false">SUM(AK31:AK32)</f>
        <v>0</v>
      </c>
      <c r="AL33" s="223" t="n">
        <f aca="false">SUM(AL31:AL32)</f>
        <v>0</v>
      </c>
      <c r="AM33" s="223" t="n">
        <f aca="false">SUM(AM31:AM32)</f>
        <v>0</v>
      </c>
      <c r="AN33" s="186" t="n">
        <f aca="false">SUM(AN31:AN32)</f>
        <v>91913</v>
      </c>
      <c r="AO33" s="186" t="n">
        <f aca="false">SUM(AO31:AO32)</f>
        <v>93758</v>
      </c>
      <c r="AP33" s="186" t="n">
        <f aca="false">SUM(AP31:AP32)</f>
        <v>89466</v>
      </c>
      <c r="AQ33" s="186" t="n">
        <f aca="false">SUM(AQ31:AQ32)</f>
        <v>0</v>
      </c>
      <c r="AR33" s="186" t="n">
        <f aca="false">SUM(AR31:AR32)</f>
        <v>0</v>
      </c>
      <c r="AS33" s="186" t="n">
        <f aca="false">SUM(AS31:AS32)</f>
        <v>0</v>
      </c>
      <c r="AT33" s="186" t="n">
        <f aca="false">SUM(AT31:AT32)</f>
        <v>150</v>
      </c>
      <c r="AU33" s="186" t="n">
        <f aca="false">SUM(AU31:AU32)</f>
        <v>730</v>
      </c>
      <c r="AV33" s="186" t="n">
        <f aca="false">SUM(AV31:AV32)</f>
        <v>5896</v>
      </c>
      <c r="AW33" s="186" t="n">
        <f aca="false">SUM(AW31:AW32)</f>
        <v>0</v>
      </c>
      <c r="AX33" s="186" t="n">
        <f aca="false">SUM(AX31:AX32)</f>
        <v>0</v>
      </c>
      <c r="AY33" s="186" t="n">
        <f aca="false">SUM(AY31:AY32)</f>
        <v>0</v>
      </c>
      <c r="AZ33" s="186" t="n">
        <f aca="false">SUM(AZ31:AZ32)</f>
        <v>0</v>
      </c>
      <c r="BA33" s="186" t="n">
        <f aca="false">SUM(BA31:BA32)</f>
        <v>0</v>
      </c>
      <c r="BB33" s="186" t="n">
        <f aca="false">SUM(BB31:BB32)</f>
        <v>0</v>
      </c>
      <c r="BC33" s="186" t="n">
        <f aca="false">SUM(BC31:BC32)</f>
        <v>0</v>
      </c>
      <c r="BD33" s="186" t="n">
        <f aca="false">SUM(BD31:BD32)</f>
        <v>580</v>
      </c>
      <c r="BE33" s="186" t="n">
        <f aca="false">SUM(BE31:BE32)</f>
        <v>5896</v>
      </c>
      <c r="BF33" s="186" t="n">
        <f aca="false">SUM(BF31:BF32)</f>
        <v>150</v>
      </c>
      <c r="BG33" s="186" t="n">
        <f aca="false">SUM(BG31:BG32)</f>
        <v>150</v>
      </c>
      <c r="BH33" s="186" t="n">
        <f aca="false">SUM(BH31:BH32)</f>
        <v>0</v>
      </c>
      <c r="BI33" s="186" t="n">
        <f aca="false">SUM(BI31:BI32)</f>
        <v>0</v>
      </c>
      <c r="BJ33" s="186" t="n">
        <f aca="false">SUM(BJ31:BJ32)</f>
        <v>0</v>
      </c>
      <c r="BK33" s="186" t="n">
        <f aca="false">SUM(BK31:BK32)</f>
        <v>0</v>
      </c>
      <c r="BL33" s="186" t="n">
        <f aca="false">SUM(BL31:BL32)</f>
        <v>0</v>
      </c>
      <c r="BM33" s="186" t="n">
        <f aca="false">SUM(BM31:BM32)</f>
        <v>0</v>
      </c>
      <c r="BN33" s="186" t="n">
        <f aca="false">SUM(BN31:BN32)</f>
        <v>0</v>
      </c>
      <c r="BO33" s="186" t="n">
        <f aca="false">SUM(BO31:BO32)</f>
        <v>0</v>
      </c>
      <c r="BP33" s="186" t="n">
        <f aca="false">SUM(BP31:BP32)</f>
        <v>0</v>
      </c>
      <c r="BQ33" s="186" t="n">
        <f aca="false">SUM(BQ31:BQ32)</f>
        <v>0</v>
      </c>
      <c r="BR33" s="186" t="n">
        <f aca="false">SUM(BR31:BR32)</f>
        <v>0</v>
      </c>
      <c r="BS33" s="186" t="n">
        <f aca="false">SUM(BS31:BS32)</f>
        <v>37591</v>
      </c>
      <c r="BT33" s="186" t="n">
        <f aca="false">SUM(BT31:BT32)</f>
        <v>15933</v>
      </c>
      <c r="BU33" s="186" t="n">
        <f aca="false">CD33+BX33</f>
        <v>693072</v>
      </c>
      <c r="BV33" s="186" t="n">
        <f aca="false">CE33+BY33</f>
        <v>708718</v>
      </c>
      <c r="BW33" s="186" t="n">
        <f aca="false">CF33+BZ33</f>
        <v>393213</v>
      </c>
      <c r="BX33" s="223" t="n">
        <f aca="false">SUM(BX31:BX32)</f>
        <v>693072</v>
      </c>
      <c r="BY33" s="223" t="n">
        <f aca="false">SUM(BY31:BY32)</f>
        <v>708718</v>
      </c>
      <c r="BZ33" s="223" t="n">
        <f aca="false">SUM(BZ31:BZ32)</f>
        <v>393213</v>
      </c>
      <c r="CA33" s="223" t="n">
        <f aca="false">SUM(CA31:CA32)</f>
        <v>216</v>
      </c>
      <c r="CB33" s="223" t="n">
        <f aca="false">SUM(CB31:CB32)</f>
        <v>216</v>
      </c>
      <c r="CC33" s="231" t="n">
        <f aca="false">SUM(CC31:CC32)</f>
        <v>0</v>
      </c>
      <c r="CD33" s="223" t="n">
        <f aca="false">SUM(CD31:CD32)</f>
        <v>0</v>
      </c>
      <c r="CE33" s="223" t="n">
        <f aca="false">SUM(CE31:CE32)</f>
        <v>0</v>
      </c>
      <c r="CF33" s="223" t="n">
        <f aca="false">SUM(CF31:CF32)</f>
        <v>0</v>
      </c>
      <c r="CG33" s="223" t="n">
        <f aca="false">SUM(CG31:CG32)</f>
        <v>28</v>
      </c>
      <c r="CH33" s="223" t="n">
        <f aca="false">SUM(CH31:CH32)</f>
        <v>0</v>
      </c>
      <c r="CI33" s="228" t="n">
        <f aca="false">SUM(CI31:CI32)</f>
        <v>785135</v>
      </c>
      <c r="CJ33" s="228" t="n">
        <f aca="false">SUM(CJ31:CJ32)</f>
        <v>840797</v>
      </c>
      <c r="CK33" s="188" t="n">
        <f aca="false">SUM(CK31:CK32)</f>
        <v>504536</v>
      </c>
    </row>
    <row r="34" customFormat="false" ht="12.75" hidden="false" customHeight="false" outlineLevel="0" collapsed="false">
      <c r="A34" s="232"/>
      <c r="B34" s="232" t="s">
        <v>222</v>
      </c>
      <c r="C34" s="233" t="s">
        <v>223</v>
      </c>
      <c r="D34" s="35" t="n">
        <f aca="false">G34+M34+P34+S34</f>
        <v>1432</v>
      </c>
      <c r="E34" s="167" t="n">
        <f aca="false">H34+N34+Q34</f>
        <v>1432</v>
      </c>
      <c r="F34" s="167" t="n">
        <f aca="false">I34+O34+R34</f>
        <v>1265</v>
      </c>
      <c r="G34" s="34" t="n">
        <v>1432</v>
      </c>
      <c r="H34" s="34" t="n">
        <v>1432</v>
      </c>
      <c r="I34" s="213" t="n">
        <v>1193</v>
      </c>
      <c r="J34" s="211" t="n">
        <v>977</v>
      </c>
      <c r="K34" s="211" t="n">
        <v>977</v>
      </c>
      <c r="L34" s="211" t="n">
        <v>815</v>
      </c>
      <c r="M34" s="211"/>
      <c r="N34" s="211"/>
      <c r="O34" s="211" t="n">
        <v>72</v>
      </c>
      <c r="P34" s="211"/>
      <c r="Q34" s="211"/>
      <c r="R34" s="211"/>
      <c r="S34" s="211"/>
      <c r="T34" s="211"/>
      <c r="U34" s="167"/>
      <c r="V34" s="35" t="n">
        <f aca="false">Y34+AB34+AE34</f>
        <v>0</v>
      </c>
      <c r="W34" s="35" t="n">
        <f aca="false">Z34+AC34+AF34</f>
        <v>544</v>
      </c>
      <c r="X34" s="35" t="n">
        <f aca="false">AA34+AD34+AG34</f>
        <v>641</v>
      </c>
      <c r="Y34" s="211"/>
      <c r="Z34" s="211"/>
      <c r="AA34" s="211"/>
      <c r="AB34" s="211"/>
      <c r="AC34" s="211"/>
      <c r="AD34" s="211"/>
      <c r="AE34" s="211"/>
      <c r="AF34" s="211" t="n">
        <f aca="false">304+240</f>
        <v>544</v>
      </c>
      <c r="AG34" s="211" t="n">
        <v>641</v>
      </c>
      <c r="AH34" s="211"/>
      <c r="AI34" s="211"/>
      <c r="AJ34" s="211" t="n">
        <v>1267</v>
      </c>
      <c r="AK34" s="211"/>
      <c r="AL34" s="211"/>
      <c r="AM34" s="211"/>
      <c r="AN34" s="178" t="n">
        <f aca="false">AK34+AH34+V34+D34</f>
        <v>1432</v>
      </c>
      <c r="AO34" s="178" t="n">
        <f aca="false">AL34+AI34+W34+E34+T34</f>
        <v>1976</v>
      </c>
      <c r="AP34" s="178" t="n">
        <f aca="false">AM34+AJ34+X34+F34+U34</f>
        <v>3173</v>
      </c>
      <c r="AQ34" s="193"/>
      <c r="AR34" s="178"/>
      <c r="AS34" s="178"/>
      <c r="AT34" s="30" t="n">
        <f aca="false">AW34+AZ34+BC34+BF34+BL34</f>
        <v>0</v>
      </c>
      <c r="AU34" s="30" t="n">
        <f aca="false">AX34+BA34+BD34+BG34+BM34</f>
        <v>0</v>
      </c>
      <c r="AV34" s="30" t="n">
        <f aca="false">AY34+BB34+BE34+BH34+BN34+BK34</f>
        <v>0</v>
      </c>
      <c r="AW34" s="209"/>
      <c r="AX34" s="209"/>
      <c r="AY34" s="209"/>
      <c r="AZ34" s="209"/>
      <c r="BA34" s="209"/>
      <c r="BB34" s="209"/>
      <c r="BC34" s="209"/>
      <c r="BD34" s="209"/>
      <c r="BE34" s="161"/>
      <c r="BF34" s="35"/>
      <c r="BG34" s="35"/>
      <c r="BH34" s="35"/>
      <c r="BI34" s="35"/>
      <c r="BJ34" s="35"/>
      <c r="BK34" s="35"/>
      <c r="BL34" s="35"/>
      <c r="BM34" s="35"/>
      <c r="BN34" s="35"/>
      <c r="BO34" s="212"/>
      <c r="BP34" s="212"/>
      <c r="BQ34" s="212"/>
      <c r="BR34" s="212"/>
      <c r="BS34" s="193" t="n">
        <v>1835</v>
      </c>
      <c r="BT34" s="175" t="n">
        <v>1835</v>
      </c>
      <c r="BU34" s="175" t="n">
        <f aca="false">CD34+BX34</f>
        <v>83735</v>
      </c>
      <c r="BV34" s="175" t="n">
        <f aca="false">CE34+BY34</f>
        <v>84221</v>
      </c>
      <c r="BW34" s="175" t="n">
        <f aca="false">CF34+BZ34</f>
        <v>46512</v>
      </c>
      <c r="BX34" s="234" t="n">
        <v>83735</v>
      </c>
      <c r="BY34" s="234" t="n">
        <f aca="false">83735+364+122</f>
        <v>84221</v>
      </c>
      <c r="BZ34" s="234" t="n">
        <v>46512</v>
      </c>
      <c r="CA34" s="211" t="n">
        <v>426</v>
      </c>
      <c r="CB34" s="211" t="n">
        <v>426</v>
      </c>
      <c r="CC34" s="234" t="n">
        <v>426</v>
      </c>
      <c r="CD34" s="211"/>
      <c r="CE34" s="211"/>
      <c r="CF34" s="167"/>
      <c r="CG34" s="167" t="n">
        <v>0</v>
      </c>
      <c r="CH34" s="167" t="n">
        <v>0</v>
      </c>
      <c r="CI34" s="182" t="n">
        <f aca="false">BU34+BR34+BO34+AT34+AQ34+AN34</f>
        <v>85167</v>
      </c>
      <c r="CJ34" s="182" t="n">
        <f aca="false">BV34+BS34+BP34+AU34+AR34+AO34</f>
        <v>88032</v>
      </c>
      <c r="CK34" s="41" t="n">
        <f aca="false">BW34+BT34+BQ34+AV34+AS34+AP34+CG34+CH34</f>
        <v>51520</v>
      </c>
    </row>
    <row r="35" customFormat="false" ht="12.75" hidden="false" customHeight="false" outlineLevel="0" collapsed="false">
      <c r="A35" s="168"/>
      <c r="B35" s="168" t="s">
        <v>224</v>
      </c>
      <c r="C35" s="235" t="s">
        <v>225</v>
      </c>
      <c r="D35" s="35" t="n">
        <f aca="false">G35+M35+P35+S35</f>
        <v>15434</v>
      </c>
      <c r="E35" s="35" t="n">
        <f aca="false">H35+N35+Q35</f>
        <v>13691</v>
      </c>
      <c r="F35" s="35" t="n">
        <f aca="false">I35+O35+R35</f>
        <v>5909</v>
      </c>
      <c r="G35" s="35" t="n">
        <v>10784</v>
      </c>
      <c r="H35" s="35" t="n">
        <f aca="false">10784+151+106</f>
        <v>11041</v>
      </c>
      <c r="I35" s="167" t="n">
        <v>4718</v>
      </c>
      <c r="J35" s="167" t="n">
        <v>1986</v>
      </c>
      <c r="K35" s="167" t="n">
        <v>1986</v>
      </c>
      <c r="L35" s="167" t="n">
        <v>469</v>
      </c>
      <c r="M35" s="167" t="n">
        <v>2300</v>
      </c>
      <c r="N35" s="167" t="n">
        <v>2300</v>
      </c>
      <c r="O35" s="167" t="n">
        <v>995</v>
      </c>
      <c r="P35" s="167" t="n">
        <v>350</v>
      </c>
      <c r="Q35" s="167" t="n">
        <v>350</v>
      </c>
      <c r="R35" s="167" t="n">
        <v>196</v>
      </c>
      <c r="S35" s="167" t="n">
        <v>2000</v>
      </c>
      <c r="T35" s="167" t="n">
        <f aca="false">2000+100</f>
        <v>2100</v>
      </c>
      <c r="U35" s="167" t="n">
        <v>600</v>
      </c>
      <c r="V35" s="35" t="n">
        <f aca="false">Y35+AB35+AE35</f>
        <v>0</v>
      </c>
      <c r="W35" s="35" t="n">
        <f aca="false">Z35+AC35+AF35</f>
        <v>200</v>
      </c>
      <c r="X35" s="35" t="n">
        <f aca="false">AA35+AD35+AG35</f>
        <v>200</v>
      </c>
      <c r="Y35" s="167"/>
      <c r="Z35" s="167"/>
      <c r="AA35" s="167"/>
      <c r="AB35" s="167"/>
      <c r="AC35" s="167"/>
      <c r="AD35" s="167"/>
      <c r="AE35" s="167"/>
      <c r="AF35" s="167" t="n">
        <v>200</v>
      </c>
      <c r="AG35" s="167" t="n">
        <v>200</v>
      </c>
      <c r="AH35" s="167"/>
      <c r="AI35" s="167"/>
      <c r="AJ35" s="167" t="n">
        <v>3318</v>
      </c>
      <c r="AK35" s="167"/>
      <c r="AL35" s="167"/>
      <c r="AM35" s="167"/>
      <c r="AN35" s="178" t="n">
        <f aca="false">AK35+AH35+V35+D35</f>
        <v>15434</v>
      </c>
      <c r="AO35" s="178" t="n">
        <f aca="false">AL35+AI35+W35+E35+T35</f>
        <v>15991</v>
      </c>
      <c r="AP35" s="178" t="n">
        <f aca="false">AM35+AJ35+X35+F35+U35</f>
        <v>10027</v>
      </c>
      <c r="AQ35" s="178"/>
      <c r="AR35" s="178"/>
      <c r="AS35" s="178"/>
      <c r="AT35" s="30" t="n">
        <f aca="false">AW35+AZ35+BC35+BF35+BL35</f>
        <v>200</v>
      </c>
      <c r="AU35" s="30" t="n">
        <f aca="false">AX35+BA35+BD35+BG35+BM35</f>
        <v>200</v>
      </c>
      <c r="AV35" s="30" t="n">
        <f aca="false">AY35+BB35+BE35+BH35+BN35+BK35</f>
        <v>6730</v>
      </c>
      <c r="AW35" s="35" t="n">
        <v>200</v>
      </c>
      <c r="AX35" s="35" t="n">
        <v>200</v>
      </c>
      <c r="AY35" s="35" t="n">
        <v>159</v>
      </c>
      <c r="AZ35" s="35"/>
      <c r="BA35" s="35"/>
      <c r="BB35" s="35"/>
      <c r="BC35" s="35"/>
      <c r="BD35" s="35"/>
      <c r="BE35" s="35" t="n">
        <v>6571</v>
      </c>
      <c r="BF35" s="35"/>
      <c r="BG35" s="35"/>
      <c r="BH35" s="35"/>
      <c r="BI35" s="35"/>
      <c r="BJ35" s="35"/>
      <c r="BK35" s="35"/>
      <c r="BL35" s="35"/>
      <c r="BM35" s="35"/>
      <c r="BN35" s="35"/>
      <c r="BO35" s="198"/>
      <c r="BP35" s="30"/>
      <c r="BQ35" s="30"/>
      <c r="BR35" s="41" t="n">
        <v>1200</v>
      </c>
      <c r="BS35" s="177" t="n">
        <f aca="false">1200+3339</f>
        <v>4539</v>
      </c>
      <c r="BT35" s="41" t="n">
        <v>4539</v>
      </c>
      <c r="BU35" s="219" t="n">
        <f aca="false">CD35+BX35</f>
        <v>127408</v>
      </c>
      <c r="BV35" s="219" t="n">
        <f aca="false">CE35+BY35</f>
        <v>128476</v>
      </c>
      <c r="BW35" s="219" t="n">
        <f aca="false">CF35+BZ35</f>
        <v>69959</v>
      </c>
      <c r="BX35" s="167" t="n">
        <v>127408</v>
      </c>
      <c r="BY35" s="167" t="n">
        <f aca="false">127408+620+448</f>
        <v>128476</v>
      </c>
      <c r="BZ35" s="167" t="n">
        <v>69959</v>
      </c>
      <c r="CA35" s="167" t="n">
        <f aca="false">228+318</f>
        <v>546</v>
      </c>
      <c r="CB35" s="167" t="n">
        <f aca="false">228+318</f>
        <v>546</v>
      </c>
      <c r="CC35" s="213" t="n">
        <v>425</v>
      </c>
      <c r="CD35" s="167"/>
      <c r="CE35" s="167"/>
      <c r="CF35" s="167"/>
      <c r="CG35" s="167" t="n">
        <v>0</v>
      </c>
      <c r="CH35" s="167" t="n">
        <v>0</v>
      </c>
      <c r="CI35" s="182" t="n">
        <f aca="false">BU35+BR35+BO35+AT35+AQ35+AN35</f>
        <v>144242</v>
      </c>
      <c r="CJ35" s="182" t="n">
        <f aca="false">BV35+BS35+BP35+AU35+AR35+AO35</f>
        <v>149206</v>
      </c>
      <c r="CK35" s="41" t="n">
        <f aca="false">BW35+BT35+BQ35+AV35+AS35+AP35+CG35+CH35</f>
        <v>91255</v>
      </c>
    </row>
    <row r="36" customFormat="false" ht="12.75" hidden="false" customHeight="false" outlineLevel="0" collapsed="false">
      <c r="A36" s="168"/>
      <c r="B36" s="168" t="s">
        <v>226</v>
      </c>
      <c r="C36" s="235" t="s">
        <v>227</v>
      </c>
      <c r="D36" s="35" t="n">
        <f aca="false">G36+M36+P36+S36</f>
        <v>8833</v>
      </c>
      <c r="E36" s="35" t="n">
        <f aca="false">H36+N36+Q36</f>
        <v>8833</v>
      </c>
      <c r="F36" s="35" t="n">
        <f aca="false">I36+O36+R36</f>
        <v>1409</v>
      </c>
      <c r="G36" s="35" t="n">
        <v>6126</v>
      </c>
      <c r="H36" s="35" t="n">
        <v>6126</v>
      </c>
      <c r="I36" s="167" t="n">
        <v>677</v>
      </c>
      <c r="J36" s="167" t="n">
        <v>500</v>
      </c>
      <c r="K36" s="167" t="n">
        <v>500</v>
      </c>
      <c r="L36" s="167" t="n">
        <v>324</v>
      </c>
      <c r="M36" s="167" t="n">
        <v>1307</v>
      </c>
      <c r="N36" s="167" t="n">
        <v>1307</v>
      </c>
      <c r="O36" s="167" t="n">
        <v>8</v>
      </c>
      <c r="P36" s="167" t="n">
        <v>1400</v>
      </c>
      <c r="Q36" s="167" t="n">
        <v>1400</v>
      </c>
      <c r="R36" s="167" t="n">
        <v>724</v>
      </c>
      <c r="S36" s="167"/>
      <c r="T36" s="167"/>
      <c r="U36" s="167"/>
      <c r="V36" s="35" t="n">
        <f aca="false">Y36+AB36+AE36</f>
        <v>1400</v>
      </c>
      <c r="W36" s="35" t="n">
        <f aca="false">Z36+AC36+AF36</f>
        <v>1590</v>
      </c>
      <c r="X36" s="35" t="n">
        <f aca="false">AA36+AD36+AG36</f>
        <v>1240</v>
      </c>
      <c r="Y36" s="167"/>
      <c r="Z36" s="167"/>
      <c r="AA36" s="167"/>
      <c r="AB36" s="167"/>
      <c r="AC36" s="167"/>
      <c r="AD36" s="167"/>
      <c r="AE36" s="167" t="n">
        <v>1400</v>
      </c>
      <c r="AF36" s="167" t="n">
        <f aca="false">1400+190</f>
        <v>1590</v>
      </c>
      <c r="AG36" s="167" t="n">
        <v>1240</v>
      </c>
      <c r="AH36" s="167"/>
      <c r="AI36" s="167"/>
      <c r="AJ36" s="167" t="n">
        <v>6317</v>
      </c>
      <c r="AK36" s="167"/>
      <c r="AL36" s="167"/>
      <c r="AM36" s="167"/>
      <c r="AN36" s="178" t="n">
        <f aca="false">AK36+AH36+V36+D36</f>
        <v>10233</v>
      </c>
      <c r="AO36" s="178" t="n">
        <f aca="false">AL36+AI36+W36+E36+T36</f>
        <v>10423</v>
      </c>
      <c r="AP36" s="178" t="n">
        <f aca="false">AM36+AJ36+X36+F36+U36</f>
        <v>8966</v>
      </c>
      <c r="AQ36" s="178"/>
      <c r="AR36" s="178"/>
      <c r="AS36" s="178"/>
      <c r="AT36" s="30" t="n">
        <f aca="false">AW36+AZ36+BC36+BF36+BL36</f>
        <v>20000</v>
      </c>
      <c r="AU36" s="30" t="n">
        <f aca="false">AX36+BA36+BD36+BG36+BM36</f>
        <v>25000</v>
      </c>
      <c r="AV36" s="30" t="n">
        <f aca="false">AY36+BB36+BE36+BH36+BN36+BK36</f>
        <v>27556</v>
      </c>
      <c r="AW36" s="167"/>
      <c r="AX36" s="167"/>
      <c r="AY36" s="167"/>
      <c r="AZ36" s="167"/>
      <c r="BA36" s="167"/>
      <c r="BB36" s="167"/>
      <c r="BC36" s="167" t="n">
        <v>20000</v>
      </c>
      <c r="BD36" s="167" t="n">
        <f aca="false">20000+5000</f>
        <v>25000</v>
      </c>
      <c r="BE36" s="167" t="n">
        <v>27556</v>
      </c>
      <c r="BF36" s="35"/>
      <c r="BG36" s="35"/>
      <c r="BH36" s="35"/>
      <c r="BI36" s="35"/>
      <c r="BJ36" s="35"/>
      <c r="BK36" s="35"/>
      <c r="BL36" s="35"/>
      <c r="BM36" s="35"/>
      <c r="BN36" s="35"/>
      <c r="BO36" s="198"/>
      <c r="BP36" s="30"/>
      <c r="BQ36" s="30"/>
      <c r="BR36" s="41" t="n">
        <v>4000</v>
      </c>
      <c r="BS36" s="177" t="n">
        <f aca="false">4000+10944</f>
        <v>14944</v>
      </c>
      <c r="BT36" s="41" t="n">
        <v>14944</v>
      </c>
      <c r="BU36" s="219" t="n">
        <f aca="false">CD36+BX36</f>
        <v>152015</v>
      </c>
      <c r="BV36" s="219" t="n">
        <f aca="false">CE36+BY36</f>
        <v>152606</v>
      </c>
      <c r="BW36" s="219" t="n">
        <f aca="false">CF36+BZ36</f>
        <v>68107</v>
      </c>
      <c r="BX36" s="167" t="n">
        <f aca="false">152015</f>
        <v>152015</v>
      </c>
      <c r="BY36" s="167" t="n">
        <f aca="false">152015+447+144</f>
        <v>152606</v>
      </c>
      <c r="BZ36" s="167" t="n">
        <v>68107</v>
      </c>
      <c r="CA36" s="167" t="n">
        <f aca="false">372+288</f>
        <v>660</v>
      </c>
      <c r="CB36" s="167" t="n">
        <f aca="false">372+288</f>
        <v>660</v>
      </c>
      <c r="CC36" s="213" t="n">
        <v>660</v>
      </c>
      <c r="CD36" s="167"/>
      <c r="CE36" s="167"/>
      <c r="CF36" s="167"/>
      <c r="CG36" s="167" t="n">
        <v>0</v>
      </c>
      <c r="CH36" s="167" t="n">
        <v>0</v>
      </c>
      <c r="CI36" s="182" t="n">
        <f aca="false">BU36+BR36+BO36+AT36+AQ36+AN36</f>
        <v>186248</v>
      </c>
      <c r="CJ36" s="182" t="n">
        <f aca="false">BV36+BS36+BP36+AU36+AR36+AO36</f>
        <v>202973</v>
      </c>
      <c r="CK36" s="41" t="n">
        <f aca="false">BW36+BT36+BQ36+AV36+AS36+AP36+CG36+CH36</f>
        <v>119573</v>
      </c>
    </row>
    <row r="37" customFormat="false" ht="12.75" hidden="false" customHeight="false" outlineLevel="0" collapsed="false">
      <c r="A37" s="196"/>
      <c r="B37" s="168" t="s">
        <v>228</v>
      </c>
      <c r="C37" s="208" t="s">
        <v>229</v>
      </c>
      <c r="D37" s="35" t="n">
        <f aca="false">G37+M37+P37+S37</f>
        <v>2596</v>
      </c>
      <c r="E37" s="35" t="n">
        <f aca="false">H37+N37+Q37</f>
        <v>2596</v>
      </c>
      <c r="F37" s="35" t="n">
        <f aca="false">I37+O37+R37</f>
        <v>1113</v>
      </c>
      <c r="G37" s="35" t="n">
        <v>2416</v>
      </c>
      <c r="H37" s="35" t="n">
        <v>2416</v>
      </c>
      <c r="I37" s="35" t="n">
        <v>1058</v>
      </c>
      <c r="J37" s="35" t="n">
        <v>1425</v>
      </c>
      <c r="K37" s="35" t="n">
        <v>1425</v>
      </c>
      <c r="L37" s="35" t="n">
        <v>425</v>
      </c>
      <c r="M37" s="35" t="n">
        <v>80</v>
      </c>
      <c r="N37" s="35" t="n">
        <v>80</v>
      </c>
      <c r="O37" s="35" t="n">
        <v>3</v>
      </c>
      <c r="P37" s="35" t="n">
        <v>100</v>
      </c>
      <c r="Q37" s="35" t="n">
        <v>100</v>
      </c>
      <c r="R37" s="35" t="n">
        <v>52</v>
      </c>
      <c r="S37" s="35"/>
      <c r="T37" s="34"/>
      <c r="U37" s="35" t="n">
        <v>238</v>
      </c>
      <c r="V37" s="35" t="n">
        <f aca="false">Y37+AB37+AE37</f>
        <v>0</v>
      </c>
      <c r="W37" s="35" t="n">
        <f aca="false">Z37+AC37+AF37</f>
        <v>238</v>
      </c>
      <c r="X37" s="35" t="n">
        <f aca="false">AA37+AD37+AG37</f>
        <v>0</v>
      </c>
      <c r="Y37" s="35"/>
      <c r="Z37" s="35"/>
      <c r="AA37" s="35"/>
      <c r="AB37" s="35"/>
      <c r="AC37" s="35"/>
      <c r="AD37" s="35"/>
      <c r="AE37" s="35"/>
      <c r="AF37" s="34" t="n">
        <v>238</v>
      </c>
      <c r="AG37" s="35"/>
      <c r="AH37" s="35"/>
      <c r="AI37" s="167"/>
      <c r="AJ37" s="167" t="n">
        <v>3389</v>
      </c>
      <c r="AK37" s="167"/>
      <c r="AL37" s="167"/>
      <c r="AM37" s="167"/>
      <c r="AN37" s="178" t="n">
        <f aca="false">AK37+AH37+V37+D37</f>
        <v>2596</v>
      </c>
      <c r="AO37" s="178" t="n">
        <f aca="false">AL37+AI37+W37+E37+T37</f>
        <v>2834</v>
      </c>
      <c r="AP37" s="178" t="n">
        <f aca="false">AM37+AJ37+X37+F37+U37</f>
        <v>4740</v>
      </c>
      <c r="AQ37" s="30"/>
      <c r="AR37" s="30"/>
      <c r="AS37" s="30"/>
      <c r="AT37" s="30" t="n">
        <f aca="false">AW37+AZ37+BC37+BF37+BL37</f>
        <v>0</v>
      </c>
      <c r="AU37" s="30" t="n">
        <f aca="false">AX37+BA37+BD37+BG37+BM37</f>
        <v>1505</v>
      </c>
      <c r="AV37" s="30" t="n">
        <f aca="false">AY37+BB37+BE37+BH37+BN37+BK37</f>
        <v>3776</v>
      </c>
      <c r="AW37" s="167"/>
      <c r="AX37" s="167"/>
      <c r="AY37" s="167"/>
      <c r="AZ37" s="167"/>
      <c r="BA37" s="167"/>
      <c r="BB37" s="167"/>
      <c r="BC37" s="167"/>
      <c r="BD37" s="167" t="n">
        <v>1505</v>
      </c>
      <c r="BE37" s="167" t="n">
        <v>3776</v>
      </c>
      <c r="BF37" s="35"/>
      <c r="BG37" s="35"/>
      <c r="BH37" s="35"/>
      <c r="BI37" s="35"/>
      <c r="BJ37" s="35"/>
      <c r="BK37" s="35"/>
      <c r="BL37" s="35"/>
      <c r="BM37" s="35"/>
      <c r="BN37" s="35"/>
      <c r="BO37" s="30"/>
      <c r="BP37" s="30"/>
      <c r="BQ37" s="178"/>
      <c r="BR37" s="177" t="n">
        <v>3197</v>
      </c>
      <c r="BS37" s="177" t="n">
        <f aca="false">3197+1093</f>
        <v>4290</v>
      </c>
      <c r="BT37" s="195" t="n">
        <v>1093</v>
      </c>
      <c r="BU37" s="174" t="n">
        <f aca="false">CD37+BX37</f>
        <v>71659</v>
      </c>
      <c r="BV37" s="174" t="n">
        <f aca="false">CE37+BY37</f>
        <v>72258</v>
      </c>
      <c r="BW37" s="174" t="n">
        <f aca="false">CF37+BZ37</f>
        <v>34986</v>
      </c>
      <c r="BX37" s="35" t="n">
        <v>71659</v>
      </c>
      <c r="BY37" s="35" t="n">
        <f aca="false">71659+256+343</f>
        <v>72258</v>
      </c>
      <c r="BZ37" s="35" t="n">
        <v>34986</v>
      </c>
      <c r="CA37" s="35" t="n">
        <f aca="false">126+156</f>
        <v>282</v>
      </c>
      <c r="CB37" s="35" t="n">
        <f aca="false">126+156</f>
        <v>282</v>
      </c>
      <c r="CC37" s="34" t="n">
        <v>282</v>
      </c>
      <c r="CD37" s="35"/>
      <c r="CE37" s="35"/>
      <c r="CF37" s="35"/>
      <c r="CG37" s="35" t="n">
        <v>0</v>
      </c>
      <c r="CH37" s="35" t="n">
        <v>0</v>
      </c>
      <c r="CI37" s="182" t="n">
        <f aca="false">BU37+BR37+BO37+AT37+AQ37+AN37</f>
        <v>77452</v>
      </c>
      <c r="CJ37" s="182" t="n">
        <f aca="false">BV37+BS37+BP37+AU37+AR37+AO37</f>
        <v>80887</v>
      </c>
      <c r="CK37" s="41" t="n">
        <f aca="false">BW37+BT37+BQ37+AV37+AS37+AP37+CG37+CH37</f>
        <v>44595</v>
      </c>
    </row>
    <row r="38" customFormat="false" ht="13.5" hidden="false" customHeight="false" outlineLevel="0" collapsed="false">
      <c r="A38" s="200" t="s">
        <v>195</v>
      </c>
      <c r="B38" s="200"/>
      <c r="C38" s="222" t="s">
        <v>230</v>
      </c>
      <c r="D38" s="223" t="n">
        <f aca="false">SUM(D34:D37)</f>
        <v>28295</v>
      </c>
      <c r="E38" s="223" t="n">
        <f aca="false">SUM(E34:E37)</f>
        <v>26552</v>
      </c>
      <c r="F38" s="223" t="n">
        <f aca="false">SUM(F34:F37)</f>
        <v>9696</v>
      </c>
      <c r="G38" s="223" t="n">
        <f aca="false">SUM(G34:G37)</f>
        <v>20758</v>
      </c>
      <c r="H38" s="223" t="n">
        <f aca="false">SUM(H34:H37)</f>
        <v>21015</v>
      </c>
      <c r="I38" s="223" t="n">
        <f aca="false">SUM(I34:I37)</f>
        <v>7646</v>
      </c>
      <c r="J38" s="223" t="n">
        <f aca="false">SUM(J34:J37)</f>
        <v>4888</v>
      </c>
      <c r="K38" s="223" t="n">
        <f aca="false">SUM(K34:K37)</f>
        <v>4888</v>
      </c>
      <c r="L38" s="223" t="n">
        <f aca="false">SUM(L34:L37)</f>
        <v>2033</v>
      </c>
      <c r="M38" s="223" t="n">
        <f aca="false">SUM(M34:M37)</f>
        <v>3687</v>
      </c>
      <c r="N38" s="223" t="n">
        <f aca="false">SUM(N34:N37)</f>
        <v>3687</v>
      </c>
      <c r="O38" s="223" t="n">
        <f aca="false">SUM(O34:O37)</f>
        <v>1078</v>
      </c>
      <c r="P38" s="223" t="n">
        <f aca="false">SUM(P34:P37)</f>
        <v>1850</v>
      </c>
      <c r="Q38" s="223" t="n">
        <f aca="false">SUM(Q34:Q37)</f>
        <v>1850</v>
      </c>
      <c r="R38" s="223" t="n">
        <f aca="false">SUM(R34:R37)</f>
        <v>972</v>
      </c>
      <c r="S38" s="223" t="n">
        <f aca="false">SUM(S34:S37)</f>
        <v>2000</v>
      </c>
      <c r="T38" s="223" t="n">
        <f aca="false">SUM(T34:T37)</f>
        <v>2100</v>
      </c>
      <c r="U38" s="223" t="n">
        <f aca="false">SUM(U34:U37)</f>
        <v>838</v>
      </c>
      <c r="V38" s="223" t="n">
        <f aca="false">SUM(V34:V37)</f>
        <v>1400</v>
      </c>
      <c r="W38" s="223" t="n">
        <f aca="false">SUM(W34:W37)</f>
        <v>2572</v>
      </c>
      <c r="X38" s="223" t="n">
        <f aca="false">SUM(X34:X37)</f>
        <v>2081</v>
      </c>
      <c r="Y38" s="223" t="n">
        <f aca="false">SUM(Y34:Y37)</f>
        <v>0</v>
      </c>
      <c r="Z38" s="223" t="n">
        <f aca="false">SUM(Z34:Z37)</f>
        <v>0</v>
      </c>
      <c r="AA38" s="223" t="n">
        <f aca="false">SUM(AA34:AA37)</f>
        <v>0</v>
      </c>
      <c r="AB38" s="223" t="n">
        <f aca="false">SUM(AB34:AB37)</f>
        <v>0</v>
      </c>
      <c r="AC38" s="223" t="n">
        <f aca="false">SUM(AC34:AC37)</f>
        <v>0</v>
      </c>
      <c r="AD38" s="223" t="n">
        <f aca="false">SUM(AD34:AD37)</f>
        <v>0</v>
      </c>
      <c r="AE38" s="223" t="n">
        <f aca="false">SUM(AE34:AE37)</f>
        <v>1400</v>
      </c>
      <c r="AF38" s="223" t="n">
        <f aca="false">SUM(AF34:AF37)</f>
        <v>2572</v>
      </c>
      <c r="AG38" s="223" t="n">
        <f aca="false">SUM(AG34:AG37)</f>
        <v>2081</v>
      </c>
      <c r="AH38" s="223" t="n">
        <f aca="false">SUM(AH34:AH37)</f>
        <v>0</v>
      </c>
      <c r="AI38" s="223" t="n">
        <f aca="false">SUM(AI34:AI37)</f>
        <v>0</v>
      </c>
      <c r="AJ38" s="223" t="n">
        <f aca="false">SUM(AJ34:AJ37)</f>
        <v>14291</v>
      </c>
      <c r="AK38" s="223" t="n">
        <f aca="false">SUM(AK34:AK37)</f>
        <v>0</v>
      </c>
      <c r="AL38" s="223" t="n">
        <f aca="false">SUM(AL34:AL37)</f>
        <v>0</v>
      </c>
      <c r="AM38" s="223" t="n">
        <f aca="false">SUM(AM34:AM37)</f>
        <v>0</v>
      </c>
      <c r="AN38" s="186" t="n">
        <f aca="false">SUM(AN34:AN37)</f>
        <v>29695</v>
      </c>
      <c r="AO38" s="186" t="n">
        <f aca="false">SUM(AO34:AO37)</f>
        <v>31224</v>
      </c>
      <c r="AP38" s="186" t="n">
        <f aca="false">SUM(AP34:AP37)</f>
        <v>26906</v>
      </c>
      <c r="AQ38" s="186" t="n">
        <f aca="false">SUM(AQ34:AQ37)</f>
        <v>0</v>
      </c>
      <c r="AR38" s="186" t="n">
        <f aca="false">SUM(AR34:AR37)</f>
        <v>0</v>
      </c>
      <c r="AS38" s="186" t="n">
        <f aca="false">SUM(AS34:AS37)</f>
        <v>0</v>
      </c>
      <c r="AT38" s="186" t="n">
        <f aca="false">SUM(AT34:AT37)</f>
        <v>20200</v>
      </c>
      <c r="AU38" s="186" t="n">
        <f aca="false">SUM(AU34:AU37)</f>
        <v>26705</v>
      </c>
      <c r="AV38" s="186" t="n">
        <f aca="false">SUM(AV34:AV37)</f>
        <v>38062</v>
      </c>
      <c r="AW38" s="186" t="n">
        <f aca="false">SUM(AW34:AW37)</f>
        <v>200</v>
      </c>
      <c r="AX38" s="186" t="n">
        <f aca="false">SUM(AX34:AX37)</f>
        <v>200</v>
      </c>
      <c r="AY38" s="186" t="n">
        <f aca="false">SUM(AY34:AY37)</f>
        <v>159</v>
      </c>
      <c r="AZ38" s="186" t="n">
        <f aca="false">SUM(AZ34:AZ37)</f>
        <v>0</v>
      </c>
      <c r="BA38" s="186" t="n">
        <f aca="false">SUM(BA34:BA37)</f>
        <v>0</v>
      </c>
      <c r="BB38" s="186" t="n">
        <f aca="false">SUM(BB34:BB37)</f>
        <v>0</v>
      </c>
      <c r="BC38" s="186" t="n">
        <f aca="false">SUM(BC34:BC37)</f>
        <v>20000</v>
      </c>
      <c r="BD38" s="186" t="n">
        <f aca="false">SUM(BD34:BD37)</f>
        <v>26505</v>
      </c>
      <c r="BE38" s="186" t="n">
        <f aca="false">SUM(BE34:BE37)</f>
        <v>37903</v>
      </c>
      <c r="BF38" s="186" t="n">
        <f aca="false">SUM(BF34:BF37)</f>
        <v>0</v>
      </c>
      <c r="BG38" s="186" t="n">
        <f aca="false">SUM(BG34:BG37)</f>
        <v>0</v>
      </c>
      <c r="BH38" s="186" t="n">
        <f aca="false">SUM(BH34:BH37)</f>
        <v>0</v>
      </c>
      <c r="BI38" s="186" t="n">
        <f aca="false">SUM(BI34:BI37)</f>
        <v>0</v>
      </c>
      <c r="BJ38" s="186" t="n">
        <f aca="false">SUM(BJ34:BJ37)</f>
        <v>0</v>
      </c>
      <c r="BK38" s="186" t="n">
        <f aca="false">SUM(BK34:BK37)</f>
        <v>0</v>
      </c>
      <c r="BL38" s="186" t="n">
        <f aca="false">SUM(BL34:BL37)</f>
        <v>0</v>
      </c>
      <c r="BM38" s="186" t="n">
        <f aca="false">SUM(BM34:BM37)</f>
        <v>0</v>
      </c>
      <c r="BN38" s="186" t="n">
        <f aca="false">SUM(BN34:BN37)</f>
        <v>0</v>
      </c>
      <c r="BO38" s="186" t="n">
        <f aca="false">SUM(BO34:BO37)</f>
        <v>0</v>
      </c>
      <c r="BP38" s="186" t="n">
        <f aca="false">SUM(BP34:BP37)</f>
        <v>0</v>
      </c>
      <c r="BQ38" s="186" t="n">
        <f aca="false">SUM(BQ34:BQ37)</f>
        <v>0</v>
      </c>
      <c r="BR38" s="186" t="n">
        <f aca="false">SUM(BR34:BR37)</f>
        <v>8397</v>
      </c>
      <c r="BS38" s="186" t="n">
        <f aca="false">SUM(BS34:BS37)</f>
        <v>25608</v>
      </c>
      <c r="BT38" s="186" t="n">
        <f aca="false">SUM(BT34:BT37)</f>
        <v>22411</v>
      </c>
      <c r="BU38" s="186" t="n">
        <f aca="false">CD38+BX38</f>
        <v>434817</v>
      </c>
      <c r="BV38" s="186" t="n">
        <f aca="false">CE38+BY38</f>
        <v>437561</v>
      </c>
      <c r="BW38" s="186" t="n">
        <f aca="false">CF38+BZ38</f>
        <v>219564</v>
      </c>
      <c r="BX38" s="223" t="n">
        <f aca="false">SUM(BX34:BX37)</f>
        <v>434817</v>
      </c>
      <c r="BY38" s="223" t="n">
        <f aca="false">SUM(BY34:BY37)</f>
        <v>437561</v>
      </c>
      <c r="BZ38" s="223" t="n">
        <f aca="false">SUM(BZ34:BZ37)</f>
        <v>219564</v>
      </c>
      <c r="CA38" s="223" t="n">
        <f aca="false">SUM(CA34:CA37)</f>
        <v>1914</v>
      </c>
      <c r="CB38" s="223" t="n">
        <f aca="false">SUM(CB34:CB37)</f>
        <v>1914</v>
      </c>
      <c r="CC38" s="223" t="n">
        <f aca="false">SUM(CC34:CC37)</f>
        <v>1793</v>
      </c>
      <c r="CD38" s="223" t="n">
        <f aca="false">SUM(CD34:CD37)</f>
        <v>0</v>
      </c>
      <c r="CE38" s="223" t="n">
        <f aca="false">SUM(CE34:CE37)</f>
        <v>0</v>
      </c>
      <c r="CF38" s="223" t="n">
        <f aca="false">SUM(CF34:CF37)</f>
        <v>0</v>
      </c>
      <c r="CG38" s="223" t="n">
        <f aca="false">SUM(CG34:CG37)</f>
        <v>0</v>
      </c>
      <c r="CH38" s="223" t="n">
        <f aca="false">SUM(CH34:CH37)</f>
        <v>0</v>
      </c>
      <c r="CI38" s="228" t="n">
        <f aca="false">SUM(CI34:CI37)</f>
        <v>493109</v>
      </c>
      <c r="CJ38" s="228" t="n">
        <f aca="false">SUM(CJ34:CJ37)</f>
        <v>521098</v>
      </c>
      <c r="CK38" s="188" t="n">
        <f aca="false">SUM(CK34:CK37)</f>
        <v>306943</v>
      </c>
    </row>
    <row r="39" customFormat="false" ht="12.75" hidden="false" customHeight="false" outlineLevel="0" collapsed="false">
      <c r="A39" s="168"/>
      <c r="B39" s="168" t="s">
        <v>231</v>
      </c>
      <c r="C39" s="59" t="s">
        <v>232</v>
      </c>
      <c r="D39" s="35" t="n">
        <f aca="false">G39+M39+P39+S39</f>
        <v>19400</v>
      </c>
      <c r="E39" s="167" t="n">
        <f aca="false">H39+N39+Q39</f>
        <v>20147</v>
      </c>
      <c r="F39" s="167" t="n">
        <f aca="false">I39+O39+R39</f>
        <v>16605</v>
      </c>
      <c r="G39" s="34" t="n">
        <v>15400</v>
      </c>
      <c r="H39" s="34" t="n">
        <f aca="false">15400+200</f>
        <v>15600</v>
      </c>
      <c r="I39" s="34" t="n">
        <v>12823</v>
      </c>
      <c r="J39" s="34" t="n">
        <v>0</v>
      </c>
      <c r="K39" s="34" t="n">
        <v>0</v>
      </c>
      <c r="L39" s="34" t="n">
        <v>0</v>
      </c>
      <c r="M39" s="34" t="n">
        <v>4000</v>
      </c>
      <c r="N39" s="34" t="n">
        <f aca="false">4000+547</f>
        <v>4547</v>
      </c>
      <c r="O39" s="34" t="n">
        <v>3779</v>
      </c>
      <c r="P39" s="34"/>
      <c r="Q39" s="34"/>
      <c r="R39" s="34" t="n">
        <v>3</v>
      </c>
      <c r="S39" s="34"/>
      <c r="T39" s="34"/>
      <c r="U39" s="213"/>
      <c r="V39" s="167" t="n">
        <f aca="false">Y39+AB39+AE39</f>
        <v>8500</v>
      </c>
      <c r="W39" s="167" t="n">
        <f aca="false">Z39+AC39+AF39</f>
        <v>8500</v>
      </c>
      <c r="X39" s="167" t="n">
        <f aca="false">AA39+AD39+AG39</f>
        <v>4250</v>
      </c>
      <c r="Y39" s="167" t="n">
        <v>8500</v>
      </c>
      <c r="Z39" s="167" t="n">
        <v>8500</v>
      </c>
      <c r="AA39" s="167" t="n">
        <v>4250</v>
      </c>
      <c r="AB39" s="167"/>
      <c r="AC39" s="167"/>
      <c r="AD39" s="167"/>
      <c r="AE39" s="167"/>
      <c r="AF39" s="167"/>
      <c r="AG39" s="167"/>
      <c r="AH39" s="167"/>
      <c r="AI39" s="167"/>
      <c r="AJ39" s="167" t="n">
        <v>6089</v>
      </c>
      <c r="AK39" s="167"/>
      <c r="AL39" s="167"/>
      <c r="AM39" s="167"/>
      <c r="AN39" s="178" t="n">
        <f aca="false">AK39+AH39+V39+D39</f>
        <v>27900</v>
      </c>
      <c r="AO39" s="178" t="n">
        <f aca="false">AL39+AI39+W39+E39+T39</f>
        <v>28647</v>
      </c>
      <c r="AP39" s="178" t="n">
        <f aca="false">AM39+AJ39+X39+F39+U39</f>
        <v>26944</v>
      </c>
      <c r="AQ39" s="178"/>
      <c r="AR39" s="178"/>
      <c r="AS39" s="178"/>
      <c r="AT39" s="178" t="n">
        <f aca="false">AW39+AZ39+BC39+BF39+BL39</f>
        <v>0</v>
      </c>
      <c r="AU39" s="178" t="n">
        <f aca="false">AX39+BA39+BD39+BG39+BM39</f>
        <v>0</v>
      </c>
      <c r="AV39" s="30" t="n">
        <f aca="false">AY39+BB39+BE39+BH39+BN39+BK39</f>
        <v>0</v>
      </c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78"/>
      <c r="BP39" s="178"/>
      <c r="BQ39" s="178"/>
      <c r="BR39" s="178"/>
      <c r="BS39" s="178" t="n">
        <v>14062</v>
      </c>
      <c r="BT39" s="175" t="n">
        <v>14062</v>
      </c>
      <c r="BU39" s="175" t="n">
        <f aca="false">CD39+BX39</f>
        <v>60700</v>
      </c>
      <c r="BV39" s="175" t="n">
        <f aca="false">CE39+BY39</f>
        <v>61455</v>
      </c>
      <c r="BW39" s="175" t="n">
        <f aca="false">CF39+BZ39</f>
        <v>24313</v>
      </c>
      <c r="BX39" s="167" t="n">
        <f aca="false">60700</f>
        <v>60700</v>
      </c>
      <c r="BY39" s="167" t="n">
        <f aca="false">60700+287+468</f>
        <v>61455</v>
      </c>
      <c r="BZ39" s="167" t="n">
        <v>24313</v>
      </c>
      <c r="CA39" s="167"/>
      <c r="CB39" s="167"/>
      <c r="CC39" s="167"/>
      <c r="CD39" s="167"/>
      <c r="CE39" s="167"/>
      <c r="CF39" s="167"/>
      <c r="CG39" s="236" t="n">
        <v>0</v>
      </c>
      <c r="CH39" s="236" t="n">
        <v>0</v>
      </c>
      <c r="CI39" s="221" t="n">
        <f aca="false">BU39+BR39+BO39+AT39+AQ39+AN39</f>
        <v>88600</v>
      </c>
      <c r="CJ39" s="221" t="n">
        <f aca="false">BV39+BS39+BP39+AU39+AR39+AO39</f>
        <v>104164</v>
      </c>
      <c r="CK39" s="41" t="n">
        <f aca="false">BW39+BT39+BQ39+AV39+AS39+AP39+CG39+CH39</f>
        <v>65319</v>
      </c>
    </row>
    <row r="40" customFormat="false" ht="12.75" hidden="false" customHeight="false" outlineLevel="0" collapsed="false">
      <c r="A40" s="196"/>
      <c r="B40" s="168" t="s">
        <v>233</v>
      </c>
      <c r="C40" s="237" t="s">
        <v>234</v>
      </c>
      <c r="D40" s="35" t="n">
        <f aca="false">G40+M40+P40+S40</f>
        <v>58160</v>
      </c>
      <c r="E40" s="35" t="n">
        <f aca="false">H40+N40+Q40</f>
        <v>56840</v>
      </c>
      <c r="F40" s="35" t="n">
        <f aca="false">I40+O40+R40</f>
        <v>27369</v>
      </c>
      <c r="G40" s="35" t="n">
        <v>47000</v>
      </c>
      <c r="H40" s="35" t="n">
        <v>47000</v>
      </c>
      <c r="I40" s="35" t="n">
        <v>21261</v>
      </c>
      <c r="J40" s="35" t="n">
        <v>1800</v>
      </c>
      <c r="K40" s="35" t="n">
        <v>1800</v>
      </c>
      <c r="L40" s="35" t="n">
        <v>869</v>
      </c>
      <c r="M40" s="35" t="n">
        <v>9600</v>
      </c>
      <c r="N40" s="35" t="n">
        <v>9600</v>
      </c>
      <c r="O40" s="35" t="n">
        <v>6107</v>
      </c>
      <c r="P40" s="35" t="n">
        <v>240</v>
      </c>
      <c r="Q40" s="35" t="n">
        <v>240</v>
      </c>
      <c r="R40" s="35" t="n">
        <v>1</v>
      </c>
      <c r="S40" s="35" t="n">
        <v>1320</v>
      </c>
      <c r="T40" s="35" t="n">
        <v>1320</v>
      </c>
      <c r="U40" s="35" t="n">
        <v>1320</v>
      </c>
      <c r="V40" s="35" t="n">
        <f aca="false">Y40+AB40+AE40</f>
        <v>154647</v>
      </c>
      <c r="W40" s="35" t="n">
        <f aca="false">Z40+AC40+AF40</f>
        <v>107522</v>
      </c>
      <c r="X40" s="35" t="n">
        <f aca="false">AA40+AD40+AG40</f>
        <v>35750</v>
      </c>
      <c r="Y40" s="34" t="n">
        <f aca="false">61647+5000</f>
        <v>66647</v>
      </c>
      <c r="Z40" s="34" t="n">
        <f aca="false">61647+5000</f>
        <v>66647</v>
      </c>
      <c r="AA40" s="34" t="n">
        <v>35750</v>
      </c>
      <c r="AB40" s="35"/>
      <c r="AC40" s="35"/>
      <c r="AD40" s="35"/>
      <c r="AE40" s="35" t="n">
        <v>88000</v>
      </c>
      <c r="AF40" s="35" t="n">
        <f aca="false">88000-47125</f>
        <v>40875</v>
      </c>
      <c r="AG40" s="35" t="n">
        <v>0</v>
      </c>
      <c r="AH40" s="35"/>
      <c r="AI40" s="167"/>
      <c r="AJ40" s="213" t="n">
        <v>338</v>
      </c>
      <c r="AK40" s="167"/>
      <c r="AL40" s="167"/>
      <c r="AM40" s="167"/>
      <c r="AN40" s="178" t="n">
        <f aca="false">AK40+AH40+V40+D40</f>
        <v>212807</v>
      </c>
      <c r="AO40" s="178" t="n">
        <f aca="false">AL40+AI40+W40+E40+T40</f>
        <v>165682</v>
      </c>
      <c r="AP40" s="178" t="n">
        <f aca="false">AM40+AJ40+X40+F40+U40</f>
        <v>64777</v>
      </c>
      <c r="AQ40" s="30"/>
      <c r="AR40" s="30"/>
      <c r="AS40" s="30"/>
      <c r="AT40" s="30" t="n">
        <f aca="false">AW40+AZ40+BC40+BF40+BL40</f>
        <v>0</v>
      </c>
      <c r="AU40" s="30" t="n">
        <f aca="false">AX40+BA40+BD40+BG40+BM40</f>
        <v>0</v>
      </c>
      <c r="AV40" s="30" t="n">
        <f aca="false">AY40+BB40+BE40+BH40+BN40+BK40</f>
        <v>0</v>
      </c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0"/>
      <c r="BP40" s="30"/>
      <c r="BQ40" s="30"/>
      <c r="BR40" s="30"/>
      <c r="BS40" s="30" t="n">
        <v>10452</v>
      </c>
      <c r="BT40" s="174" t="n">
        <v>0</v>
      </c>
      <c r="BU40" s="174" t="n">
        <f aca="false">CD40+BX40</f>
        <v>66647</v>
      </c>
      <c r="BV40" s="174" t="n">
        <f aca="false">CE40+BY40</f>
        <v>109197</v>
      </c>
      <c r="BW40" s="174" t="n">
        <f aca="false">CF40+BZ40</f>
        <v>95117</v>
      </c>
      <c r="BX40" s="35" t="n">
        <f aca="false">61647+5000</f>
        <v>66647</v>
      </c>
      <c r="BY40" s="35" t="n">
        <f aca="false">61647+5000+872+41678</f>
        <v>109197</v>
      </c>
      <c r="BZ40" s="35" t="n">
        <v>95117</v>
      </c>
      <c r="CA40" s="35"/>
      <c r="CB40" s="35"/>
      <c r="CC40" s="35"/>
      <c r="CD40" s="35"/>
      <c r="CE40" s="35"/>
      <c r="CF40" s="167"/>
      <c r="CG40" s="236" t="n">
        <v>-50</v>
      </c>
      <c r="CH40" s="236" t="n">
        <v>0</v>
      </c>
      <c r="CI40" s="221" t="n">
        <f aca="false">BU40+BR40+BO40+AT40+AQ40+AN40</f>
        <v>279454</v>
      </c>
      <c r="CJ40" s="221" t="n">
        <f aca="false">BV40+BS40+BP40+AU40+AR40+AO40</f>
        <v>285331</v>
      </c>
      <c r="CK40" s="41" t="n">
        <f aca="false">BW40+BT40+BQ40+AV40+AS40+AP40+CG40+CH40</f>
        <v>159844</v>
      </c>
    </row>
    <row r="41" customFormat="false" ht="12.75" hidden="false" customHeight="false" outlineLevel="0" collapsed="false">
      <c r="A41" s="196"/>
      <c r="B41" s="168" t="s">
        <v>235</v>
      </c>
      <c r="C41" s="208" t="s">
        <v>236</v>
      </c>
      <c r="D41" s="35" t="n">
        <f aca="false">G41+M41+P41+S41</f>
        <v>2866</v>
      </c>
      <c r="E41" s="35" t="n">
        <f aca="false">H41+N41+Q41</f>
        <v>2866</v>
      </c>
      <c r="F41" s="35" t="n">
        <f aca="false">I41+O41+R41</f>
        <v>1091</v>
      </c>
      <c r="G41" s="35" t="n">
        <v>2856</v>
      </c>
      <c r="H41" s="35" t="n">
        <v>2856</v>
      </c>
      <c r="I41" s="35" t="n">
        <v>1090</v>
      </c>
      <c r="J41" s="35" t="n">
        <v>900</v>
      </c>
      <c r="K41" s="35" t="n">
        <v>900</v>
      </c>
      <c r="L41" s="35" t="n">
        <v>600</v>
      </c>
      <c r="M41" s="35"/>
      <c r="N41" s="35"/>
      <c r="O41" s="35"/>
      <c r="P41" s="35" t="n">
        <v>10</v>
      </c>
      <c r="Q41" s="35" t="n">
        <v>10</v>
      </c>
      <c r="R41" s="35" t="n">
        <v>1</v>
      </c>
      <c r="S41" s="35"/>
      <c r="T41" s="35"/>
      <c r="U41" s="35"/>
      <c r="V41" s="35" t="n">
        <f aca="false">Y41+AB41+AE41</f>
        <v>3114</v>
      </c>
      <c r="W41" s="35" t="n">
        <f aca="false">Z41+AC41+AF41</f>
        <v>3114</v>
      </c>
      <c r="X41" s="35" t="n">
        <f aca="false">AA41+AD41+AG41</f>
        <v>1500</v>
      </c>
      <c r="Y41" s="34" t="n">
        <v>3114</v>
      </c>
      <c r="Z41" s="34" t="n">
        <v>3114</v>
      </c>
      <c r="AA41" s="34" t="n">
        <v>1500</v>
      </c>
      <c r="AB41" s="35"/>
      <c r="AC41" s="35"/>
      <c r="AD41" s="35"/>
      <c r="AE41" s="35"/>
      <c r="AF41" s="35"/>
      <c r="AG41" s="35"/>
      <c r="AH41" s="35"/>
      <c r="AI41" s="167"/>
      <c r="AJ41" s="167" t="n">
        <v>0</v>
      </c>
      <c r="AK41" s="167"/>
      <c r="AL41" s="167"/>
      <c r="AM41" s="167"/>
      <c r="AN41" s="178" t="n">
        <f aca="false">AK41+AH41+V41+D41</f>
        <v>5980</v>
      </c>
      <c r="AO41" s="178" t="n">
        <f aca="false">AL41+AI41+W41+E41+T41</f>
        <v>5980</v>
      </c>
      <c r="AP41" s="178" t="n">
        <f aca="false">AM41+AJ41+X41+F41+U41</f>
        <v>2591</v>
      </c>
      <c r="AQ41" s="30"/>
      <c r="AR41" s="30"/>
      <c r="AS41" s="30"/>
      <c r="AT41" s="30" t="n">
        <f aca="false">AW41+AZ41+BC41+BF41+BL41</f>
        <v>0</v>
      </c>
      <c r="AU41" s="30" t="n">
        <f aca="false">AX41+BA41+BD41+BG41+BM41</f>
        <v>0</v>
      </c>
      <c r="AV41" s="30" t="n">
        <f aca="false">AY41+BB41+BE41+BH41+BN41+BK41</f>
        <v>0</v>
      </c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0"/>
      <c r="BP41" s="30"/>
      <c r="BQ41" s="30"/>
      <c r="BR41" s="30"/>
      <c r="BS41" s="30" t="n">
        <v>1552</v>
      </c>
      <c r="BT41" s="174" t="n">
        <v>1552</v>
      </c>
      <c r="BU41" s="174" t="n">
        <f aca="false">CD41+BX41</f>
        <v>3114</v>
      </c>
      <c r="BV41" s="174" t="n">
        <f aca="false">CE41+BY41</f>
        <v>3114</v>
      </c>
      <c r="BW41" s="174" t="n">
        <f aca="false">CF41+BZ41</f>
        <v>1518</v>
      </c>
      <c r="BX41" s="35" t="n">
        <f aca="false">3114</f>
        <v>3114</v>
      </c>
      <c r="BY41" s="35" t="n">
        <f aca="false">3114</f>
        <v>3114</v>
      </c>
      <c r="BZ41" s="35" t="n">
        <v>1518</v>
      </c>
      <c r="CA41" s="35"/>
      <c r="CB41" s="35"/>
      <c r="CC41" s="35"/>
      <c r="CD41" s="35"/>
      <c r="CE41" s="35"/>
      <c r="CF41" s="167"/>
      <c r="CG41" s="236" t="n">
        <v>0</v>
      </c>
      <c r="CH41" s="236" t="n">
        <v>0</v>
      </c>
      <c r="CI41" s="221" t="n">
        <f aca="false">BU41+BR41+BO41+AT41+AQ41+AN41</f>
        <v>9094</v>
      </c>
      <c r="CJ41" s="221" t="n">
        <f aca="false">BV41+BS41+BP41+AU41+AR41+AO41</f>
        <v>10646</v>
      </c>
      <c r="CK41" s="41" t="n">
        <f aca="false">BW41+BT41+BQ41+AV41+AS41+AP41+CG41+CH41</f>
        <v>5661</v>
      </c>
    </row>
    <row r="42" customFormat="false" ht="12.75" hidden="false" customHeight="false" outlineLevel="0" collapsed="false">
      <c r="A42" s="196"/>
      <c r="B42" s="168" t="s">
        <v>237</v>
      </c>
      <c r="C42" s="208" t="s">
        <v>238</v>
      </c>
      <c r="D42" s="35" t="n">
        <f aca="false">G42+M42+P42+S42</f>
        <v>106855</v>
      </c>
      <c r="E42" s="35" t="n">
        <f aca="false">H42+N42+Q42</f>
        <v>106855</v>
      </c>
      <c r="F42" s="35" t="n">
        <f aca="false">I42+O42+R42</f>
        <v>40277</v>
      </c>
      <c r="G42" s="35" t="n">
        <v>96851</v>
      </c>
      <c r="H42" s="35" t="n">
        <v>96851</v>
      </c>
      <c r="I42" s="35" t="n">
        <v>37953</v>
      </c>
      <c r="J42" s="35" t="n">
        <v>43476</v>
      </c>
      <c r="K42" s="35" t="n">
        <v>43476</v>
      </c>
      <c r="L42" s="35" t="n">
        <v>19632</v>
      </c>
      <c r="M42" s="35" t="n">
        <v>9550</v>
      </c>
      <c r="N42" s="35" t="n">
        <v>9550</v>
      </c>
      <c r="O42" s="35" t="n">
        <v>1973</v>
      </c>
      <c r="P42" s="35" t="n">
        <v>454</v>
      </c>
      <c r="Q42" s="35" t="n">
        <v>454</v>
      </c>
      <c r="R42" s="35" t="n">
        <v>351</v>
      </c>
      <c r="S42" s="35"/>
      <c r="T42" s="35"/>
      <c r="U42" s="35" t="n">
        <v>5</v>
      </c>
      <c r="V42" s="35" t="n">
        <f aca="false">Y42+AB42+AE42</f>
        <v>71765</v>
      </c>
      <c r="W42" s="35" t="n">
        <f aca="false">Z42+AC42+AF42</f>
        <v>73110</v>
      </c>
      <c r="X42" s="35" t="n">
        <f aca="false">AA42+AD42+AG42</f>
        <v>59728</v>
      </c>
      <c r="Y42" s="34" t="n">
        <v>26000</v>
      </c>
      <c r="Z42" s="34" t="n">
        <v>26000</v>
      </c>
      <c r="AA42" s="34" t="n">
        <f aca="false">13210-200</f>
        <v>13010</v>
      </c>
      <c r="AB42" s="35"/>
      <c r="AC42" s="35"/>
      <c r="AD42" s="35"/>
      <c r="AE42" s="35" t="n">
        <v>45765</v>
      </c>
      <c r="AF42" s="35" t="n">
        <f aca="false">45765+1345</f>
        <v>47110</v>
      </c>
      <c r="AG42" s="34" t="n">
        <f aca="false">309+2285+43924+200</f>
        <v>46718</v>
      </c>
      <c r="AH42" s="35"/>
      <c r="AI42" s="167"/>
      <c r="AJ42" s="167" t="n">
        <v>0</v>
      </c>
      <c r="AK42" s="167"/>
      <c r="AL42" s="167"/>
      <c r="AM42" s="167"/>
      <c r="AN42" s="178" t="n">
        <f aca="false">AK42+AH42+V42+D42</f>
        <v>178620</v>
      </c>
      <c r="AO42" s="178" t="n">
        <f aca="false">AL42+AI42+W42+E42+T42</f>
        <v>179965</v>
      </c>
      <c r="AP42" s="178" t="n">
        <f aca="false">AM42+AJ42+X42+F42+U42</f>
        <v>100010</v>
      </c>
      <c r="AQ42" s="30"/>
      <c r="AR42" s="30"/>
      <c r="AS42" s="30"/>
      <c r="AT42" s="30" t="n">
        <f aca="false">AW42+AZ42+BC42+BF42+BL42</f>
        <v>2250</v>
      </c>
      <c r="AU42" s="30" t="n">
        <f aca="false">AX42+BA42+BD42+BG42+BM42</f>
        <v>2250</v>
      </c>
      <c r="AV42" s="30" t="n">
        <f aca="false">AY42+BB42+BE42+BH42+BN42+BK42</f>
        <v>0</v>
      </c>
      <c r="AW42" s="35"/>
      <c r="AX42" s="35"/>
      <c r="AY42" s="35"/>
      <c r="AZ42" s="35"/>
      <c r="BA42" s="35"/>
      <c r="BB42" s="35"/>
      <c r="BC42" s="35"/>
      <c r="BD42" s="35"/>
      <c r="BE42" s="35"/>
      <c r="BF42" s="35" t="n">
        <v>2250</v>
      </c>
      <c r="BG42" s="35" t="n">
        <v>2250</v>
      </c>
      <c r="BH42" s="35" t="n">
        <v>0</v>
      </c>
      <c r="BI42" s="35"/>
      <c r="BJ42" s="35"/>
      <c r="BK42" s="35"/>
      <c r="BL42" s="35"/>
      <c r="BM42" s="35"/>
      <c r="BN42" s="35"/>
      <c r="BO42" s="30"/>
      <c r="BP42" s="30"/>
      <c r="BQ42" s="30"/>
      <c r="BR42" s="30"/>
      <c r="BS42" s="30" t="n">
        <v>19823</v>
      </c>
      <c r="BT42" s="174" t="n">
        <v>19823</v>
      </c>
      <c r="BU42" s="174" t="n">
        <f aca="false">CD42+BX42</f>
        <v>26000</v>
      </c>
      <c r="BV42" s="174" t="n">
        <f aca="false">CE42+BY42</f>
        <v>27338</v>
      </c>
      <c r="BW42" s="174" t="n">
        <f aca="false">CF42+BZ42</f>
        <v>12995</v>
      </c>
      <c r="BX42" s="35" t="n">
        <v>26000</v>
      </c>
      <c r="BY42" s="35" t="n">
        <f aca="false">26000+446+892</f>
        <v>27338</v>
      </c>
      <c r="BZ42" s="35" t="n">
        <v>12995</v>
      </c>
      <c r="CA42" s="35"/>
      <c r="CB42" s="35"/>
      <c r="CC42" s="35"/>
      <c r="CD42" s="35"/>
      <c r="CE42" s="35"/>
      <c r="CF42" s="167"/>
      <c r="CG42" s="236" t="n">
        <v>22</v>
      </c>
      <c r="CH42" s="236" t="n">
        <v>0</v>
      </c>
      <c r="CI42" s="221" t="n">
        <f aca="false">BU42+BR42+BO42+AT42+AQ42+AN42</f>
        <v>206870</v>
      </c>
      <c r="CJ42" s="221" t="n">
        <f aca="false">BV42+BS42+BP42+AU42+AR42+AO42</f>
        <v>229376</v>
      </c>
      <c r="CK42" s="41" t="n">
        <f aca="false">BW42+BT42+BQ42+AV42+AS42+AP42+CG42+CH42</f>
        <v>132850</v>
      </c>
    </row>
    <row r="43" customFormat="false" ht="13.5" hidden="false" customHeight="false" outlineLevel="0" collapsed="false">
      <c r="A43" s="200" t="s">
        <v>197</v>
      </c>
      <c r="B43" s="200"/>
      <c r="C43" s="222" t="s">
        <v>239</v>
      </c>
      <c r="D43" s="223" t="n">
        <f aca="false">SUM(D39:D42)</f>
        <v>187281</v>
      </c>
      <c r="E43" s="223" t="n">
        <f aca="false">SUM(E39:E42)</f>
        <v>186708</v>
      </c>
      <c r="F43" s="223" t="n">
        <f aca="false">SUM(F39:F42)</f>
        <v>85342</v>
      </c>
      <c r="G43" s="223" t="n">
        <f aca="false">SUM(G39:G42)</f>
        <v>162107</v>
      </c>
      <c r="H43" s="223" t="n">
        <f aca="false">SUM(H39:H42)</f>
        <v>162307</v>
      </c>
      <c r="I43" s="223" t="n">
        <f aca="false">SUM(I39:I42)</f>
        <v>73127</v>
      </c>
      <c r="J43" s="223" t="n">
        <f aca="false">SUM(J39:J42)</f>
        <v>46176</v>
      </c>
      <c r="K43" s="223" t="n">
        <f aca="false">SUM(K39:K42)</f>
        <v>46176</v>
      </c>
      <c r="L43" s="223" t="n">
        <f aca="false">SUM(L39:L42)</f>
        <v>21101</v>
      </c>
      <c r="M43" s="223" t="n">
        <f aca="false">SUM(M39:M42)</f>
        <v>23150</v>
      </c>
      <c r="N43" s="223" t="n">
        <f aca="false">SUM(N39:N42)</f>
        <v>23697</v>
      </c>
      <c r="O43" s="223" t="n">
        <f aca="false">SUM(O39:O42)</f>
        <v>11859</v>
      </c>
      <c r="P43" s="223" t="n">
        <f aca="false">SUM(P39:P42)</f>
        <v>704</v>
      </c>
      <c r="Q43" s="223" t="n">
        <f aca="false">SUM(Q39:Q42)</f>
        <v>704</v>
      </c>
      <c r="R43" s="223" t="n">
        <f aca="false">SUM(R39:R42)</f>
        <v>356</v>
      </c>
      <c r="S43" s="223" t="n">
        <f aca="false">SUM(S39:S42)</f>
        <v>1320</v>
      </c>
      <c r="T43" s="223" t="n">
        <f aca="false">SUM(T39:T42)</f>
        <v>1320</v>
      </c>
      <c r="U43" s="223" t="n">
        <f aca="false">SUM(U39:U42)</f>
        <v>1325</v>
      </c>
      <c r="V43" s="223" t="n">
        <f aca="false">SUM(V39:V42)</f>
        <v>238026</v>
      </c>
      <c r="W43" s="223" t="n">
        <f aca="false">SUM(W39:W42)</f>
        <v>192246</v>
      </c>
      <c r="X43" s="223" t="n">
        <f aca="false">SUM(X39:X42)</f>
        <v>101228</v>
      </c>
      <c r="Y43" s="223" t="n">
        <f aca="false">SUM(Y39:Y42)</f>
        <v>104261</v>
      </c>
      <c r="Z43" s="223" t="n">
        <f aca="false">SUM(Z39:Z42)</f>
        <v>104261</v>
      </c>
      <c r="AA43" s="223" t="n">
        <f aca="false">SUM(AA39:AA42)</f>
        <v>54510</v>
      </c>
      <c r="AB43" s="223" t="n">
        <f aca="false">SUM(AB39:AB42)</f>
        <v>0</v>
      </c>
      <c r="AC43" s="223" t="n">
        <f aca="false">SUM(AC39:AC42)</f>
        <v>0</v>
      </c>
      <c r="AD43" s="223" t="n">
        <f aca="false">SUM(AD39:AD42)</f>
        <v>0</v>
      </c>
      <c r="AE43" s="223" t="n">
        <f aca="false">SUM(AE39:AE42)</f>
        <v>133765</v>
      </c>
      <c r="AF43" s="223" t="n">
        <f aca="false">SUM(AF39:AF42)</f>
        <v>87985</v>
      </c>
      <c r="AG43" s="223" t="n">
        <f aca="false">SUM(AG39:AG42)</f>
        <v>46718</v>
      </c>
      <c r="AH43" s="223" t="n">
        <f aca="false">SUM(AH39:AH42)</f>
        <v>0</v>
      </c>
      <c r="AI43" s="223" t="n">
        <f aca="false">SUM(AI39:AI42)</f>
        <v>0</v>
      </c>
      <c r="AJ43" s="223" t="n">
        <f aca="false">SUM(AJ39:AJ42)</f>
        <v>6427</v>
      </c>
      <c r="AK43" s="223" t="n">
        <f aca="false">SUM(AK39:AK42)</f>
        <v>0</v>
      </c>
      <c r="AL43" s="223" t="n">
        <f aca="false">SUM(AL39:AL42)</f>
        <v>0</v>
      </c>
      <c r="AM43" s="223" t="n">
        <f aca="false">SUM(AM39:AM42)</f>
        <v>0</v>
      </c>
      <c r="AN43" s="186" t="n">
        <f aca="false">SUM(AN39:AN42)</f>
        <v>425307</v>
      </c>
      <c r="AO43" s="186" t="n">
        <f aca="false">SUM(AO39:AO42)</f>
        <v>380274</v>
      </c>
      <c r="AP43" s="186" t="n">
        <f aca="false">SUM(AP39:AP42)</f>
        <v>194322</v>
      </c>
      <c r="AQ43" s="186" t="n">
        <f aca="false">SUM(AQ39:AQ42)</f>
        <v>0</v>
      </c>
      <c r="AR43" s="186" t="n">
        <f aca="false">SUM(AR39:AR42)</f>
        <v>0</v>
      </c>
      <c r="AS43" s="186" t="n">
        <f aca="false">SUM(AS39:AS42)</f>
        <v>0</v>
      </c>
      <c r="AT43" s="186" t="n">
        <f aca="false">SUM(AT39:AT42)</f>
        <v>2250</v>
      </c>
      <c r="AU43" s="186" t="n">
        <f aca="false">SUM(AU39:AU42)</f>
        <v>2250</v>
      </c>
      <c r="AV43" s="186" t="n">
        <f aca="false">SUM(AV39:AV42)</f>
        <v>0</v>
      </c>
      <c r="AW43" s="186" t="n">
        <f aca="false">SUM(AW39:AW42)</f>
        <v>0</v>
      </c>
      <c r="AX43" s="186" t="n">
        <f aca="false">SUM(AX39:AX42)</f>
        <v>0</v>
      </c>
      <c r="AY43" s="186" t="n">
        <f aca="false">SUM(AY39:AY42)</f>
        <v>0</v>
      </c>
      <c r="AZ43" s="186" t="n">
        <f aca="false">SUM(AZ39:AZ42)</f>
        <v>0</v>
      </c>
      <c r="BA43" s="186" t="n">
        <f aca="false">SUM(BA39:BA42)</f>
        <v>0</v>
      </c>
      <c r="BB43" s="186" t="n">
        <f aca="false">SUM(BB39:BB42)</f>
        <v>0</v>
      </c>
      <c r="BC43" s="186" t="n">
        <f aca="false">SUM(BC39:BC42)</f>
        <v>0</v>
      </c>
      <c r="BD43" s="186" t="n">
        <f aca="false">SUM(BD39:BD42)</f>
        <v>0</v>
      </c>
      <c r="BE43" s="186" t="n">
        <f aca="false">SUM(BE39:BE42)</f>
        <v>0</v>
      </c>
      <c r="BF43" s="186" t="n">
        <f aca="false">SUM(BF39:BF42)</f>
        <v>2250</v>
      </c>
      <c r="BG43" s="186" t="n">
        <f aca="false">SUM(BG39:BG42)</f>
        <v>2250</v>
      </c>
      <c r="BH43" s="186" t="n">
        <f aca="false">SUM(BH39:BH42)</f>
        <v>0</v>
      </c>
      <c r="BI43" s="186" t="n">
        <f aca="false">SUM(BI39:BI42)</f>
        <v>0</v>
      </c>
      <c r="BJ43" s="186" t="n">
        <f aca="false">SUM(BJ39:BJ42)</f>
        <v>0</v>
      </c>
      <c r="BK43" s="186" t="n">
        <f aca="false">SUM(BK39:BK42)</f>
        <v>0</v>
      </c>
      <c r="BL43" s="186" t="n">
        <f aca="false">SUM(BL39:BL42)</f>
        <v>0</v>
      </c>
      <c r="BM43" s="186" t="n">
        <f aca="false">SUM(BM39:BM42)</f>
        <v>0</v>
      </c>
      <c r="BN43" s="186" t="n">
        <f aca="false">SUM(BN39:BN42)</f>
        <v>0</v>
      </c>
      <c r="BO43" s="186" t="n">
        <f aca="false">SUM(BO39:BO42)</f>
        <v>0</v>
      </c>
      <c r="BP43" s="186" t="n">
        <f aca="false">SUM(BP39:BP42)</f>
        <v>0</v>
      </c>
      <c r="BQ43" s="186" t="n">
        <f aca="false">SUM(BQ39:BQ42)</f>
        <v>0</v>
      </c>
      <c r="BR43" s="186" t="n">
        <f aca="false">SUM(BR39:BR42)</f>
        <v>0</v>
      </c>
      <c r="BS43" s="186" t="n">
        <f aca="false">SUM(BS39:BS42)</f>
        <v>45889</v>
      </c>
      <c r="BT43" s="186" t="n">
        <f aca="false">SUM(BT39:BT42)</f>
        <v>35437</v>
      </c>
      <c r="BU43" s="186" t="n">
        <f aca="false">CD43+BX43</f>
        <v>156461</v>
      </c>
      <c r="BV43" s="186" t="n">
        <f aca="false">CE43+BY43</f>
        <v>201104</v>
      </c>
      <c r="BW43" s="186" t="n">
        <f aca="false">CF43+BZ43</f>
        <v>133943</v>
      </c>
      <c r="BX43" s="223" t="n">
        <f aca="false">SUM(BX39:BX42)</f>
        <v>156461</v>
      </c>
      <c r="BY43" s="223" t="n">
        <f aca="false">SUM(BY39:BY42)</f>
        <v>201104</v>
      </c>
      <c r="BZ43" s="223" t="n">
        <f aca="false">SUM(BZ39:BZ42)</f>
        <v>133943</v>
      </c>
      <c r="CA43" s="223" t="n">
        <f aca="false">SUM(CA39:CA42)</f>
        <v>0</v>
      </c>
      <c r="CB43" s="223" t="n">
        <f aca="false">SUM(CB39:CB42)</f>
        <v>0</v>
      </c>
      <c r="CC43" s="223" t="n">
        <f aca="false">SUM(CC39:CC42)</f>
        <v>0</v>
      </c>
      <c r="CD43" s="223" t="n">
        <f aca="false">SUM(CD39:CD42)</f>
        <v>0</v>
      </c>
      <c r="CE43" s="223" t="n">
        <f aca="false">SUM(CE39:CE42)</f>
        <v>0</v>
      </c>
      <c r="CF43" s="223" t="n">
        <f aca="false">SUM(CF39:CF42)</f>
        <v>0</v>
      </c>
      <c r="CG43" s="223" t="n">
        <f aca="false">SUM(CG39:CG42)</f>
        <v>-28</v>
      </c>
      <c r="CH43" s="223" t="n">
        <f aca="false">SUM(CH39:CH42)</f>
        <v>0</v>
      </c>
      <c r="CI43" s="228" t="n">
        <f aca="false">SUM(CI39:CI42)</f>
        <v>584018</v>
      </c>
      <c r="CJ43" s="228" t="n">
        <f aca="false">SUM(CJ39:CJ42)</f>
        <v>629517</v>
      </c>
      <c r="CK43" s="188" t="n">
        <f aca="false">SUM(CK39:CK42)</f>
        <v>363674</v>
      </c>
    </row>
    <row r="44" customFormat="false" ht="13.5" hidden="false" customHeight="false" outlineLevel="0" collapsed="false">
      <c r="A44" s="202" t="s">
        <v>199</v>
      </c>
      <c r="B44" s="202" t="s">
        <v>240</v>
      </c>
      <c r="C44" s="238" t="s">
        <v>241</v>
      </c>
      <c r="D44" s="223" t="n">
        <f aca="false">G44+M44+P44+S44</f>
        <v>32000</v>
      </c>
      <c r="E44" s="204" t="n">
        <f aca="false">H44+N44+Q44</f>
        <v>32000</v>
      </c>
      <c r="F44" s="204" t="n">
        <f aca="false">I44+O44+R44</f>
        <v>14336</v>
      </c>
      <c r="G44" s="205" t="n">
        <v>18300</v>
      </c>
      <c r="H44" s="205" t="n">
        <v>18300</v>
      </c>
      <c r="I44" s="205" t="n">
        <v>8021</v>
      </c>
      <c r="J44" s="205" t="n">
        <v>1600</v>
      </c>
      <c r="K44" s="205" t="n">
        <v>1600</v>
      </c>
      <c r="L44" s="205" t="n">
        <v>468</v>
      </c>
      <c r="M44" s="205" t="n">
        <v>12800</v>
      </c>
      <c r="N44" s="205" t="n">
        <v>12800</v>
      </c>
      <c r="O44" s="205" t="n">
        <v>6021</v>
      </c>
      <c r="P44" s="205" t="n">
        <v>900</v>
      </c>
      <c r="Q44" s="205" t="n">
        <v>900</v>
      </c>
      <c r="R44" s="205" t="n">
        <v>294</v>
      </c>
      <c r="S44" s="205"/>
      <c r="T44" s="205"/>
      <c r="U44" s="205" t="n">
        <v>145</v>
      </c>
      <c r="V44" s="205" t="n">
        <f aca="false">Y44+AB44+AE44</f>
        <v>59452</v>
      </c>
      <c r="W44" s="205" t="n">
        <f aca="false">Z44+AC44+AF44</f>
        <v>77899</v>
      </c>
      <c r="X44" s="205" t="n">
        <f aca="false">AA44+AD44+AG44</f>
        <v>43575</v>
      </c>
      <c r="Y44" s="205" t="n">
        <v>59452</v>
      </c>
      <c r="Z44" s="205" t="n">
        <v>59452</v>
      </c>
      <c r="AA44" s="206" t="n">
        <v>29752</v>
      </c>
      <c r="AB44" s="205"/>
      <c r="AC44" s="205"/>
      <c r="AD44" s="205"/>
      <c r="AE44" s="205"/>
      <c r="AF44" s="205" t="n">
        <f aca="false">17409+1038</f>
        <v>18447</v>
      </c>
      <c r="AG44" s="206" t="n">
        <f aca="false">6276+7229+318</f>
        <v>13823</v>
      </c>
      <c r="AH44" s="205"/>
      <c r="AI44" s="205"/>
      <c r="AJ44" s="205"/>
      <c r="AK44" s="205"/>
      <c r="AL44" s="205"/>
      <c r="AM44" s="205"/>
      <c r="AN44" s="187" t="n">
        <f aca="false">AK44+AH44+V44+D44</f>
        <v>91452</v>
      </c>
      <c r="AO44" s="187" t="n">
        <f aca="false">AL44+AI44+W44+E44+T44</f>
        <v>109899</v>
      </c>
      <c r="AP44" s="187" t="n">
        <f aca="false">AM44+AJ44+X44+F44+U44</f>
        <v>58056</v>
      </c>
      <c r="AQ44" s="201"/>
      <c r="AR44" s="201"/>
      <c r="AS44" s="201"/>
      <c r="AT44" s="201" t="n">
        <f aca="false">AW44+AZ44+BC44+BF44+BL44</f>
        <v>0</v>
      </c>
      <c r="AU44" s="201" t="n">
        <f aca="false">AX44+BA44+BD44+BG44+BM44</f>
        <v>2773</v>
      </c>
      <c r="AV44" s="186" t="n">
        <f aca="false">AY44+BB44+BE44+BH44+BN44+BK44</f>
        <v>1673</v>
      </c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 t="n">
        <v>2773</v>
      </c>
      <c r="BH44" s="205" t="n">
        <v>1673</v>
      </c>
      <c r="BI44" s="205"/>
      <c r="BJ44" s="205"/>
      <c r="BK44" s="205"/>
      <c r="BL44" s="205"/>
      <c r="BM44" s="205"/>
      <c r="BN44" s="205"/>
      <c r="BO44" s="201"/>
      <c r="BP44" s="201"/>
      <c r="BQ44" s="201"/>
      <c r="BR44" s="201"/>
      <c r="BS44" s="201" t="n">
        <v>12444</v>
      </c>
      <c r="BT44" s="187" t="n">
        <v>12444</v>
      </c>
      <c r="BU44" s="187" t="n">
        <f aca="false">CD44+BX44</f>
        <v>59452</v>
      </c>
      <c r="BV44" s="187" t="n">
        <f aca="false">CE44+BY44</f>
        <v>60194</v>
      </c>
      <c r="BW44" s="187" t="n">
        <f aca="false">CF44+BZ44</f>
        <v>32834</v>
      </c>
      <c r="BX44" s="205" t="n">
        <f aca="false">59452</f>
        <v>59452</v>
      </c>
      <c r="BY44" s="205" t="n">
        <f aca="false">59452+553+189</f>
        <v>60194</v>
      </c>
      <c r="BZ44" s="205" t="n">
        <v>32834</v>
      </c>
      <c r="CA44" s="205"/>
      <c r="CB44" s="205"/>
      <c r="CC44" s="205"/>
      <c r="CD44" s="205"/>
      <c r="CE44" s="205"/>
      <c r="CF44" s="205"/>
      <c r="CG44" s="205" t="n">
        <v>0</v>
      </c>
      <c r="CH44" s="205" t="n">
        <v>0</v>
      </c>
      <c r="CI44" s="229" t="n">
        <f aca="false">BU44+BR44+BO44+AT44+AQ44+AN44</f>
        <v>150904</v>
      </c>
      <c r="CJ44" s="229" t="n">
        <f aca="false">BV44+BS44+BP44+AU44+AR44+AO44</f>
        <v>185310</v>
      </c>
      <c r="CK44" s="188" t="n">
        <f aca="false">BW44+BT44+BQ44+AV44+AS44+AP44+CG44+CH44</f>
        <v>105007</v>
      </c>
    </row>
    <row r="45" customFormat="false" ht="13.5" hidden="false" customHeight="false" outlineLevel="0" collapsed="false">
      <c r="A45" s="202" t="s">
        <v>201</v>
      </c>
      <c r="B45" s="202" t="s">
        <v>242</v>
      </c>
      <c r="C45" s="203" t="s">
        <v>243</v>
      </c>
      <c r="D45" s="204" t="n">
        <f aca="false">G45+M45+P45+S45</f>
        <v>5000</v>
      </c>
      <c r="E45" s="205" t="n">
        <f aca="false">H45+N45+Q45</f>
        <v>5000</v>
      </c>
      <c r="F45" s="205" t="n">
        <f aca="false">I45+O45+R45</f>
        <v>3576</v>
      </c>
      <c r="G45" s="206" t="n">
        <v>5000</v>
      </c>
      <c r="H45" s="206" t="n">
        <v>5000</v>
      </c>
      <c r="I45" s="206" t="n">
        <v>3531</v>
      </c>
      <c r="J45" s="206" t="n">
        <v>3800</v>
      </c>
      <c r="K45" s="206" t="n">
        <v>3800</v>
      </c>
      <c r="L45" s="206" t="n">
        <v>2386</v>
      </c>
      <c r="M45" s="206"/>
      <c r="N45" s="206"/>
      <c r="O45" s="206"/>
      <c r="P45" s="206"/>
      <c r="Q45" s="206"/>
      <c r="R45" s="206" t="n">
        <v>45</v>
      </c>
      <c r="S45" s="205"/>
      <c r="T45" s="205"/>
      <c r="U45" s="204"/>
      <c r="V45" s="204" t="n">
        <f aca="false">Y45+AB45+AE45</f>
        <v>0</v>
      </c>
      <c r="W45" s="204" t="n">
        <f aca="false">Z45+AC45+AF45</f>
        <v>0</v>
      </c>
      <c r="X45" s="204" t="n">
        <f aca="false">AA45+AD45+AG45</f>
        <v>0</v>
      </c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6" t="n">
        <v>4303</v>
      </c>
      <c r="AK45" s="205"/>
      <c r="AL45" s="205"/>
      <c r="AM45" s="205"/>
      <c r="AN45" s="187" t="n">
        <f aca="false">AK45+AH45+V45+D45</f>
        <v>5000</v>
      </c>
      <c r="AO45" s="187" t="n">
        <f aca="false">AL45+AI45+W45+E45+T45</f>
        <v>5000</v>
      </c>
      <c r="AP45" s="187" t="n">
        <f aca="false">AM45+AJ45+X45+F45+U45</f>
        <v>7879</v>
      </c>
      <c r="AQ45" s="201"/>
      <c r="AR45" s="201"/>
      <c r="AS45" s="201"/>
      <c r="AT45" s="201" t="n">
        <f aca="false">AW45+AZ45+BC45+BF45+BL45</f>
        <v>0</v>
      </c>
      <c r="AU45" s="201" t="n">
        <f aca="false">AX45+BA45+BD45+BG45+BM45</f>
        <v>0</v>
      </c>
      <c r="AV45" s="187" t="n">
        <f aca="false">AY45+BB45+BE45+BH45+BN45+BK45</f>
        <v>0</v>
      </c>
      <c r="AW45" s="206"/>
      <c r="AX45" s="206"/>
      <c r="AY45" s="206"/>
      <c r="AZ45" s="206"/>
      <c r="BA45" s="206"/>
      <c r="BB45" s="206"/>
      <c r="BC45" s="205"/>
      <c r="BD45" s="205"/>
      <c r="BE45" s="205"/>
      <c r="BF45" s="204"/>
      <c r="BG45" s="204"/>
      <c r="BH45" s="204"/>
      <c r="BI45" s="204"/>
      <c r="BJ45" s="204"/>
      <c r="BK45" s="204"/>
      <c r="BL45" s="205"/>
      <c r="BM45" s="205"/>
      <c r="BN45" s="205"/>
      <c r="BO45" s="201"/>
      <c r="BP45" s="201"/>
      <c r="BQ45" s="201"/>
      <c r="BR45" s="201" t="n">
        <v>3000</v>
      </c>
      <c r="BS45" s="201" t="n">
        <f aca="false">3000+4330</f>
        <v>7330</v>
      </c>
      <c r="BT45" s="187" t="n">
        <v>0</v>
      </c>
      <c r="BU45" s="187" t="n">
        <f aca="false">CD45+BX45</f>
        <v>88221</v>
      </c>
      <c r="BV45" s="187" t="n">
        <f aca="false">CE45+BY45</f>
        <v>89408</v>
      </c>
      <c r="BW45" s="187" t="n">
        <f aca="false">CF45+BZ45</f>
        <v>48742</v>
      </c>
      <c r="BX45" s="205" t="n">
        <v>88221</v>
      </c>
      <c r="BY45" s="205" t="n">
        <f aca="false">88221+249+938</f>
        <v>89408</v>
      </c>
      <c r="BZ45" s="205" t="n">
        <v>48742</v>
      </c>
      <c r="CA45" s="205"/>
      <c r="CB45" s="205"/>
      <c r="CC45" s="205"/>
      <c r="CD45" s="205"/>
      <c r="CE45" s="205"/>
      <c r="CF45" s="204"/>
      <c r="CG45" s="204" t="n">
        <v>0</v>
      </c>
      <c r="CH45" s="204" t="n">
        <v>0</v>
      </c>
      <c r="CI45" s="226" t="n">
        <f aca="false">BU45+BR45+BO45+AT45+AQ45+AN45</f>
        <v>96221</v>
      </c>
      <c r="CJ45" s="226" t="n">
        <f aca="false">BV45+BS45+BP45+AU45+AR45+AO45</f>
        <v>101738</v>
      </c>
      <c r="CK45" s="207" t="n">
        <f aca="false">BW45+BT45+BQ45+AV45+AS45+AP45+CG45+CH45</f>
        <v>56621</v>
      </c>
    </row>
    <row r="46" s="135" customFormat="true" ht="12.75" hidden="false" customHeight="false" outlineLevel="0" collapsed="false">
      <c r="A46" s="239"/>
      <c r="B46" s="239" t="s">
        <v>244</v>
      </c>
      <c r="C46" s="227" t="s">
        <v>245</v>
      </c>
      <c r="D46" s="167" t="n">
        <f aca="false">G46+M46+P46+S46</f>
        <v>145159</v>
      </c>
      <c r="E46" s="167" t="n">
        <f aca="false">H46+N46+Q46</f>
        <v>154699</v>
      </c>
      <c r="F46" s="167" t="n">
        <f aca="false">I46+O46+R46</f>
        <v>101858</v>
      </c>
      <c r="G46" s="213" t="n">
        <v>114927</v>
      </c>
      <c r="H46" s="213" t="n">
        <f aca="false">114927+100</f>
        <v>115027</v>
      </c>
      <c r="I46" s="213" t="n">
        <v>73539</v>
      </c>
      <c r="J46" s="213" t="n">
        <v>4300</v>
      </c>
      <c r="K46" s="213" t="n">
        <v>4300</v>
      </c>
      <c r="L46" s="213" t="n">
        <v>1478</v>
      </c>
      <c r="M46" s="213" t="n">
        <v>28732</v>
      </c>
      <c r="N46" s="213" t="n">
        <f aca="false">28732+9440</f>
        <v>38172</v>
      </c>
      <c r="O46" s="213" t="n">
        <v>27626</v>
      </c>
      <c r="P46" s="213" t="n">
        <v>1500</v>
      </c>
      <c r="Q46" s="213" t="n">
        <v>1500</v>
      </c>
      <c r="R46" s="213" t="n">
        <v>693</v>
      </c>
      <c r="S46" s="213"/>
      <c r="T46" s="213" t="n">
        <v>100</v>
      </c>
      <c r="U46" s="213" t="n">
        <v>100</v>
      </c>
      <c r="V46" s="213" t="n">
        <f aca="false">Y46+AB46+AE46</f>
        <v>54201</v>
      </c>
      <c r="W46" s="213" t="n">
        <f aca="false">Z46+AC46+AF46</f>
        <v>56431</v>
      </c>
      <c r="X46" s="213" t="n">
        <f aca="false">AA46+AD46+AG46</f>
        <v>10744</v>
      </c>
      <c r="Y46" s="213" t="n">
        <v>6500</v>
      </c>
      <c r="Z46" s="213" t="n">
        <v>6500</v>
      </c>
      <c r="AA46" s="213" t="n">
        <v>3200</v>
      </c>
      <c r="AB46" s="213"/>
      <c r="AC46" s="213"/>
      <c r="AD46" s="213"/>
      <c r="AE46" s="213" t="n">
        <v>47701</v>
      </c>
      <c r="AF46" s="213" t="n">
        <f aca="false">47701+2230</f>
        <v>49931</v>
      </c>
      <c r="AG46" s="213" t="n">
        <f aca="false">5230+2142+172</f>
        <v>7544</v>
      </c>
      <c r="AH46" s="213"/>
      <c r="AI46" s="213"/>
      <c r="AJ46" s="213" t="n">
        <v>6233</v>
      </c>
      <c r="AK46" s="213"/>
      <c r="AL46" s="213"/>
      <c r="AM46" s="213"/>
      <c r="AN46" s="178" t="n">
        <f aca="false">AK46+AH46+V46+D46</f>
        <v>199360</v>
      </c>
      <c r="AO46" s="178" t="n">
        <f aca="false">AL46+AI46+W46+E46+T46</f>
        <v>211230</v>
      </c>
      <c r="AP46" s="178" t="n">
        <f aca="false">AM46+AJ46+X46+F46+U46</f>
        <v>118935</v>
      </c>
      <c r="AQ46" s="177"/>
      <c r="AR46" s="177"/>
      <c r="AS46" s="177"/>
      <c r="AT46" s="177" t="n">
        <f aca="false">AW46+AZ46+BC46+BF46+BL46</f>
        <v>167275</v>
      </c>
      <c r="AU46" s="177" t="n">
        <f aca="false">AX46+BA46+BD46+BG46+BM46</f>
        <v>167275</v>
      </c>
      <c r="AV46" s="178" t="n">
        <f aca="false">AY46+BB46+BE46+BH46+BN46+BK46</f>
        <v>74171</v>
      </c>
      <c r="AW46" s="213"/>
      <c r="AX46" s="213"/>
      <c r="AY46" s="213"/>
      <c r="AZ46" s="213"/>
      <c r="BA46" s="213"/>
      <c r="BB46" s="213"/>
      <c r="BC46" s="213"/>
      <c r="BD46" s="213"/>
      <c r="BE46" s="213"/>
      <c r="BF46" s="213" t="n">
        <v>167275</v>
      </c>
      <c r="BG46" s="213" t="n">
        <v>167275</v>
      </c>
      <c r="BH46" s="213" t="n">
        <v>12722</v>
      </c>
      <c r="BI46" s="213"/>
      <c r="BJ46" s="213"/>
      <c r="BK46" s="213" t="n">
        <v>61449</v>
      </c>
      <c r="BL46" s="213"/>
      <c r="BM46" s="213"/>
      <c r="BN46" s="213"/>
      <c r="BO46" s="177"/>
      <c r="BP46" s="177"/>
      <c r="BQ46" s="177"/>
      <c r="BR46" s="177"/>
      <c r="BS46" s="177" t="n">
        <v>138110</v>
      </c>
      <c r="BT46" s="195" t="n">
        <v>138110</v>
      </c>
      <c r="BU46" s="175" t="n">
        <f aca="false">CD46+BX46</f>
        <v>180810</v>
      </c>
      <c r="BV46" s="175" t="n">
        <f aca="false">CE46+BY46</f>
        <v>182800</v>
      </c>
      <c r="BW46" s="175" t="n">
        <f aca="false">CF46+BZ46</f>
        <v>89926</v>
      </c>
      <c r="BX46" s="213" t="n">
        <f aca="false">180810</f>
        <v>180810</v>
      </c>
      <c r="BY46" s="213" t="n">
        <f aca="false">180810+1074+916</f>
        <v>182800</v>
      </c>
      <c r="BZ46" s="213" t="n">
        <v>89926</v>
      </c>
      <c r="CA46" s="213"/>
      <c r="CB46" s="213"/>
      <c r="CC46" s="213"/>
      <c r="CD46" s="213"/>
      <c r="CE46" s="213"/>
      <c r="CF46" s="213"/>
      <c r="CG46" s="213" t="n">
        <v>41</v>
      </c>
      <c r="CH46" s="213" t="n">
        <v>0</v>
      </c>
      <c r="CI46" s="221" t="n">
        <f aca="false">BU46+BR46+BO46+AT46+AQ46+AN46</f>
        <v>547445</v>
      </c>
      <c r="CJ46" s="221" t="n">
        <f aca="false">BV46+BS46+BP46+AU46+AR46+AO46</f>
        <v>699415</v>
      </c>
      <c r="CK46" s="177" t="n">
        <f aca="false">BW46+BT46+BQ46+AV46+AS46+AP46+CG46+CH46</f>
        <v>421183</v>
      </c>
    </row>
    <row r="47" customFormat="false" ht="12.75" hidden="false" customHeight="false" outlineLevel="0" collapsed="false">
      <c r="A47" s="196"/>
      <c r="B47" s="196" t="s">
        <v>246</v>
      </c>
      <c r="C47" s="59" t="s">
        <v>247</v>
      </c>
      <c r="D47" s="35" t="n">
        <f aca="false">G47+M47+P47+S47</f>
        <v>13053</v>
      </c>
      <c r="E47" s="167" t="n">
        <f aca="false">H47+N47+Q47</f>
        <v>19990</v>
      </c>
      <c r="F47" s="167" t="n">
        <f aca="false">I47+O47+R47</f>
        <v>5109</v>
      </c>
      <c r="G47" s="35" t="n">
        <v>5403</v>
      </c>
      <c r="H47" s="35" t="n">
        <v>5403</v>
      </c>
      <c r="I47" s="35" t="n">
        <v>2609</v>
      </c>
      <c r="J47" s="35" t="n">
        <v>1960</v>
      </c>
      <c r="K47" s="35" t="n">
        <v>1960</v>
      </c>
      <c r="L47" s="35" t="n">
        <v>1293</v>
      </c>
      <c r="M47" s="34" t="n">
        <v>7650</v>
      </c>
      <c r="N47" s="34" t="n">
        <f aca="false">7650+6937</f>
        <v>14587</v>
      </c>
      <c r="O47" s="34" t="n">
        <v>2364</v>
      </c>
      <c r="P47" s="35"/>
      <c r="Q47" s="35"/>
      <c r="R47" s="35" t="n">
        <v>136</v>
      </c>
      <c r="S47" s="35"/>
      <c r="T47" s="35" t="n">
        <v>980</v>
      </c>
      <c r="U47" s="35" t="n">
        <v>980</v>
      </c>
      <c r="V47" s="35" t="n">
        <f aca="false">Y47+AB47+AE47</f>
        <v>30000</v>
      </c>
      <c r="W47" s="35" t="n">
        <f aca="false">Z47+AC47+AF47</f>
        <v>41645</v>
      </c>
      <c r="X47" s="35" t="n">
        <f aca="false">AA47+AD47+AG47</f>
        <v>18450</v>
      </c>
      <c r="Y47" s="34" t="n">
        <v>30000</v>
      </c>
      <c r="Z47" s="34" t="n">
        <v>30000</v>
      </c>
      <c r="AA47" s="34" t="n">
        <f aca="false">15750-750</f>
        <v>15000</v>
      </c>
      <c r="AB47" s="35"/>
      <c r="AC47" s="35"/>
      <c r="AD47" s="35"/>
      <c r="AE47" s="35"/>
      <c r="AF47" s="35" t="n">
        <v>11645</v>
      </c>
      <c r="AG47" s="34" t="n">
        <f aca="false">2700+750</f>
        <v>3450</v>
      </c>
      <c r="AH47" s="35"/>
      <c r="AI47" s="35"/>
      <c r="AJ47" s="35" t="n">
        <v>0</v>
      </c>
      <c r="AK47" s="35"/>
      <c r="AL47" s="35"/>
      <c r="AM47" s="35"/>
      <c r="AN47" s="178" t="n">
        <f aca="false">AK47+AH47+V47+D47</f>
        <v>43053</v>
      </c>
      <c r="AO47" s="178" t="n">
        <f aca="false">AL47+AI47+W47+E47+T47</f>
        <v>62615</v>
      </c>
      <c r="AP47" s="178" t="n">
        <f aca="false">AM47+AJ47+X47+F47+U47</f>
        <v>24539</v>
      </c>
      <c r="AQ47" s="30"/>
      <c r="AR47" s="30"/>
      <c r="AS47" s="30"/>
      <c r="AT47" s="30" t="n">
        <f aca="false">AW47+AZ47+BC47+BF47+BL47</f>
        <v>0</v>
      </c>
      <c r="AU47" s="30" t="n">
        <f aca="false">AX47+BA47+BD47+BG47+BM47</f>
        <v>10227</v>
      </c>
      <c r="AV47" s="30" t="n">
        <f aca="false">AY47+BB47+BE47+BH47+BN47+BK47</f>
        <v>0</v>
      </c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 t="n">
        <v>10227</v>
      </c>
      <c r="BH47" s="35" t="n">
        <v>0</v>
      </c>
      <c r="BI47" s="35"/>
      <c r="BJ47" s="35"/>
      <c r="BK47" s="35"/>
      <c r="BL47" s="35"/>
      <c r="BM47" s="35"/>
      <c r="BN47" s="35"/>
      <c r="BO47" s="30"/>
      <c r="BP47" s="30"/>
      <c r="BQ47" s="30"/>
      <c r="BR47" s="30"/>
      <c r="BS47" s="30" t="n">
        <v>14168</v>
      </c>
      <c r="BT47" s="174" t="n">
        <v>14168</v>
      </c>
      <c r="BU47" s="174" t="n">
        <f aca="false">CD47+BX47</f>
        <v>30000</v>
      </c>
      <c r="BV47" s="174" t="n">
        <f aca="false">CE47+BY47</f>
        <v>30121</v>
      </c>
      <c r="BW47" s="174" t="n">
        <f aca="false">CF47+BZ47</f>
        <v>18794</v>
      </c>
      <c r="BX47" s="35" t="n">
        <v>30000</v>
      </c>
      <c r="BY47" s="35" t="n">
        <f aca="false">30000+92+29</f>
        <v>30121</v>
      </c>
      <c r="BZ47" s="35" t="n">
        <v>18794</v>
      </c>
      <c r="CA47" s="35"/>
      <c r="CB47" s="35"/>
      <c r="CC47" s="35"/>
      <c r="CD47" s="35"/>
      <c r="CE47" s="35"/>
      <c r="CF47" s="35"/>
      <c r="CG47" s="35" t="n">
        <v>0</v>
      </c>
      <c r="CH47" s="35" t="n">
        <v>0</v>
      </c>
      <c r="CI47" s="182" t="n">
        <f aca="false">BU47+BR47+BO47+AT47+AQ47+AN47</f>
        <v>73053</v>
      </c>
      <c r="CJ47" s="182" t="n">
        <f aca="false">BV47+BS47+BP47+AU47+AR47+AO47</f>
        <v>117131</v>
      </c>
      <c r="CK47" s="41" t="n">
        <f aca="false">BW47+BT47+BQ47+AV47+AS47+AP47+CG47+CH47</f>
        <v>57501</v>
      </c>
    </row>
    <row r="48" customFormat="false" ht="13.5" hidden="false" customHeight="false" outlineLevel="0" collapsed="false">
      <c r="A48" s="200" t="s">
        <v>203</v>
      </c>
      <c r="B48" s="200"/>
      <c r="C48" s="222" t="s">
        <v>248</v>
      </c>
      <c r="D48" s="223" t="n">
        <f aca="false">SUM(D46:D47)</f>
        <v>158212</v>
      </c>
      <c r="E48" s="223" t="n">
        <f aca="false">SUM(E46:E47)</f>
        <v>174689</v>
      </c>
      <c r="F48" s="223" t="n">
        <f aca="false">SUM(F46:F47)</f>
        <v>106967</v>
      </c>
      <c r="G48" s="223" t="n">
        <f aca="false">SUM(G46:G47)</f>
        <v>120330</v>
      </c>
      <c r="H48" s="223" t="n">
        <f aca="false">SUM(H46:H47)</f>
        <v>120430</v>
      </c>
      <c r="I48" s="223" t="n">
        <f aca="false">SUM(I46:I47)</f>
        <v>76148</v>
      </c>
      <c r="J48" s="223" t="n">
        <f aca="false">SUM(J46:J47)</f>
        <v>6260</v>
      </c>
      <c r="K48" s="223" t="n">
        <f aca="false">SUM(K46:K47)</f>
        <v>6260</v>
      </c>
      <c r="L48" s="223" t="n">
        <f aca="false">SUM(L46:L47)</f>
        <v>2771</v>
      </c>
      <c r="M48" s="223" t="n">
        <f aca="false">SUM(M46:M47)</f>
        <v>36382</v>
      </c>
      <c r="N48" s="223" t="n">
        <f aca="false">SUM(N46:N47)</f>
        <v>52759</v>
      </c>
      <c r="O48" s="223" t="n">
        <f aca="false">SUM(O46:O47)</f>
        <v>29990</v>
      </c>
      <c r="P48" s="223" t="n">
        <f aca="false">SUM(P46:P47)</f>
        <v>1500</v>
      </c>
      <c r="Q48" s="223" t="n">
        <f aca="false">SUM(Q46:Q47)</f>
        <v>1500</v>
      </c>
      <c r="R48" s="223" t="n">
        <f aca="false">SUM(R46:R47)</f>
        <v>829</v>
      </c>
      <c r="S48" s="223" t="n">
        <f aca="false">SUM(S46:S47)</f>
        <v>0</v>
      </c>
      <c r="T48" s="223" t="n">
        <f aca="false">SUM(T46:T47)</f>
        <v>1080</v>
      </c>
      <c r="U48" s="223" t="n">
        <f aca="false">SUM(U46:U47)</f>
        <v>1080</v>
      </c>
      <c r="V48" s="223" t="n">
        <f aca="false">SUM(V46:V47)</f>
        <v>84201</v>
      </c>
      <c r="W48" s="223" t="n">
        <f aca="false">SUM(W46:W47)</f>
        <v>98076</v>
      </c>
      <c r="X48" s="223" t="n">
        <f aca="false">SUM(X46:X47)</f>
        <v>29194</v>
      </c>
      <c r="Y48" s="223" t="n">
        <f aca="false">SUM(Y46:Y47)</f>
        <v>36500</v>
      </c>
      <c r="Z48" s="223" t="n">
        <f aca="false">SUM(Z46:Z47)</f>
        <v>36500</v>
      </c>
      <c r="AA48" s="223" t="n">
        <f aca="false">SUM(AA46:AA47)</f>
        <v>18200</v>
      </c>
      <c r="AB48" s="223" t="n">
        <f aca="false">SUM(AB46:AB47)</f>
        <v>0</v>
      </c>
      <c r="AC48" s="223" t="n">
        <f aca="false">SUM(AC46:AC47)</f>
        <v>0</v>
      </c>
      <c r="AD48" s="223" t="n">
        <f aca="false">SUM(AD46:AD47)</f>
        <v>0</v>
      </c>
      <c r="AE48" s="223" t="n">
        <f aca="false">SUM(AE46:AE47)</f>
        <v>47701</v>
      </c>
      <c r="AF48" s="223" t="n">
        <f aca="false">SUM(AF46:AF47)</f>
        <v>61576</v>
      </c>
      <c r="AG48" s="223" t="n">
        <f aca="false">SUM(AG46:AG47)</f>
        <v>10994</v>
      </c>
      <c r="AH48" s="223" t="n">
        <f aca="false">SUM(AH46:AH47)</f>
        <v>0</v>
      </c>
      <c r="AI48" s="223" t="n">
        <f aca="false">SUM(AI46:AI47)</f>
        <v>0</v>
      </c>
      <c r="AJ48" s="223" t="n">
        <f aca="false">SUM(AJ46:AJ47)</f>
        <v>6233</v>
      </c>
      <c r="AK48" s="223" t="n">
        <f aca="false">SUM(AK46:AK47)</f>
        <v>0</v>
      </c>
      <c r="AL48" s="223" t="n">
        <f aca="false">SUM(AL46:AL47)</f>
        <v>0</v>
      </c>
      <c r="AM48" s="223" t="n">
        <f aca="false">SUM(AM46:AM47)</f>
        <v>0</v>
      </c>
      <c r="AN48" s="186" t="n">
        <f aca="false">SUM(AN46:AN47)</f>
        <v>242413</v>
      </c>
      <c r="AO48" s="186" t="n">
        <f aca="false">SUM(AO46:AO47)</f>
        <v>273845</v>
      </c>
      <c r="AP48" s="186" t="n">
        <f aca="false">SUM(AP46:AP47)</f>
        <v>143474</v>
      </c>
      <c r="AQ48" s="186" t="n">
        <f aca="false">SUM(AQ46:AQ47)</f>
        <v>0</v>
      </c>
      <c r="AR48" s="186" t="n">
        <f aca="false">SUM(AR46:AR47)</f>
        <v>0</v>
      </c>
      <c r="AS48" s="186" t="n">
        <f aca="false">SUM(AS46:AS47)</f>
        <v>0</v>
      </c>
      <c r="AT48" s="186" t="n">
        <f aca="false">SUM(AT46:AT47)</f>
        <v>167275</v>
      </c>
      <c r="AU48" s="186" t="n">
        <f aca="false">SUM(AU46:AU47)</f>
        <v>177502</v>
      </c>
      <c r="AV48" s="186" t="n">
        <f aca="false">SUM(AV46:AV47)</f>
        <v>74171</v>
      </c>
      <c r="AW48" s="186" t="n">
        <f aca="false">SUM(AW46:AW47)</f>
        <v>0</v>
      </c>
      <c r="AX48" s="186" t="n">
        <f aca="false">SUM(AX46:AX47)</f>
        <v>0</v>
      </c>
      <c r="AY48" s="186" t="n">
        <f aca="false">SUM(AY46:AY47)</f>
        <v>0</v>
      </c>
      <c r="AZ48" s="186" t="n">
        <f aca="false">SUM(AZ46:AZ47)</f>
        <v>0</v>
      </c>
      <c r="BA48" s="186" t="n">
        <f aca="false">SUM(BA46:BA47)</f>
        <v>0</v>
      </c>
      <c r="BB48" s="186" t="n">
        <f aca="false">SUM(BB46:BB47)</f>
        <v>0</v>
      </c>
      <c r="BC48" s="186" t="n">
        <f aca="false">SUM(BC46:BC47)</f>
        <v>0</v>
      </c>
      <c r="BD48" s="186" t="n">
        <f aca="false">SUM(BD46:BD47)</f>
        <v>0</v>
      </c>
      <c r="BE48" s="186" t="n">
        <f aca="false">SUM(BE46:BE47)</f>
        <v>0</v>
      </c>
      <c r="BF48" s="186" t="n">
        <f aca="false">SUM(BF46:BF47)</f>
        <v>167275</v>
      </c>
      <c r="BG48" s="186" t="n">
        <f aca="false">SUM(BG46:BG47)</f>
        <v>177502</v>
      </c>
      <c r="BH48" s="186" t="n">
        <f aca="false">SUM(BH46:BH47)</f>
        <v>12722</v>
      </c>
      <c r="BI48" s="186" t="n">
        <f aca="false">SUM(BI46:BI47)</f>
        <v>0</v>
      </c>
      <c r="BJ48" s="186" t="n">
        <f aca="false">SUM(BJ46:BJ47)</f>
        <v>0</v>
      </c>
      <c r="BK48" s="186" t="n">
        <f aca="false">SUM(BK46:BK47)</f>
        <v>61449</v>
      </c>
      <c r="BL48" s="186" t="n">
        <f aca="false">SUM(BL46:BL47)</f>
        <v>0</v>
      </c>
      <c r="BM48" s="186" t="n">
        <f aca="false">SUM(BM46:BM47)</f>
        <v>0</v>
      </c>
      <c r="BN48" s="186" t="n">
        <f aca="false">SUM(BN46:BN47)</f>
        <v>0</v>
      </c>
      <c r="BO48" s="186" t="n">
        <f aca="false">SUM(BO46:BO47)</f>
        <v>0</v>
      </c>
      <c r="BP48" s="186" t="n">
        <f aca="false">SUM(BP46:BP47)</f>
        <v>0</v>
      </c>
      <c r="BQ48" s="186" t="n">
        <f aca="false">SUM(BQ46:BQ47)</f>
        <v>0</v>
      </c>
      <c r="BR48" s="186" t="n">
        <f aca="false">SUM(BR46:BR47)</f>
        <v>0</v>
      </c>
      <c r="BS48" s="186" t="n">
        <f aca="false">SUM(BS46:BS47)</f>
        <v>152278</v>
      </c>
      <c r="BT48" s="186" t="n">
        <f aca="false">SUM(BT46:BT47)</f>
        <v>152278</v>
      </c>
      <c r="BU48" s="186" t="n">
        <f aca="false">CD48+BX48</f>
        <v>210810</v>
      </c>
      <c r="BV48" s="186" t="n">
        <f aca="false">CE48+BY48</f>
        <v>212921</v>
      </c>
      <c r="BW48" s="186" t="n">
        <f aca="false">CF48+BZ48</f>
        <v>108720</v>
      </c>
      <c r="BX48" s="223" t="n">
        <f aca="false">SUM(BX46:BX47)</f>
        <v>210810</v>
      </c>
      <c r="BY48" s="223" t="n">
        <f aca="false">SUM(BY46:BY47)</f>
        <v>212921</v>
      </c>
      <c r="BZ48" s="223" t="n">
        <f aca="false">SUM(BZ46:BZ47)</f>
        <v>108720</v>
      </c>
      <c r="CA48" s="223" t="n">
        <f aca="false">SUM(CA46:CA47)</f>
        <v>0</v>
      </c>
      <c r="CB48" s="223" t="n">
        <f aca="false">SUM(CB46:CB47)</f>
        <v>0</v>
      </c>
      <c r="CC48" s="223" t="n">
        <f aca="false">SUM(CC46:CC47)</f>
        <v>0</v>
      </c>
      <c r="CD48" s="223" t="n">
        <f aca="false">SUM(CD46:CD47)</f>
        <v>0</v>
      </c>
      <c r="CE48" s="223" t="n">
        <f aca="false">SUM(CE46:CE47)</f>
        <v>0</v>
      </c>
      <c r="CF48" s="223" t="n">
        <f aca="false">SUM(CF46:CF47)</f>
        <v>0</v>
      </c>
      <c r="CG48" s="223" t="n">
        <f aca="false">SUM(CG46:CG47)</f>
        <v>41</v>
      </c>
      <c r="CH48" s="223" t="n">
        <f aca="false">SUM(CH46:CH47)</f>
        <v>0</v>
      </c>
      <c r="CI48" s="228" t="n">
        <f aca="false">SUM(CI46:CI47)</f>
        <v>620498</v>
      </c>
      <c r="CJ48" s="228" t="n">
        <f aca="false">SUM(CJ46:CJ47)</f>
        <v>816546</v>
      </c>
      <c r="CK48" s="188" t="n">
        <f aca="false">SUM(CK46:CK47)</f>
        <v>478684</v>
      </c>
    </row>
    <row r="49" customFormat="false" ht="12.75" hidden="false" customHeight="false" outlineLevel="0" collapsed="false">
      <c r="A49" s="168"/>
      <c r="B49" s="168" t="s">
        <v>249</v>
      </c>
      <c r="C49" s="59" t="s">
        <v>250</v>
      </c>
      <c r="D49" s="35" t="n">
        <f aca="false">G49+M49+P49+S49</f>
        <v>5000</v>
      </c>
      <c r="E49" s="35" t="n">
        <f aca="false">H49+N49+Q49</f>
        <v>5000</v>
      </c>
      <c r="F49" s="35" t="n">
        <f aca="false">I49+O49+R49</f>
        <v>2284</v>
      </c>
      <c r="G49" s="35" t="n">
        <v>4500</v>
      </c>
      <c r="H49" s="35" t="n">
        <v>4500</v>
      </c>
      <c r="I49" s="167" t="n">
        <v>1691</v>
      </c>
      <c r="J49" s="167"/>
      <c r="K49" s="167"/>
      <c r="L49" s="167"/>
      <c r="M49" s="167" t="n">
        <v>500</v>
      </c>
      <c r="N49" s="167" t="n">
        <v>500</v>
      </c>
      <c r="O49" s="167" t="n">
        <v>592</v>
      </c>
      <c r="P49" s="167"/>
      <c r="Q49" s="167"/>
      <c r="R49" s="167" t="n">
        <v>1</v>
      </c>
      <c r="S49" s="167"/>
      <c r="T49" s="167"/>
      <c r="U49" s="167"/>
      <c r="V49" s="167" t="n">
        <f aca="false">Y49+AB49+AE49</f>
        <v>0</v>
      </c>
      <c r="W49" s="167" t="n">
        <f aca="false">Z49+AC49+AF49</f>
        <v>0</v>
      </c>
      <c r="X49" s="167" t="n">
        <f aca="false">AA49+AD49+AG49</f>
        <v>1800</v>
      </c>
      <c r="Y49" s="167"/>
      <c r="Z49" s="167"/>
      <c r="AA49" s="167"/>
      <c r="AB49" s="167"/>
      <c r="AC49" s="167"/>
      <c r="AD49" s="167"/>
      <c r="AE49" s="167"/>
      <c r="AF49" s="167"/>
      <c r="AG49" s="167" t="n">
        <v>1800</v>
      </c>
      <c r="AH49" s="167"/>
      <c r="AI49" s="167"/>
      <c r="AJ49" s="167" t="n">
        <v>2517</v>
      </c>
      <c r="AK49" s="167"/>
      <c r="AL49" s="167"/>
      <c r="AM49" s="167"/>
      <c r="AN49" s="178" t="n">
        <f aca="false">AK49+AH49+V49+D49</f>
        <v>5000</v>
      </c>
      <c r="AO49" s="178" t="n">
        <f aca="false">AL49+AI49+W49+E49+T49</f>
        <v>5000</v>
      </c>
      <c r="AP49" s="178" t="n">
        <f aca="false">AM49+AJ49+X49+F49+U49</f>
        <v>6601</v>
      </c>
      <c r="AQ49" s="178"/>
      <c r="AR49" s="178"/>
      <c r="AS49" s="178"/>
      <c r="AT49" s="30" t="n">
        <f aca="false">AW49+AZ49+BC49+BF49+BL49</f>
        <v>0</v>
      </c>
      <c r="AU49" s="30" t="n">
        <f aca="false">AX49+BA49+BD49+BG49+BM49</f>
        <v>0</v>
      </c>
      <c r="AV49" s="30" t="n">
        <f aca="false">AY49+BB49+BE49+BH49+BN49+BK49</f>
        <v>0</v>
      </c>
      <c r="AW49" s="167"/>
      <c r="AX49" s="167"/>
      <c r="AY49" s="167"/>
      <c r="AZ49" s="167"/>
      <c r="BA49" s="167"/>
      <c r="BB49" s="167"/>
      <c r="BC49" s="167"/>
      <c r="BD49" s="167"/>
      <c r="BE49" s="167"/>
      <c r="BF49" s="35"/>
      <c r="BG49" s="35"/>
      <c r="BH49" s="35"/>
      <c r="BI49" s="35"/>
      <c r="BJ49" s="35"/>
      <c r="BK49" s="35"/>
      <c r="BL49" s="35"/>
      <c r="BM49" s="35"/>
      <c r="BN49" s="35"/>
      <c r="BO49" s="178"/>
      <c r="BP49" s="178"/>
      <c r="BQ49" s="178"/>
      <c r="BR49" s="178"/>
      <c r="BS49" s="178" t="n">
        <v>5092</v>
      </c>
      <c r="BT49" s="175" t="n">
        <v>5092</v>
      </c>
      <c r="BU49" s="175" t="n">
        <f aca="false">CD49+BX49</f>
        <v>21137</v>
      </c>
      <c r="BV49" s="175" t="n">
        <f aca="false">CE49+BY49</f>
        <v>21163</v>
      </c>
      <c r="BW49" s="175" t="n">
        <f aca="false">CF49+BZ49</f>
        <v>9781</v>
      </c>
      <c r="BX49" s="213" t="n">
        <f aca="false">21137</f>
        <v>21137</v>
      </c>
      <c r="BY49" s="213" t="n">
        <f aca="false">21137+24+2</f>
        <v>21163</v>
      </c>
      <c r="BZ49" s="213" t="n">
        <v>9781</v>
      </c>
      <c r="CA49" s="167"/>
      <c r="CB49" s="167"/>
      <c r="CC49" s="167"/>
      <c r="CD49" s="167"/>
      <c r="CE49" s="167"/>
      <c r="CF49" s="167"/>
      <c r="CG49" s="167" t="n">
        <v>0</v>
      </c>
      <c r="CH49" s="167" t="n">
        <v>0</v>
      </c>
      <c r="CI49" s="182" t="n">
        <f aca="false">BU49+BR49+BO49+AT49+AQ49+AN49</f>
        <v>26137</v>
      </c>
      <c r="CJ49" s="182" t="n">
        <f aca="false">BV49+BS49+BP49+AU49+AR49+AO49</f>
        <v>31255</v>
      </c>
      <c r="CK49" s="41" t="n">
        <f aca="false">BW49+BT49+BQ49+AV49+AS49+AP49+CG49+CH49</f>
        <v>21474</v>
      </c>
    </row>
    <row r="50" customFormat="false" ht="12.75" hidden="false" customHeight="false" outlineLevel="0" collapsed="false">
      <c r="A50" s="196"/>
      <c r="B50" s="196" t="s">
        <v>251</v>
      </c>
      <c r="C50" s="240" t="s">
        <v>252</v>
      </c>
      <c r="D50" s="35" t="n">
        <f aca="false">G50+M50+P50+S50</f>
        <v>1000</v>
      </c>
      <c r="E50" s="35" t="n">
        <f aca="false">H50+N50+Q50</f>
        <v>1000</v>
      </c>
      <c r="F50" s="35" t="n">
        <f aca="false">I50+O50+R50</f>
        <v>289</v>
      </c>
      <c r="G50" s="35" t="n">
        <v>850</v>
      </c>
      <c r="H50" s="35" t="n">
        <v>850</v>
      </c>
      <c r="I50" s="35" t="n">
        <v>274</v>
      </c>
      <c r="J50" s="35"/>
      <c r="K50" s="35"/>
      <c r="L50" s="35"/>
      <c r="M50" s="35" t="n">
        <v>150</v>
      </c>
      <c r="N50" s="35" t="n">
        <v>150</v>
      </c>
      <c r="O50" s="35" t="n">
        <v>14</v>
      </c>
      <c r="P50" s="35"/>
      <c r="Q50" s="35"/>
      <c r="R50" s="35" t="n">
        <v>1</v>
      </c>
      <c r="S50" s="35"/>
      <c r="T50" s="34" t="n">
        <v>1440</v>
      </c>
      <c r="U50" s="35"/>
      <c r="V50" s="35" t="n">
        <f aca="false">Y50+AB50+AE50</f>
        <v>0</v>
      </c>
      <c r="W50" s="35" t="n">
        <f aca="false">Z50+AC50+AF50</f>
        <v>0</v>
      </c>
      <c r="X50" s="35" t="n">
        <f aca="false">AA50+AD50+AG50</f>
        <v>1440</v>
      </c>
      <c r="Y50" s="35"/>
      <c r="Z50" s="35"/>
      <c r="AA50" s="35"/>
      <c r="AB50" s="35"/>
      <c r="AC50" s="35"/>
      <c r="AD50" s="35"/>
      <c r="AE50" s="35"/>
      <c r="AF50" s="34"/>
      <c r="AG50" s="35" t="n">
        <v>1440</v>
      </c>
      <c r="AH50" s="35"/>
      <c r="AI50" s="35"/>
      <c r="AJ50" s="35" t="n">
        <v>0</v>
      </c>
      <c r="AK50" s="35"/>
      <c r="AL50" s="167"/>
      <c r="AM50" s="167"/>
      <c r="AN50" s="178" t="n">
        <f aca="false">AK50+AH50+V50+D50</f>
        <v>1000</v>
      </c>
      <c r="AO50" s="178" t="n">
        <f aca="false">AL50+AI50+W50+E50+T50</f>
        <v>2440</v>
      </c>
      <c r="AP50" s="178" t="n">
        <f aca="false">AM50+AJ50+X50+F50+U50</f>
        <v>1729</v>
      </c>
      <c r="AQ50" s="30"/>
      <c r="AR50" s="30"/>
      <c r="AS50" s="30"/>
      <c r="AT50" s="30" t="n">
        <f aca="false">AW50+AZ50+BC50+BF50+BL50</f>
        <v>0</v>
      </c>
      <c r="AU50" s="30" t="n">
        <f aca="false">AX50+BA50+BD50+BG50+BM50</f>
        <v>0</v>
      </c>
      <c r="AV50" s="30" t="n">
        <f aca="false">AY50+BB50+BE50+BH50+BN50+BK50</f>
        <v>0</v>
      </c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0"/>
      <c r="BP50" s="30"/>
      <c r="BQ50" s="30"/>
      <c r="BR50" s="30"/>
      <c r="BS50" s="30" t="n">
        <v>145</v>
      </c>
      <c r="BT50" s="174" t="n">
        <v>145</v>
      </c>
      <c r="BU50" s="174" t="n">
        <f aca="false">CD50+BX50</f>
        <v>12500</v>
      </c>
      <c r="BV50" s="174" t="n">
        <f aca="false">CE50+BY50</f>
        <v>12519</v>
      </c>
      <c r="BW50" s="174" t="n">
        <f aca="false">CF50+BZ50</f>
        <v>6269</v>
      </c>
      <c r="BX50" s="35" t="n">
        <f aca="false">12500</f>
        <v>12500</v>
      </c>
      <c r="BY50" s="35" t="n">
        <f aca="false">12500+14+5</f>
        <v>12519</v>
      </c>
      <c r="BZ50" s="35" t="n">
        <v>6269</v>
      </c>
      <c r="CA50" s="35"/>
      <c r="CB50" s="35"/>
      <c r="CC50" s="35"/>
      <c r="CD50" s="35"/>
      <c r="CE50" s="35"/>
      <c r="CF50" s="35"/>
      <c r="CG50" s="35" t="n">
        <v>0</v>
      </c>
      <c r="CH50" s="35" t="n">
        <v>0</v>
      </c>
      <c r="CI50" s="182" t="n">
        <f aca="false">BU50+BR50+BO50+AT50+AQ50+AN50</f>
        <v>13500</v>
      </c>
      <c r="CJ50" s="182" t="n">
        <f aca="false">BV50+BS50+BP50+AU50+AR50+AO50</f>
        <v>15104</v>
      </c>
      <c r="CK50" s="41" t="n">
        <f aca="false">BW50+BT50+BQ50+AV50+AS50+AP50+CG50+CH50</f>
        <v>8143</v>
      </c>
    </row>
    <row r="51" customFormat="false" ht="13.5" hidden="false" customHeight="false" outlineLevel="0" collapsed="false">
      <c r="A51" s="200" t="s">
        <v>205</v>
      </c>
      <c r="B51" s="200"/>
      <c r="C51" s="241" t="s">
        <v>253</v>
      </c>
      <c r="D51" s="223" t="n">
        <f aca="false">SUM(D49:D50)</f>
        <v>6000</v>
      </c>
      <c r="E51" s="223" t="n">
        <f aca="false">SUM(E49:E50)</f>
        <v>6000</v>
      </c>
      <c r="F51" s="223" t="n">
        <f aca="false">SUM(F49:F50)</f>
        <v>2573</v>
      </c>
      <c r="G51" s="223" t="n">
        <f aca="false">SUM(G49:G50)</f>
        <v>5350</v>
      </c>
      <c r="H51" s="223" t="n">
        <f aca="false">SUM(H49:H50)</f>
        <v>5350</v>
      </c>
      <c r="I51" s="223" t="n">
        <f aca="false">SUM(I49:I50)</f>
        <v>1965</v>
      </c>
      <c r="J51" s="223" t="n">
        <f aca="false">SUM(J49:J50)</f>
        <v>0</v>
      </c>
      <c r="K51" s="223" t="n">
        <f aca="false">SUM(K49:K50)</f>
        <v>0</v>
      </c>
      <c r="L51" s="223" t="n">
        <f aca="false">SUM(L49:L50)</f>
        <v>0</v>
      </c>
      <c r="M51" s="223" t="n">
        <f aca="false">SUM(M49:M50)</f>
        <v>650</v>
      </c>
      <c r="N51" s="223" t="n">
        <f aca="false">SUM(N49:N50)</f>
        <v>650</v>
      </c>
      <c r="O51" s="223" t="n">
        <f aca="false">SUM(O49:O50)</f>
        <v>606</v>
      </c>
      <c r="P51" s="223" t="n">
        <f aca="false">SUM(P49:P50)</f>
        <v>0</v>
      </c>
      <c r="Q51" s="223" t="n">
        <f aca="false">SUM(Q49:Q50)</f>
        <v>0</v>
      </c>
      <c r="R51" s="223" t="n">
        <f aca="false">SUM(R49:R50)</f>
        <v>2</v>
      </c>
      <c r="S51" s="223" t="n">
        <f aca="false">SUM(S49:S50)</f>
        <v>0</v>
      </c>
      <c r="T51" s="223" t="n">
        <f aca="false">SUM(T49:T50)</f>
        <v>1440</v>
      </c>
      <c r="U51" s="223" t="n">
        <f aca="false">SUM(U49:U50)</f>
        <v>0</v>
      </c>
      <c r="V51" s="223" t="n">
        <f aca="false">SUM(V49:V50)</f>
        <v>0</v>
      </c>
      <c r="W51" s="223" t="n">
        <f aca="false">SUM(W49:W50)</f>
        <v>0</v>
      </c>
      <c r="X51" s="223" t="n">
        <f aca="false">SUM(X49:X50)</f>
        <v>3240</v>
      </c>
      <c r="Y51" s="223" t="n">
        <f aca="false">SUM(Y49:Y50)</f>
        <v>0</v>
      </c>
      <c r="Z51" s="223" t="n">
        <f aca="false">SUM(Z49:Z50)</f>
        <v>0</v>
      </c>
      <c r="AA51" s="223" t="n">
        <f aca="false">SUM(AA49:AA50)</f>
        <v>0</v>
      </c>
      <c r="AB51" s="223" t="n">
        <f aca="false">SUM(AB49:AB50)</f>
        <v>0</v>
      </c>
      <c r="AC51" s="223" t="n">
        <f aca="false">SUM(AC49:AC50)</f>
        <v>0</v>
      </c>
      <c r="AD51" s="223" t="n">
        <f aca="false">SUM(AD49:AD50)</f>
        <v>0</v>
      </c>
      <c r="AE51" s="223" t="n">
        <f aca="false">SUM(AE49:AE50)</f>
        <v>0</v>
      </c>
      <c r="AF51" s="223" t="n">
        <f aca="false">SUM(AF49:AF50)</f>
        <v>0</v>
      </c>
      <c r="AG51" s="223" t="n">
        <f aca="false">SUM(AG49:AG50)</f>
        <v>3240</v>
      </c>
      <c r="AH51" s="223" t="n">
        <f aca="false">SUM(AH49:AH50)</f>
        <v>0</v>
      </c>
      <c r="AI51" s="223" t="n">
        <f aca="false">SUM(AI49:AI50)</f>
        <v>0</v>
      </c>
      <c r="AJ51" s="223" t="n">
        <f aca="false">SUM(AJ49:AJ50)</f>
        <v>2517</v>
      </c>
      <c r="AK51" s="223" t="n">
        <f aca="false">SUM(AK49:AK50)</f>
        <v>0</v>
      </c>
      <c r="AL51" s="223" t="n">
        <f aca="false">SUM(AL49:AL50)</f>
        <v>0</v>
      </c>
      <c r="AM51" s="223" t="n">
        <f aca="false">SUM(AM49:AM50)</f>
        <v>0</v>
      </c>
      <c r="AN51" s="186" t="n">
        <f aca="false">SUM(AN49:AN50)</f>
        <v>6000</v>
      </c>
      <c r="AO51" s="186" t="n">
        <f aca="false">SUM(AO49:AO50)</f>
        <v>7440</v>
      </c>
      <c r="AP51" s="186" t="n">
        <f aca="false">SUM(AP49:AP50)</f>
        <v>8330</v>
      </c>
      <c r="AQ51" s="186" t="n">
        <f aca="false">SUM(AQ49:AQ50)</f>
        <v>0</v>
      </c>
      <c r="AR51" s="186" t="n">
        <f aca="false">SUM(AR49:AR50)</f>
        <v>0</v>
      </c>
      <c r="AS51" s="186" t="n">
        <f aca="false">SUM(AS49:AS50)</f>
        <v>0</v>
      </c>
      <c r="AT51" s="186" t="n">
        <f aca="false">SUM(AT49:AT50)</f>
        <v>0</v>
      </c>
      <c r="AU51" s="186" t="n">
        <f aca="false">SUM(AU49:AU50)</f>
        <v>0</v>
      </c>
      <c r="AV51" s="186" t="n">
        <f aca="false">SUM(AV49:AV50)</f>
        <v>0</v>
      </c>
      <c r="AW51" s="186" t="n">
        <f aca="false">SUM(AW49:AW50)</f>
        <v>0</v>
      </c>
      <c r="AX51" s="186" t="n">
        <f aca="false">SUM(AX49:AX50)</f>
        <v>0</v>
      </c>
      <c r="AY51" s="186" t="n">
        <f aca="false">SUM(AY49:AY50)</f>
        <v>0</v>
      </c>
      <c r="AZ51" s="186" t="n">
        <f aca="false">SUM(AZ49:AZ50)</f>
        <v>0</v>
      </c>
      <c r="BA51" s="186" t="n">
        <f aca="false">SUM(BA49:BA50)</f>
        <v>0</v>
      </c>
      <c r="BB51" s="186" t="n">
        <f aca="false">SUM(BB49:BB50)</f>
        <v>0</v>
      </c>
      <c r="BC51" s="186" t="n">
        <f aca="false">SUM(BC49:BC50)</f>
        <v>0</v>
      </c>
      <c r="BD51" s="186" t="n">
        <f aca="false">SUM(BD49:BD50)</f>
        <v>0</v>
      </c>
      <c r="BE51" s="186" t="n">
        <f aca="false">SUM(BE49:BE50)</f>
        <v>0</v>
      </c>
      <c r="BF51" s="186" t="n">
        <f aca="false">SUM(BF49:BF50)</f>
        <v>0</v>
      </c>
      <c r="BG51" s="186" t="n">
        <f aca="false">SUM(BG49:BG50)</f>
        <v>0</v>
      </c>
      <c r="BH51" s="186" t="n">
        <f aca="false">SUM(BH49:BH50)</f>
        <v>0</v>
      </c>
      <c r="BI51" s="186" t="n">
        <f aca="false">SUM(BI49:BI50)</f>
        <v>0</v>
      </c>
      <c r="BJ51" s="186" t="n">
        <f aca="false">SUM(BJ49:BJ50)</f>
        <v>0</v>
      </c>
      <c r="BK51" s="186" t="n">
        <f aca="false">SUM(BK49:BK50)</f>
        <v>0</v>
      </c>
      <c r="BL51" s="186" t="n">
        <f aca="false">SUM(BL49:BL50)</f>
        <v>0</v>
      </c>
      <c r="BM51" s="186" t="n">
        <f aca="false">SUM(BM49:BM50)</f>
        <v>0</v>
      </c>
      <c r="BN51" s="186" t="n">
        <f aca="false">SUM(BN49:BN50)</f>
        <v>0</v>
      </c>
      <c r="BO51" s="186" t="n">
        <f aca="false">SUM(BO49:BO50)</f>
        <v>0</v>
      </c>
      <c r="BP51" s="186" t="n">
        <f aca="false">SUM(BP49:BP50)</f>
        <v>0</v>
      </c>
      <c r="BQ51" s="186" t="n">
        <f aca="false">SUM(BQ49:BQ50)</f>
        <v>0</v>
      </c>
      <c r="BR51" s="186" t="n">
        <f aca="false">SUM(BR49:BR50)</f>
        <v>0</v>
      </c>
      <c r="BS51" s="186" t="n">
        <f aca="false">SUM(BS49:BS50)</f>
        <v>5237</v>
      </c>
      <c r="BT51" s="186" t="n">
        <f aca="false">SUM(BT49:BT50)</f>
        <v>5237</v>
      </c>
      <c r="BU51" s="186" t="n">
        <f aca="false">CD51+BX51</f>
        <v>33637</v>
      </c>
      <c r="BV51" s="186" t="n">
        <f aca="false">CE51+BY51</f>
        <v>33682</v>
      </c>
      <c r="BW51" s="186" t="n">
        <f aca="false">CF51+BZ51</f>
        <v>16050</v>
      </c>
      <c r="BX51" s="223" t="n">
        <f aca="false">SUM(BX49:BX50)</f>
        <v>33637</v>
      </c>
      <c r="BY51" s="223" t="n">
        <f aca="false">SUM(BY49:BY50)</f>
        <v>33682</v>
      </c>
      <c r="BZ51" s="223" t="n">
        <f aca="false">SUM(BZ49:BZ50)</f>
        <v>16050</v>
      </c>
      <c r="CA51" s="223" t="n">
        <f aca="false">SUM(CA49:CA50)</f>
        <v>0</v>
      </c>
      <c r="CB51" s="223" t="n">
        <f aca="false">SUM(CB49:CB50)</f>
        <v>0</v>
      </c>
      <c r="CC51" s="223" t="n">
        <f aca="false">SUM(CC49:CC50)</f>
        <v>0</v>
      </c>
      <c r="CD51" s="223" t="n">
        <f aca="false">SUM(CD49:CD50)</f>
        <v>0</v>
      </c>
      <c r="CE51" s="223" t="n">
        <f aca="false">SUM(CE49:CE50)</f>
        <v>0</v>
      </c>
      <c r="CF51" s="223" t="n">
        <f aca="false">SUM(CF49:CF50)</f>
        <v>0</v>
      </c>
      <c r="CG51" s="223" t="n">
        <f aca="false">SUM(CG49:CG50)</f>
        <v>0</v>
      </c>
      <c r="CH51" s="223" t="n">
        <f aca="false">SUM(CH49:CH50)</f>
        <v>0</v>
      </c>
      <c r="CI51" s="228" t="n">
        <f aca="false">SUM(CI49:CI50)</f>
        <v>39637</v>
      </c>
      <c r="CJ51" s="228" t="n">
        <f aca="false">SUM(CJ49:CJ50)</f>
        <v>46359</v>
      </c>
      <c r="CK51" s="188" t="n">
        <f aca="false">SUM(CK49:CK50)</f>
        <v>29617</v>
      </c>
    </row>
    <row r="52" customFormat="false" ht="13.5" hidden="false" customHeight="false" outlineLevel="0" collapsed="false">
      <c r="A52" s="202" t="s">
        <v>208</v>
      </c>
      <c r="B52" s="242" t="s">
        <v>254</v>
      </c>
      <c r="C52" s="203" t="s">
        <v>255</v>
      </c>
      <c r="D52" s="35" t="n">
        <f aca="false">G52+M52+P52+S52</f>
        <v>2863</v>
      </c>
      <c r="E52" s="205" t="n">
        <f aca="false">H52+N52+Q52</f>
        <v>2863</v>
      </c>
      <c r="F52" s="205" t="n">
        <f aca="false">I52+O52+R52</f>
        <v>1240</v>
      </c>
      <c r="G52" s="35" t="n">
        <f aca="false">4763-1900</f>
        <v>2863</v>
      </c>
      <c r="H52" s="35" t="n">
        <f aca="false">4763-1900</f>
        <v>2863</v>
      </c>
      <c r="I52" s="161" t="n">
        <v>1240</v>
      </c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161"/>
      <c r="V52" s="35" t="n">
        <f aca="false">Y52+AB52+AE52</f>
        <v>0</v>
      </c>
      <c r="W52" s="35" t="n">
        <f aca="false">Z52+AC52+AF52</f>
        <v>0</v>
      </c>
      <c r="X52" s="35" t="n">
        <f aca="false">AA52+AD52+AG52</f>
        <v>0</v>
      </c>
      <c r="Y52" s="205"/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  <c r="AJ52" s="205" t="n">
        <v>1373</v>
      </c>
      <c r="AK52" s="205"/>
      <c r="AL52" s="161"/>
      <c r="AM52" s="161"/>
      <c r="AN52" s="178" t="n">
        <f aca="false">AK52+AH52+V52+D52</f>
        <v>2863</v>
      </c>
      <c r="AO52" s="178" t="n">
        <f aca="false">AL52+AI52+W52+E52+T52</f>
        <v>2863</v>
      </c>
      <c r="AP52" s="178" t="n">
        <f aca="false">AM52+AJ52+X52+F52+U52</f>
        <v>2613</v>
      </c>
      <c r="AQ52" s="201"/>
      <c r="AR52" s="175"/>
      <c r="AS52" s="175"/>
      <c r="AT52" s="30" t="n">
        <f aca="false">AW52+AZ52+BC52+BF52+BL52</f>
        <v>0</v>
      </c>
      <c r="AU52" s="30" t="n">
        <f aca="false">AX52+BA52+BD52+BG52+BM52</f>
        <v>0</v>
      </c>
      <c r="AV52" s="30" t="n">
        <f aca="false">AY52+BB52+BE52+BH52+BN52+BK52</f>
        <v>0</v>
      </c>
      <c r="AW52" s="205"/>
      <c r="AX52" s="205"/>
      <c r="AY52" s="205"/>
      <c r="AZ52" s="205"/>
      <c r="BA52" s="205"/>
      <c r="BB52" s="205"/>
      <c r="BC52" s="205"/>
      <c r="BD52" s="205"/>
      <c r="BE52" s="205"/>
      <c r="BF52" s="35"/>
      <c r="BG52" s="35"/>
      <c r="BH52" s="161"/>
      <c r="BI52" s="161"/>
      <c r="BJ52" s="161"/>
      <c r="BK52" s="161"/>
      <c r="BL52" s="205"/>
      <c r="BM52" s="205"/>
      <c r="BN52" s="205"/>
      <c r="BO52" s="201"/>
      <c r="BP52" s="201"/>
      <c r="BQ52" s="201"/>
      <c r="BR52" s="201"/>
      <c r="BS52" s="201" t="n">
        <v>2221</v>
      </c>
      <c r="BT52" s="201" t="n">
        <v>2221</v>
      </c>
      <c r="BU52" s="175" t="n">
        <f aca="false">CD52+BX52</f>
        <v>32689</v>
      </c>
      <c r="BV52" s="175" t="n">
        <f aca="false">CE52+BY52</f>
        <v>33408</v>
      </c>
      <c r="BW52" s="175" t="n">
        <f aca="false">CF52+BZ52</f>
        <v>16941</v>
      </c>
      <c r="BX52" s="205" t="n">
        <f aca="false">28935+3754</f>
        <v>32689</v>
      </c>
      <c r="BY52" s="205" t="n">
        <f aca="false">28935+3754+225+331</f>
        <v>33245</v>
      </c>
      <c r="BZ52" s="205" t="n">
        <v>16778</v>
      </c>
      <c r="CA52" s="205"/>
      <c r="CB52" s="205"/>
      <c r="CC52" s="205"/>
      <c r="CD52" s="205"/>
      <c r="CE52" s="205" t="n">
        <v>163</v>
      </c>
      <c r="CF52" s="161" t="n">
        <v>163</v>
      </c>
      <c r="CG52" s="161" t="n">
        <v>0</v>
      </c>
      <c r="CH52" s="161" t="n">
        <v>0</v>
      </c>
      <c r="CI52" s="182" t="n">
        <f aca="false">BU52+BR52+BO52+AT52+AQ52+AN52</f>
        <v>35552</v>
      </c>
      <c r="CJ52" s="182" t="n">
        <f aca="false">BV52+BS52+BP52+AU52+AR52+AO52</f>
        <v>38492</v>
      </c>
      <c r="CK52" s="41" t="n">
        <f aca="false">BW52+BT52+BQ52+AV52+AS52+AP52+CG52+CH52</f>
        <v>21775</v>
      </c>
    </row>
    <row r="53" customFormat="false" ht="14.25" hidden="false" customHeight="false" outlineLevel="0" collapsed="false">
      <c r="A53" s="243"/>
      <c r="B53" s="244"/>
      <c r="C53" s="245" t="s">
        <v>256</v>
      </c>
      <c r="D53" s="201" t="n">
        <f aca="false">D17+D25+D29+D30+D33+D38+D43+D44+D45+D48+D51+D52</f>
        <v>1607552</v>
      </c>
      <c r="E53" s="187" t="n">
        <f aca="false">E17+E25+E29+E30+E33+E38+E43+E44+E45+E48+E51+E52</f>
        <v>1620024</v>
      </c>
      <c r="F53" s="187" t="n">
        <f aca="false">F17+F25+F29+F30+F33+F38+F43+F44+F45+F48+F51+F52</f>
        <v>807764</v>
      </c>
      <c r="G53" s="201" t="n">
        <f aca="false">G17+G25+G29+G30+G33+G38+G43+G44+G45+G48+G51+G52</f>
        <v>1504592</v>
      </c>
      <c r="H53" s="201" t="n">
        <f aca="false">H17+H25+H29+H30+H33+H38+H43+H44+H45+H48+H51+H52</f>
        <v>1505594</v>
      </c>
      <c r="I53" s="201" t="n">
        <f aca="false">I17+I25+I29+I30+I33+I38+I43+I44+I45+I48+I51+I52</f>
        <v>748344</v>
      </c>
      <c r="J53" s="201" t="n">
        <f aca="false">J17+J25+J29+J30+J33+J38+J43+J44+J45+J48+J51+J52</f>
        <v>121071</v>
      </c>
      <c r="K53" s="201" t="n">
        <f aca="false">K17+K25+K29+K30+K33+K38+K43+K44+K45+K48+K51+K52</f>
        <v>121072</v>
      </c>
      <c r="L53" s="201" t="n">
        <f aca="false">L17+L25+L29+L30+L33+L38+L43+L44+L45+L48+L51+L52</f>
        <v>54232</v>
      </c>
      <c r="M53" s="201" t="n">
        <f aca="false">M17+M25+M29+M30+M33+M38+M43+M44+M45+M48+M51+M52</f>
        <v>92352</v>
      </c>
      <c r="N53" s="201" t="n">
        <f aca="false">N17+N25+N29+N30+N33+N38+N43+N44+N45+N48+N51+N52</f>
        <v>109276</v>
      </c>
      <c r="O53" s="201" t="n">
        <f aca="false">O17+O25+O29+O30+O33+O38+O43+O44+O45+O48+O51+O52</f>
        <v>56456</v>
      </c>
      <c r="P53" s="201" t="n">
        <f aca="false">P17+P25+P29+P30+P33+P38+P43+P44+P45+P48+P51+P52</f>
        <v>5154</v>
      </c>
      <c r="Q53" s="201" t="n">
        <f aca="false">Q17+Q25+Q29+Q30+Q33+Q38+Q43+Q44+Q45+Q48+Q51+Q52</f>
        <v>5154</v>
      </c>
      <c r="R53" s="201" t="n">
        <f aca="false">R17+R25+R29+R30+R33+R38+R43+R44+R45+R48+R51+R52</f>
        <v>2964</v>
      </c>
      <c r="S53" s="201" t="n">
        <f aca="false">S17+S25+S29+S30+S33+S38+S43+S44+S45+S48+S51+S52</f>
        <v>5454</v>
      </c>
      <c r="T53" s="201" t="n">
        <f aca="false">T17+T25+T29+T30+T33+T38+T43+T44+T45+T48+T51+T52</f>
        <v>12323</v>
      </c>
      <c r="U53" s="201" t="n">
        <f aca="false">U17+U25+U29+U30+U33+U38+U43+U44+U45+U48+U51+U52</f>
        <v>8377</v>
      </c>
      <c r="V53" s="201" t="n">
        <f aca="false">V17+V25+V29+V30+V33+V38+V43+V44+V45+V48+V51+V52</f>
        <v>420267</v>
      </c>
      <c r="W53" s="201" t="n">
        <f aca="false">W17+W25+W29+W30+W33+W38+W43+W44+W45+W48+W51+W52</f>
        <v>410725</v>
      </c>
      <c r="X53" s="201" t="n">
        <f aca="false">X17+X25+X29+X30+X33+X38+X43+X44+X45+X48+X51+X52</f>
        <v>223003</v>
      </c>
      <c r="Y53" s="201" t="n">
        <f aca="false">Y17+Y25+Y29+Y30+Y33+Y38+Y43+Y44+Y45+Y48+Y51+Y52</f>
        <v>200213</v>
      </c>
      <c r="Z53" s="201" t="n">
        <f aca="false">Z17+Z25+Z29+Z30+Z33+Z38+Z43+Z44+Z45+Z48+Z51+Z52</f>
        <v>200213</v>
      </c>
      <c r="AA53" s="201" t="n">
        <f aca="false">AA17+AA25+AA29+AA30+AA33+AA38+AA43+AA44+AA45+AA48+AA51+AA52</f>
        <v>102462</v>
      </c>
      <c r="AB53" s="201" t="n">
        <f aca="false">AB17+AB25+AB29+AB30+AB33+AB38+AB43+AB44+AB45+AB48+AB51+AB52</f>
        <v>5191</v>
      </c>
      <c r="AC53" s="201" t="n">
        <f aca="false">AC17+AC25+AC29+AC30+AC33+AC38+AC43+AC44+AC45+AC48+AC51+AC52</f>
        <v>5191</v>
      </c>
      <c r="AD53" s="201" t="n">
        <f aca="false">AD17+AD25+AD29+AD30+AD33+AD38+AD43+AD44+AD45+AD48+AD51+AD52</f>
        <v>11192</v>
      </c>
      <c r="AE53" s="201" t="n">
        <f aca="false">AE17+AE25+AE29+AE30+AE33+AE38+AE43+AE44+AE45+AE48+AE51+AE52</f>
        <v>214863</v>
      </c>
      <c r="AF53" s="201" t="n">
        <f aca="false">AF17+AF25+AF29+AF30+AF33+AF38+AF43+AF44+AF45+AF48+AF51+AF52</f>
        <v>205321</v>
      </c>
      <c r="AG53" s="201" t="n">
        <f aca="false">AG17+AG25+AG29+AG30+AG33+AG38+AG43+AG44+AG45+AG48+AG51+AG52</f>
        <v>109349</v>
      </c>
      <c r="AH53" s="201" t="n">
        <f aca="false">AH17+AH25+AH29+AH30+AH33+AH38+AH43+AH44+AH45+AH48+AH51+AH52</f>
        <v>0</v>
      </c>
      <c r="AI53" s="201" t="n">
        <f aca="false">AI17+AI25+AI29+AI30+AI33+AI38+AI43+AI44+AI45+AI48+AI51+AI52</f>
        <v>0</v>
      </c>
      <c r="AJ53" s="201" t="n">
        <f aca="false">AJ17+AJ25+AJ29+AJ30+AJ33+AJ38+AJ43+AJ44+AJ45+AJ48+AJ51+AJ52</f>
        <v>94147</v>
      </c>
      <c r="AK53" s="201" t="n">
        <f aca="false">AK17+AK25+AK29+AK30+AK33+AK38+AK43+AK44+AK45+AK48+AK51+AK52</f>
        <v>0</v>
      </c>
      <c r="AL53" s="201" t="n">
        <f aca="false">AL17+AL25+AL29+AL30+AL33+AL38+AL43+AL44+AL45+AL48+AL51+AL52</f>
        <v>0</v>
      </c>
      <c r="AM53" s="201" t="n">
        <f aca="false">AM17+AM25+AM29+AM30+AM33+AM38+AM43+AM44+AM45+AM48+AM51+AM52</f>
        <v>0</v>
      </c>
      <c r="AN53" s="201" t="n">
        <f aca="false">AN17+AN25+AN29+AN30+AN33+AN38+AN43+AN44+AN45+AN48+AN51+AN52</f>
        <v>2027819</v>
      </c>
      <c r="AO53" s="201" t="n">
        <f aca="false">AO17+AO25+AO29+AO30+AO33+AO38+AO43+AO44+AO45+AO48+AO51+AO52</f>
        <v>2043072</v>
      </c>
      <c r="AP53" s="201" t="n">
        <f aca="false">AP17+AP25+AP29+AP30+AP33+AP38+AP43+AP44+AP45+AP48+AP51+AP52</f>
        <v>1133291</v>
      </c>
      <c r="AQ53" s="201" t="n">
        <f aca="false">AQ17+AQ25+AQ29+AQ30+AQ33+AQ38+AQ43+AQ44+AQ45+AQ48+AQ51+AQ52</f>
        <v>0</v>
      </c>
      <c r="AR53" s="201" t="n">
        <f aca="false">AR17+AR25+AR29+AR30+AR33+AR38+AR43+AR44+AR45+AR48+AR51+AR52</f>
        <v>0</v>
      </c>
      <c r="AS53" s="201" t="n">
        <f aca="false">AS17+AS25+AS29+AS30+AS33+AS38+AS43+AS44+AS45+AS48+AS51+AS52</f>
        <v>0</v>
      </c>
      <c r="AT53" s="201" t="n">
        <f aca="false">AT17+AT25+AT29+AT30+AT33+AT38+AT43+AT44+AT45+AT48+AT51+AT52</f>
        <v>189875</v>
      </c>
      <c r="AU53" s="201" t="n">
        <f aca="false">AU17+AU25+AU29+AU30+AU33+AU38+AU43+AU44+AU45+AU48+AU51+AU52</f>
        <v>210171</v>
      </c>
      <c r="AV53" s="201" t="n">
        <f aca="false">AV17+AV25+AV29+AV30+AV33+AV38+AV43+AV44+AV45+AV48+AV51+AV52</f>
        <v>126863</v>
      </c>
      <c r="AW53" s="201" t="n">
        <f aca="false">AW17+AW25+AW29+AW30+AW33+AW38+AW43+AW44+AW45+AW48+AW51+AW52</f>
        <v>200</v>
      </c>
      <c r="AX53" s="201" t="n">
        <f aca="false">AX17+AX25+AX29+AX30+AX33+AX38+AX43+AX44+AX45+AX48+AX51+AX52</f>
        <v>200</v>
      </c>
      <c r="AY53" s="201" t="n">
        <f aca="false">AY17+AY25+AY29+AY30+AY33+AY38+AY43+AY44+AY45+AY48+AY51+AY52</f>
        <v>159</v>
      </c>
      <c r="AZ53" s="201" t="n">
        <f aca="false">AZ17+AZ25+AZ29+AZ30+AZ33+AZ38+AZ43+AZ44+AZ45+AZ48+AZ51+AZ52</f>
        <v>0</v>
      </c>
      <c r="BA53" s="201" t="n">
        <f aca="false">BA17+BA25+BA29+BA30+BA33+BA38+BA43+BA44+BA45+BA48+BA51+BA52</f>
        <v>0</v>
      </c>
      <c r="BB53" s="201" t="n">
        <f aca="false">BB17+BB25+BB29+BB30+BB33+BB38+BB43+BB44+BB45+BB48+BB51+BB52</f>
        <v>0</v>
      </c>
      <c r="BC53" s="201" t="n">
        <f aca="false">BC17+BC25+BC29+BC30+BC33+BC38+BC43+BC44+BC45+BC48+BC51+BC52</f>
        <v>20000</v>
      </c>
      <c r="BD53" s="201" t="n">
        <f aca="false">BD17+BD25+BD29+BD30+BD33+BD38+BD43+BD44+BD45+BD48+BD51+BD52</f>
        <v>27296</v>
      </c>
      <c r="BE53" s="201" t="n">
        <f aca="false">BE17+BE25+BE29+BE30+BE33+BE38+BE43+BE44+BE45+BE48+BE51+BE52</f>
        <v>44010</v>
      </c>
      <c r="BF53" s="201" t="n">
        <f aca="false">BF17+BF25+BF29+BF30+BF33+BF38+BF43+BF44+BF45+BF48+BF51+BF52</f>
        <v>169675</v>
      </c>
      <c r="BG53" s="201" t="n">
        <f aca="false">BG17+BG25+BG29+BG30+BG33+BG38+BG43+BG44+BG45+BG48+BG51+BG52</f>
        <v>182675</v>
      </c>
      <c r="BH53" s="201" t="n">
        <f aca="false">BH17+BH25+BH29+BH30+BH33+BH38+BH43+BH44+BH45+BH48+BH51+BH52</f>
        <v>15245</v>
      </c>
      <c r="BI53" s="201" t="n">
        <f aca="false">BI17+BI25+BI29+BI30+BI33+BI38+BI43+BI44+BI45+BI48+BI51+BI52</f>
        <v>0</v>
      </c>
      <c r="BJ53" s="201" t="n">
        <f aca="false">BJ17+BJ25+BJ29+BJ30+BJ33+BJ38+BJ43+BJ44+BJ45+BJ48+BJ51+BJ52</f>
        <v>0</v>
      </c>
      <c r="BK53" s="201" t="n">
        <f aca="false">BK17+BK25+BK29+BK30+BK33+BK38+BK43+BK44+BK45+BK48+BK51+BK52</f>
        <v>67449</v>
      </c>
      <c r="BL53" s="201" t="n">
        <f aca="false">BL17+BL25+BL29+BL30+BL33+BL38+BL43+BL44+BL45+BL48+BL51+BL52</f>
        <v>0</v>
      </c>
      <c r="BM53" s="201" t="n">
        <f aca="false">BM17+BM25+BM29+BM30+BM33+BM38+BM43+BM44+BM45+BM48+BM51+BM52</f>
        <v>0</v>
      </c>
      <c r="BN53" s="201" t="n">
        <f aca="false">BN17+BN25+BN29+BN30+BN33+BN38+BN43+BN44+BN45+BN48+BN51+BN52</f>
        <v>0</v>
      </c>
      <c r="BO53" s="201" t="n">
        <f aca="false">BO17+BO25+BO29+BO30+BO33+BO38+BO43+BO44+BO45+BO48+BO51+BO52</f>
        <v>0</v>
      </c>
      <c r="BP53" s="201" t="n">
        <f aca="false">BP17+BP25+BP29+BP30+BP33+BP38+BP43+BP44+BP45+BP48+BP51+BP52</f>
        <v>210</v>
      </c>
      <c r="BQ53" s="201" t="n">
        <f aca="false">BQ17+BQ25+BQ29+BQ30+BQ33+BQ38+BQ43+BQ44+BQ45+BQ48+BQ51+BQ52</f>
        <v>405</v>
      </c>
      <c r="BR53" s="201" t="n">
        <f aca="false">BR17+BR25+BR29+BR30+BR33+BR38+BR43+BR44+BR45+BR48+BR51+BR52</f>
        <v>31704</v>
      </c>
      <c r="BS53" s="201" t="n">
        <f aca="false">BS17+BS25+BS29+BS30+BS33+BS38+BS43+BS44+BS45+BS48+BS51+BS52</f>
        <v>384312</v>
      </c>
      <c r="BT53" s="201" t="n">
        <f aca="false">BT17+BT25+BT29+BT30+BT33+BT38+BT43+BT44+BT45+BT48+BT51+BT52</f>
        <v>331481</v>
      </c>
      <c r="BU53" s="201" t="n">
        <f aca="false">BU17+BU25+BU29+BU30+BU33+BU38+BU43+BU44+BU45+BU48+BU51+BU52</f>
        <v>2979933</v>
      </c>
      <c r="BV53" s="201" t="n">
        <f aca="false">BV17+BV25+BV29+BV30+BV33+BV38+BV43+BV44+BV45+BV48+BV51+BV52</f>
        <v>3098602</v>
      </c>
      <c r="BW53" s="201" t="n">
        <f aca="false">BW17+BW25+BW29+BW30+BW33+BW38+BW43+BW44+BW45+BW48+BW51+BW52</f>
        <v>1663162</v>
      </c>
      <c r="BX53" s="201" t="n">
        <f aca="false">BX17+BX25+BX29+BX30+BX33+BX38+BX43+BX44+BX45+BX48+BX51+BX52</f>
        <v>2979933</v>
      </c>
      <c r="BY53" s="201" t="n">
        <f aca="false">BY17+BY25+BY29+BY30+BY33+BY38+BY43+BY44+BY45+BY48+BY51+BY52</f>
        <v>3089540</v>
      </c>
      <c r="BZ53" s="201" t="n">
        <f aca="false">BZ17+BZ25+BZ29+BZ30+BZ33+BZ38+BZ43+BZ44+BZ45+BZ48+BZ51+BZ52</f>
        <v>1662599</v>
      </c>
      <c r="CA53" s="201" t="n">
        <f aca="false">CA17+CA25+CA29+CA30+CA33+CA38+CA43+CA44+CA45+CA48+CA51+CA52</f>
        <v>2130</v>
      </c>
      <c r="CB53" s="201" t="n">
        <f aca="false">CB17+CB25+CB29+CB30+CB33+CB38+CB43+CB44+CB45+CB48+CB51+CB52</f>
        <v>2130</v>
      </c>
      <c r="CC53" s="201" t="n">
        <f aca="false">CC17+CC25+CC29+CC30+CC33+CC38+CC43+CC44+CC45+CC48+CC51+CC52</f>
        <v>1793</v>
      </c>
      <c r="CD53" s="201" t="n">
        <f aca="false">CD17+CD25+CD29+CD30+CD33+CD38+CD43+CD44+CD45+CD48+CD51+CD52</f>
        <v>0</v>
      </c>
      <c r="CE53" s="201" t="n">
        <f aca="false">CE17+CE25+CE29+CE30+CE33+CE38+CE43+CE44+CE45+CE48+CE51+CE52</f>
        <v>9062</v>
      </c>
      <c r="CF53" s="201" t="n">
        <f aca="false">CF17+CF25+CF29+CF30+CF33+CF38+CF43+CF44+CF45+CF48+CF51+CF52</f>
        <v>563</v>
      </c>
      <c r="CG53" s="201" t="n">
        <f aca="false">CG17+CG25+CG29+CG30+CG33+CG38+CG43+CG44+CG45+CG48+CG51+CG52</f>
        <v>-516</v>
      </c>
      <c r="CH53" s="201" t="n">
        <f aca="false">CH17+CH25+CH29+CH30+CH33+CH38+CH43+CH44+CH45+CH48+CH51+CH52</f>
        <v>0</v>
      </c>
      <c r="CI53" s="229" t="n">
        <f aca="false">CI17+CI25+CI29+CI30+CI33+CI38+CI43+CI44+CI45+CI48+CI51+CI52</f>
        <v>5229331</v>
      </c>
      <c r="CJ53" s="229" t="n">
        <f aca="false">CJ17+CJ25+CJ29+CJ30+CJ33+CJ38+CJ43+CJ44+CJ45+CJ48+CJ51+CJ52</f>
        <v>5736367</v>
      </c>
      <c r="CK53" s="246" t="n">
        <f aca="false">CK17+CK25+CK29+CK30+CK33+CK38+CK43+CK44+CK45+CK48+CK51+CK52</f>
        <v>3254686</v>
      </c>
    </row>
    <row r="54" customFormat="false" ht="14.25" hidden="false" customHeight="false" outlineLevel="0" collapsed="false">
      <c r="A54" s="247"/>
      <c r="B54" s="248"/>
      <c r="C54" s="249" t="s">
        <v>257</v>
      </c>
      <c r="D54" s="201" t="n">
        <f aca="false">D53+D11</f>
        <v>1607552</v>
      </c>
      <c r="E54" s="201" t="n">
        <f aca="false">E53+E11</f>
        <v>1620574</v>
      </c>
      <c r="F54" s="201" t="n">
        <f aca="false">F53+F11</f>
        <v>812477</v>
      </c>
      <c r="G54" s="201" t="n">
        <f aca="false">G53+G11</f>
        <v>1504592</v>
      </c>
      <c r="H54" s="201" t="n">
        <f aca="false">H53+H11</f>
        <v>1505594</v>
      </c>
      <c r="I54" s="201" t="n">
        <f aca="false">I53+I11</f>
        <v>752255</v>
      </c>
      <c r="J54" s="201" t="n">
        <f aca="false">J53+J11</f>
        <v>121071</v>
      </c>
      <c r="K54" s="201" t="n">
        <f aca="false">K53+K11</f>
        <v>121072</v>
      </c>
      <c r="L54" s="201" t="n">
        <f aca="false">L53+L11</f>
        <v>54232</v>
      </c>
      <c r="M54" s="201" t="n">
        <f aca="false">M53+M11</f>
        <v>92352</v>
      </c>
      <c r="N54" s="201" t="n">
        <f aca="false">N53+N11</f>
        <v>109826</v>
      </c>
      <c r="O54" s="201" t="n">
        <f aca="false">O53+O11</f>
        <v>57056</v>
      </c>
      <c r="P54" s="201" t="n">
        <f aca="false">P53+P11</f>
        <v>5154</v>
      </c>
      <c r="Q54" s="201" t="n">
        <f aca="false">Q53+Q11</f>
        <v>5154</v>
      </c>
      <c r="R54" s="201" t="n">
        <f aca="false">R53+R11</f>
        <v>3166</v>
      </c>
      <c r="S54" s="201" t="n">
        <f aca="false">S53+S11</f>
        <v>5454</v>
      </c>
      <c r="T54" s="201" t="n">
        <f aca="false">T53+T11</f>
        <v>12323</v>
      </c>
      <c r="U54" s="201" t="n">
        <f aca="false">U53+U11</f>
        <v>20640</v>
      </c>
      <c r="V54" s="201" t="n">
        <f aca="false">V53+V11</f>
        <v>472476</v>
      </c>
      <c r="W54" s="201" t="n">
        <f aca="false">W53+W11</f>
        <v>741246</v>
      </c>
      <c r="X54" s="201" t="n">
        <f aca="false">X53+X11</f>
        <v>461276</v>
      </c>
      <c r="Y54" s="201" t="n">
        <f aca="false">Y53+Y11</f>
        <v>200213</v>
      </c>
      <c r="Z54" s="201" t="n">
        <f aca="false">Z53+Z11</f>
        <v>200213</v>
      </c>
      <c r="AA54" s="201" t="n">
        <f aca="false">AA53+AA11</f>
        <v>102462</v>
      </c>
      <c r="AB54" s="201" t="n">
        <f aca="false">AB53+AB11</f>
        <v>5191</v>
      </c>
      <c r="AC54" s="201" t="n">
        <f aca="false">AC53+AC11</f>
        <v>5191</v>
      </c>
      <c r="AD54" s="201" t="n">
        <f aca="false">AD53+AD11</f>
        <v>11192</v>
      </c>
      <c r="AE54" s="201" t="n">
        <f aca="false">AE53+AE11</f>
        <v>267072</v>
      </c>
      <c r="AF54" s="201" t="n">
        <f aca="false">AF53+AF11</f>
        <v>535842</v>
      </c>
      <c r="AG54" s="201" t="n">
        <f aca="false">AG53+AG11</f>
        <v>347622</v>
      </c>
      <c r="AH54" s="201" t="n">
        <f aca="false">AH53+AH11</f>
        <v>0</v>
      </c>
      <c r="AI54" s="201" t="n">
        <f aca="false">AI53+AI11</f>
        <v>0</v>
      </c>
      <c r="AJ54" s="201" t="n">
        <f aca="false">AJ53+AJ11</f>
        <v>132945</v>
      </c>
      <c r="AK54" s="201" t="n">
        <f aca="false">AK53+AK11</f>
        <v>510605</v>
      </c>
      <c r="AL54" s="201" t="n">
        <f aca="false">AL53+AL11</f>
        <v>477705</v>
      </c>
      <c r="AM54" s="201" t="n">
        <f aca="false">AM53+AM11</f>
        <v>160431</v>
      </c>
      <c r="AN54" s="201" t="n">
        <f aca="false">AN53+AN11</f>
        <v>2590633</v>
      </c>
      <c r="AO54" s="201" t="n">
        <f aca="false">AO53+AO11</f>
        <v>2851848</v>
      </c>
      <c r="AP54" s="201" t="n">
        <f aca="false">AP53+AP11</f>
        <v>1587769</v>
      </c>
      <c r="AQ54" s="201" t="n">
        <f aca="false">AQ53+AQ11</f>
        <v>0</v>
      </c>
      <c r="AR54" s="201" t="n">
        <f aca="false">AR53+AR11</f>
        <v>55975</v>
      </c>
      <c r="AS54" s="201" t="n">
        <f aca="false">AS53+AS11</f>
        <v>10212</v>
      </c>
      <c r="AT54" s="201" t="n">
        <f aca="false">AT53+AT11</f>
        <v>498588</v>
      </c>
      <c r="AU54" s="201" t="n">
        <f aca="false">AU53+AU11</f>
        <v>597811</v>
      </c>
      <c r="AV54" s="201" t="n">
        <f aca="false">AV53+AV11</f>
        <v>334700</v>
      </c>
      <c r="AW54" s="201" t="n">
        <f aca="false">AW53+AW11</f>
        <v>7604</v>
      </c>
      <c r="AX54" s="201" t="n">
        <f aca="false">AX53+AX11</f>
        <v>8404</v>
      </c>
      <c r="AY54" s="201" t="n">
        <f aca="false">AY53+AY11</f>
        <v>2851</v>
      </c>
      <c r="AZ54" s="201" t="n">
        <f aca="false">AZ53+AZ11</f>
        <v>215448</v>
      </c>
      <c r="BA54" s="201" t="n">
        <f aca="false">BA53+BA11</f>
        <v>216448</v>
      </c>
      <c r="BB54" s="201" t="n">
        <f aca="false">BB53+BB11</f>
        <v>118052</v>
      </c>
      <c r="BC54" s="201" t="n">
        <f aca="false">BC53+BC11</f>
        <v>42942</v>
      </c>
      <c r="BD54" s="201" t="n">
        <f aca="false">BD53+BD11</f>
        <v>50238</v>
      </c>
      <c r="BE54" s="201" t="n">
        <f aca="false">BE53+BE11</f>
        <v>116402</v>
      </c>
      <c r="BF54" s="201" t="n">
        <f aca="false">BF53+BF11</f>
        <v>232594</v>
      </c>
      <c r="BG54" s="201" t="n">
        <f aca="false">BG53+BG11</f>
        <v>322721</v>
      </c>
      <c r="BH54" s="201" t="n">
        <f aca="false">BH53+BH11</f>
        <v>29946</v>
      </c>
      <c r="BI54" s="201" t="n">
        <f aca="false">BI53+BI11</f>
        <v>0</v>
      </c>
      <c r="BJ54" s="201" t="n">
        <f aca="false">BJ53+BJ11</f>
        <v>0</v>
      </c>
      <c r="BK54" s="201" t="n">
        <f aca="false">BK53+BK11</f>
        <v>67449</v>
      </c>
      <c r="BL54" s="201" t="n">
        <f aca="false">BL53+BL11</f>
        <v>0</v>
      </c>
      <c r="BM54" s="201" t="n">
        <f aca="false">BM53+BM11</f>
        <v>0</v>
      </c>
      <c r="BN54" s="201" t="n">
        <f aca="false">BN53+BN11</f>
        <v>0</v>
      </c>
      <c r="BO54" s="201" t="n">
        <f aca="false">BO53+BO11</f>
        <v>370907</v>
      </c>
      <c r="BP54" s="201" t="n">
        <f aca="false">BP53+BP11</f>
        <v>406836</v>
      </c>
      <c r="BQ54" s="201" t="n">
        <f aca="false">BQ53+BQ11</f>
        <v>212080</v>
      </c>
      <c r="BR54" s="201" t="n">
        <f aca="false">BR53+BR11</f>
        <v>4092374</v>
      </c>
      <c r="BS54" s="201" t="n">
        <f aca="false">BS53+BS11</f>
        <v>2979648</v>
      </c>
      <c r="BT54" s="201" t="n">
        <f aca="false">BT53+BT11</f>
        <v>349747</v>
      </c>
      <c r="BU54" s="201" t="n">
        <f aca="false">BU53+BU11</f>
        <v>2979933</v>
      </c>
      <c r="BV54" s="201" t="n">
        <f aca="false">BV53+BV11</f>
        <v>3098602</v>
      </c>
      <c r="BW54" s="201" t="n">
        <f aca="false">BW53+BW11</f>
        <v>1663162</v>
      </c>
      <c r="BX54" s="201" t="n">
        <f aca="false">BX53+BX11</f>
        <v>2979933</v>
      </c>
      <c r="BY54" s="201" t="n">
        <f aca="false">BY53+BY11</f>
        <v>3089540</v>
      </c>
      <c r="BZ54" s="201" t="n">
        <f aca="false">BZ53+BZ11</f>
        <v>1662599</v>
      </c>
      <c r="CA54" s="201" t="n">
        <f aca="false">CA53+CA11</f>
        <v>2130</v>
      </c>
      <c r="CB54" s="201" t="n">
        <f aca="false">CB53+CB11</f>
        <v>2130</v>
      </c>
      <c r="CC54" s="201" t="n">
        <f aca="false">CC53+CC11</f>
        <v>1793</v>
      </c>
      <c r="CD54" s="201" t="n">
        <f aca="false">CD53+CD11</f>
        <v>0</v>
      </c>
      <c r="CE54" s="201" t="n">
        <f aca="false">CE53+CE11</f>
        <v>9062</v>
      </c>
      <c r="CF54" s="201" t="n">
        <f aca="false">CF53+CF11</f>
        <v>563</v>
      </c>
      <c r="CG54" s="201" t="n">
        <f aca="false">CG53+CG11</f>
        <v>86559</v>
      </c>
      <c r="CH54" s="201" t="n">
        <f aca="false">CH53+CH11</f>
        <v>0</v>
      </c>
      <c r="CI54" s="250" t="n">
        <f aca="false">CI53+CI11</f>
        <v>10532435</v>
      </c>
      <c r="CJ54" s="250" t="n">
        <f aca="false">CJ53+CJ11</f>
        <v>9990720</v>
      </c>
      <c r="CK54" s="251" t="n">
        <f aca="false">CK53+CK11</f>
        <v>4244229</v>
      </c>
    </row>
    <row r="55" customFormat="false" ht="13.5" hidden="false" customHeight="false" outlineLevel="0" collapsed="false">
      <c r="A55" s="252" t="s">
        <v>210</v>
      </c>
      <c r="B55" s="253" t="s">
        <v>258</v>
      </c>
      <c r="C55" s="254" t="s">
        <v>259</v>
      </c>
      <c r="D55" s="35" t="n">
        <f aca="false">G55+M55+P55+S55</f>
        <v>0</v>
      </c>
      <c r="E55" s="206" t="n">
        <f aca="false">H55+N55+Q55</f>
        <v>0</v>
      </c>
      <c r="F55" s="206" t="n">
        <f aca="false">I55+O55+R55</f>
        <v>10931</v>
      </c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 t="n">
        <v>10931</v>
      </c>
      <c r="S55" s="255"/>
      <c r="T55" s="255"/>
      <c r="U55" s="255" t="n">
        <v>48</v>
      </c>
      <c r="V55" s="206" t="n">
        <f aca="false">Y55+AB55+AE55</f>
        <v>53420</v>
      </c>
      <c r="W55" s="206" t="n">
        <f aca="false">Z55+AC55+AF55</f>
        <v>53436</v>
      </c>
      <c r="X55" s="206" t="n">
        <f aca="false">AA55+AD55+AG55</f>
        <v>37637</v>
      </c>
      <c r="Y55" s="255"/>
      <c r="Z55" s="255"/>
      <c r="AA55" s="255"/>
      <c r="AB55" s="255"/>
      <c r="AC55" s="255"/>
      <c r="AD55" s="255"/>
      <c r="AE55" s="255" t="n">
        <v>53420</v>
      </c>
      <c r="AF55" s="255" t="n">
        <f aca="false">53420+16</f>
        <v>53436</v>
      </c>
      <c r="AG55" s="255" t="n">
        <v>37637</v>
      </c>
      <c r="AH55" s="207"/>
      <c r="AI55" s="207"/>
      <c r="AJ55" s="207"/>
      <c r="AK55" s="207"/>
      <c r="AL55" s="207"/>
      <c r="AM55" s="207"/>
      <c r="AN55" s="178" t="n">
        <f aca="false">AK55+AH55+V55+D55</f>
        <v>53420</v>
      </c>
      <c r="AO55" s="178" t="n">
        <f aca="false">AL55+AI55+W55+E55+T55</f>
        <v>53436</v>
      </c>
      <c r="AP55" s="178" t="n">
        <f aca="false">AM55+AJ55+X55+F55+U55</f>
        <v>48616</v>
      </c>
      <c r="AQ55" s="207"/>
      <c r="AR55" s="207"/>
      <c r="AS55" s="207"/>
      <c r="AT55" s="246" t="n">
        <f aca="false">AW55+AZ55+BC55+BF55+BL55</f>
        <v>533341</v>
      </c>
      <c r="AU55" s="246" t="n">
        <f aca="false">AX55+BA55+BD55+BG55+BM55</f>
        <v>533341</v>
      </c>
      <c r="AV55" s="30" t="n">
        <f aca="false">AY55+BB55+BE55+BH55+BN55+BK55</f>
        <v>108515</v>
      </c>
      <c r="AW55" s="207"/>
      <c r="AX55" s="207"/>
      <c r="AY55" s="207"/>
      <c r="AZ55" s="207"/>
      <c r="BA55" s="207"/>
      <c r="BB55" s="207"/>
      <c r="BC55" s="207"/>
      <c r="BD55" s="207"/>
      <c r="BE55" s="255" t="n">
        <v>1552</v>
      </c>
      <c r="BF55" s="255" t="n">
        <v>533341</v>
      </c>
      <c r="BG55" s="255" t="n">
        <v>533341</v>
      </c>
      <c r="BH55" s="255" t="n">
        <v>106963</v>
      </c>
      <c r="BI55" s="255"/>
      <c r="BJ55" s="255"/>
      <c r="BK55" s="255"/>
      <c r="BL55" s="207"/>
      <c r="BM55" s="207"/>
      <c r="BN55" s="207"/>
      <c r="BO55" s="207"/>
      <c r="BP55" s="207"/>
      <c r="BQ55" s="207"/>
      <c r="BR55" s="207"/>
      <c r="BS55" s="207" t="n">
        <v>349731</v>
      </c>
      <c r="BT55" s="207" t="n">
        <v>105604</v>
      </c>
      <c r="BU55" s="246" t="n">
        <f aca="false">SUM(BX55:CD55)</f>
        <v>0</v>
      </c>
      <c r="BV55" s="246" t="n">
        <f aca="false">SUM(BY55:CE55)</f>
        <v>0</v>
      </c>
      <c r="BW55" s="246" t="n">
        <f aca="false">SUM(BZ55:CF55)</f>
        <v>0</v>
      </c>
      <c r="BX55" s="255"/>
      <c r="BY55" s="255"/>
      <c r="BZ55" s="255"/>
      <c r="CA55" s="255"/>
      <c r="CB55" s="255"/>
      <c r="CC55" s="255"/>
      <c r="CD55" s="255"/>
      <c r="CE55" s="255"/>
      <c r="CF55" s="255"/>
      <c r="CG55" s="255" t="n">
        <v>-8569</v>
      </c>
      <c r="CH55" s="255" t="n">
        <v>33718</v>
      </c>
      <c r="CI55" s="229" t="n">
        <f aca="false">BU55+BR55+BO55+AT55+AQ55+AN55</f>
        <v>586761</v>
      </c>
      <c r="CJ55" s="229" t="n">
        <f aca="false">BV55+BS55+BP55+AU55+AR55+AO55</f>
        <v>936508</v>
      </c>
      <c r="CK55" s="41" t="n">
        <f aca="false">BW55+BT55+BQ55+AV55+AS55+AP55+CG55+CH55</f>
        <v>287884</v>
      </c>
    </row>
    <row r="56" customFormat="false" ht="13.5" hidden="false" customHeight="false" outlineLevel="0" collapsed="false">
      <c r="A56" s="243"/>
      <c r="B56" s="244"/>
      <c r="C56" s="256" t="s">
        <v>260</v>
      </c>
      <c r="D56" s="246" t="n">
        <f aca="false">D55+D53+D16</f>
        <v>1607552</v>
      </c>
      <c r="E56" s="201" t="n">
        <f aca="false">E55+E53+E16</f>
        <v>1621461</v>
      </c>
      <c r="F56" s="201" t="n">
        <f aca="false">F55+F53+F16</f>
        <v>824391</v>
      </c>
      <c r="G56" s="201" t="n">
        <f aca="false">G55+G53+G16</f>
        <v>1504592</v>
      </c>
      <c r="H56" s="201" t="n">
        <f aca="false">H55+H53+H16</f>
        <v>1506481</v>
      </c>
      <c r="I56" s="201" t="n">
        <f aca="false">I55+I53+I16</f>
        <v>753190</v>
      </c>
      <c r="J56" s="201" t="n">
        <f aca="false">J55+J53+J16</f>
        <v>121071</v>
      </c>
      <c r="K56" s="201" t="n">
        <f aca="false">K55+K53+K16</f>
        <v>121072</v>
      </c>
      <c r="L56" s="201" t="n">
        <f aca="false">L55+L53+L16</f>
        <v>54232</v>
      </c>
      <c r="M56" s="201" t="n">
        <f aca="false">M55+M53+M16</f>
        <v>92352</v>
      </c>
      <c r="N56" s="201" t="n">
        <f aca="false">N55+N53+N16</f>
        <v>109826</v>
      </c>
      <c r="O56" s="201" t="n">
        <f aca="false">O55+O53+O16</f>
        <v>57056</v>
      </c>
      <c r="P56" s="201" t="n">
        <f aca="false">P55+P53+P16</f>
        <v>5154</v>
      </c>
      <c r="Q56" s="201" t="n">
        <f aca="false">Q55+Q53+Q16</f>
        <v>5154</v>
      </c>
      <c r="R56" s="201" t="n">
        <f aca="false">R55+R53+R16</f>
        <v>14145</v>
      </c>
      <c r="S56" s="201" t="n">
        <f aca="false">S55+S53+S16</f>
        <v>5454</v>
      </c>
      <c r="T56" s="201" t="n">
        <f aca="false">T55+T53+T16</f>
        <v>12323</v>
      </c>
      <c r="U56" s="201" t="n">
        <f aca="false">U55+U53+U16</f>
        <v>20688</v>
      </c>
      <c r="V56" s="201" t="n">
        <f aca="false">V55+V53+V16</f>
        <v>528234</v>
      </c>
      <c r="W56" s="201" t="n">
        <f aca="false">W55+W53+W16</f>
        <v>797093</v>
      </c>
      <c r="X56" s="201" t="n">
        <f aca="false">X55+X53+X16</f>
        <v>500575</v>
      </c>
      <c r="Y56" s="201" t="n">
        <f aca="false">Y55+Y53+Y16</f>
        <v>200213</v>
      </c>
      <c r="Z56" s="201" t="n">
        <f aca="false">Z55+Z53+Z16</f>
        <v>200213</v>
      </c>
      <c r="AA56" s="201" t="n">
        <f aca="false">AA55+AA53+AA16</f>
        <v>102462</v>
      </c>
      <c r="AB56" s="201" t="n">
        <f aca="false">AB55+AB53+AB16</f>
        <v>5191</v>
      </c>
      <c r="AC56" s="201" t="n">
        <f aca="false">AC55+AC53+AC16</f>
        <v>5191</v>
      </c>
      <c r="AD56" s="201" t="n">
        <f aca="false">AD55+AD53+AD16</f>
        <v>11192</v>
      </c>
      <c r="AE56" s="201" t="n">
        <f aca="false">AE55+AE53+AE16</f>
        <v>322830</v>
      </c>
      <c r="AF56" s="201" t="n">
        <f aca="false">AF55+AF53+AF16</f>
        <v>591689</v>
      </c>
      <c r="AG56" s="201" t="n">
        <f aca="false">AG55+AG53+AG16</f>
        <v>386921</v>
      </c>
      <c r="AH56" s="201" t="n">
        <f aca="false">AH55+AH53+AH16</f>
        <v>0</v>
      </c>
      <c r="AI56" s="201" t="n">
        <f aca="false">AI55+AI53+AI16</f>
        <v>0</v>
      </c>
      <c r="AJ56" s="201" t="n">
        <f aca="false">AJ55+AJ53+AJ16</f>
        <v>132945</v>
      </c>
      <c r="AK56" s="201" t="n">
        <f aca="false">AK55+AK53+AK16</f>
        <v>510605</v>
      </c>
      <c r="AL56" s="201" t="n">
        <f aca="false">AL55+AL53+AL16</f>
        <v>477705</v>
      </c>
      <c r="AM56" s="201" t="n">
        <f aca="false">AM55+AM53+AM16</f>
        <v>160431</v>
      </c>
      <c r="AN56" s="201" t="n">
        <f aca="false">AN55+AN53+AN16</f>
        <v>2646391</v>
      </c>
      <c r="AO56" s="201" t="n">
        <f aca="false">AO55+AO53+AO16</f>
        <v>2908582</v>
      </c>
      <c r="AP56" s="201" t="n">
        <f aca="false">AP55+AP53+AP16</f>
        <v>1639030</v>
      </c>
      <c r="AQ56" s="201" t="n">
        <f aca="false">AQ55+AQ53+AQ16</f>
        <v>0</v>
      </c>
      <c r="AR56" s="201" t="n">
        <f aca="false">AR55+AR53+AR16</f>
        <v>55975</v>
      </c>
      <c r="AS56" s="201" t="n">
        <f aca="false">AS55+AS53+AS16</f>
        <v>10212</v>
      </c>
      <c r="AT56" s="201" t="n">
        <f aca="false">AT55+AT53+AT16</f>
        <v>1031929</v>
      </c>
      <c r="AU56" s="201" t="n">
        <f aca="false">AU55+AU53+AU16</f>
        <v>1131152</v>
      </c>
      <c r="AV56" s="201" t="n">
        <f aca="false">AV55+AV53+AV16</f>
        <v>443215</v>
      </c>
      <c r="AW56" s="201" t="n">
        <f aca="false">AW55+AW53+AW16</f>
        <v>7604</v>
      </c>
      <c r="AX56" s="201" t="n">
        <f aca="false">AX55+AX53+AX16</f>
        <v>8404</v>
      </c>
      <c r="AY56" s="201" t="n">
        <f aca="false">AY55+AY53+AY16</f>
        <v>2851</v>
      </c>
      <c r="AZ56" s="201" t="n">
        <f aca="false">AZ55+AZ53+AZ16</f>
        <v>215448</v>
      </c>
      <c r="BA56" s="201" t="n">
        <f aca="false">BA55+BA53+BA16</f>
        <v>216448</v>
      </c>
      <c r="BB56" s="201" t="n">
        <f aca="false">BB55+BB53+BB16</f>
        <v>118052</v>
      </c>
      <c r="BC56" s="201" t="n">
        <f aca="false">BC55+BC53+BC16</f>
        <v>42942</v>
      </c>
      <c r="BD56" s="201" t="n">
        <f aca="false">BD55+BD53+BD16</f>
        <v>50238</v>
      </c>
      <c r="BE56" s="201" t="n">
        <f aca="false">BE55+BE53+BE16</f>
        <v>117954</v>
      </c>
      <c r="BF56" s="201" t="n">
        <f aca="false">BF55+BF53+BF16</f>
        <v>765935</v>
      </c>
      <c r="BG56" s="201" t="n">
        <f aca="false">BG55+BG53+BG16</f>
        <v>856062</v>
      </c>
      <c r="BH56" s="201" t="n">
        <f aca="false">BH55+BH53+BH16</f>
        <v>136909</v>
      </c>
      <c r="BI56" s="201" t="n">
        <f aca="false">BI55+BI53+BI16</f>
        <v>0</v>
      </c>
      <c r="BJ56" s="201" t="n">
        <f aca="false">BJ55+BJ53+BJ16</f>
        <v>0</v>
      </c>
      <c r="BK56" s="201" t="n">
        <f aca="false">BK55+BK53+BK16</f>
        <v>67449</v>
      </c>
      <c r="BL56" s="201" t="n">
        <f aca="false">BL55+BL53+BL16</f>
        <v>0</v>
      </c>
      <c r="BM56" s="201" t="n">
        <f aca="false">BM55+BM53+BM16</f>
        <v>0</v>
      </c>
      <c r="BN56" s="201" t="n">
        <f aca="false">BN55+BN53+BN16</f>
        <v>0</v>
      </c>
      <c r="BO56" s="201" t="n">
        <f aca="false">BO55+BO53+BO16</f>
        <v>370907</v>
      </c>
      <c r="BP56" s="201" t="n">
        <f aca="false">BP55+BP53+BP16</f>
        <v>406836</v>
      </c>
      <c r="BQ56" s="201" t="n">
        <f aca="false">BQ55+BQ53+BQ16</f>
        <v>212080</v>
      </c>
      <c r="BR56" s="201" t="n">
        <f aca="false">BR55+BR53+BR16</f>
        <v>4092733</v>
      </c>
      <c r="BS56" s="201" t="n">
        <f aca="false">BS55+BS53+BS16</f>
        <v>3331204</v>
      </c>
      <c r="BT56" s="201" t="n">
        <f aca="false">BT55+BT53+BT16</f>
        <v>456193</v>
      </c>
      <c r="BU56" s="201" t="n">
        <f aca="false">BU55+BU53+BU16</f>
        <v>2979933</v>
      </c>
      <c r="BV56" s="201" t="n">
        <f aca="false">BV55+BV53+BV16</f>
        <v>3098602</v>
      </c>
      <c r="BW56" s="201" t="n">
        <f aca="false">BW55+BW53+BW16</f>
        <v>1663162</v>
      </c>
      <c r="BX56" s="201" t="n">
        <f aca="false">BX55+BX53+BX16</f>
        <v>2979933</v>
      </c>
      <c r="BY56" s="201" t="n">
        <f aca="false">BY55+BY53+BY16</f>
        <v>3089540</v>
      </c>
      <c r="BZ56" s="201" t="n">
        <f aca="false">BZ55+BZ53+BZ16</f>
        <v>1662599</v>
      </c>
      <c r="CA56" s="201" t="n">
        <f aca="false">CA55+CA53+CA16</f>
        <v>2130</v>
      </c>
      <c r="CB56" s="201" t="n">
        <f aca="false">CB55+CB53+CB16</f>
        <v>2130</v>
      </c>
      <c r="CC56" s="201" t="n">
        <f aca="false">CC55+CC53+CC16</f>
        <v>1793</v>
      </c>
      <c r="CD56" s="201" t="n">
        <f aca="false">CD55+CD53+CD16</f>
        <v>0</v>
      </c>
      <c r="CE56" s="201" t="n">
        <f aca="false">CE55+CE53+CE16</f>
        <v>9062</v>
      </c>
      <c r="CF56" s="201" t="n">
        <f aca="false">CF55+CF53+CF16</f>
        <v>563</v>
      </c>
      <c r="CG56" s="201" t="n">
        <f aca="false">CG55+CG53+CG16</f>
        <v>77990</v>
      </c>
      <c r="CH56" s="201" t="n">
        <f aca="false">CH55+CH53+CH16</f>
        <v>33718</v>
      </c>
      <c r="CI56" s="250" t="n">
        <f aca="false">CI55+CI53+CI16</f>
        <v>11121893</v>
      </c>
      <c r="CJ56" s="250" t="n">
        <f aca="false">CJ55+CJ53+CJ16</f>
        <v>10932351</v>
      </c>
      <c r="CK56" s="251" t="n">
        <f aca="false">CK55+CK53+CK16</f>
        <v>4535600</v>
      </c>
    </row>
    <row r="57" customFormat="false" ht="12.75" hidden="false" customHeight="false" outlineLevel="0" collapsed="false">
      <c r="D57" s="257"/>
      <c r="Y57" s="135"/>
      <c r="Z57" s="135"/>
      <c r="AA57" s="135"/>
      <c r="AN57" s="258"/>
      <c r="AO57" s="258"/>
      <c r="AP57" s="258"/>
      <c r="AQ57" s="134"/>
      <c r="AR57" s="134"/>
      <c r="AS57" s="134"/>
      <c r="AT57" s="146"/>
      <c r="AU57" s="146"/>
      <c r="AV57" s="146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  <c r="BI57" s="259"/>
      <c r="BJ57" s="259"/>
      <c r="BK57" s="259"/>
      <c r="BL57" s="259"/>
      <c r="BM57" s="259"/>
      <c r="BN57" s="259"/>
      <c r="BO57" s="146"/>
      <c r="BP57" s="146"/>
      <c r="BQ57" s="146"/>
      <c r="BR57" s="146"/>
      <c r="BS57" s="146"/>
      <c r="BT57" s="146"/>
      <c r="BU57" s="146"/>
      <c r="BV57" s="146"/>
      <c r="BW57" s="146"/>
      <c r="BX57" s="2"/>
      <c r="BY57" s="2"/>
      <c r="BZ57" s="2"/>
      <c r="CA57" s="2"/>
      <c r="CB57" s="2"/>
      <c r="CC57" s="2"/>
      <c r="CI57" s="260"/>
    </row>
    <row r="58" customFormat="false" ht="12.75" hidden="false" customHeight="false" outlineLevel="0" collapsed="false">
      <c r="D58" s="261"/>
      <c r="AN58" s="258"/>
      <c r="AO58" s="258"/>
      <c r="AP58" s="258"/>
      <c r="AQ58" s="134"/>
      <c r="AR58" s="134"/>
      <c r="AS58" s="134"/>
      <c r="AT58" s="146"/>
      <c r="AU58" s="146"/>
      <c r="AV58" s="146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N58" s="259"/>
      <c r="BO58" s="146"/>
      <c r="BP58" s="146"/>
      <c r="BQ58" s="146"/>
      <c r="BR58" s="146"/>
      <c r="BS58" s="146"/>
      <c r="BT58" s="146"/>
      <c r="BU58" s="146"/>
      <c r="BV58" s="146"/>
      <c r="BW58" s="146"/>
      <c r="BX58" s="2"/>
      <c r="BY58" s="2"/>
      <c r="BZ58" s="2"/>
      <c r="CA58" s="2"/>
      <c r="CB58" s="2"/>
      <c r="CC58" s="2"/>
      <c r="CI58" s="262"/>
    </row>
    <row r="59" customFormat="false" ht="12.75" hidden="false" customHeight="false" outlineLevel="0" collapsed="false">
      <c r="D59" s="135"/>
      <c r="AN59" s="258"/>
      <c r="AO59" s="258"/>
      <c r="AP59" s="258"/>
      <c r="AQ59" s="134"/>
      <c r="AR59" s="134"/>
      <c r="AS59" s="134"/>
      <c r="AT59" s="146"/>
      <c r="AU59" s="146"/>
      <c r="AV59" s="146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N59" s="259"/>
      <c r="BO59" s="146"/>
      <c r="BP59" s="146"/>
      <c r="BQ59" s="146"/>
      <c r="BR59" s="146"/>
      <c r="BS59" s="146"/>
      <c r="BT59" s="146"/>
      <c r="BU59" s="146"/>
      <c r="BV59" s="146"/>
      <c r="BW59" s="146"/>
      <c r="BX59" s="2"/>
      <c r="BY59" s="2"/>
      <c r="BZ59" s="2"/>
      <c r="CA59" s="2"/>
      <c r="CB59" s="2"/>
      <c r="CC59" s="2"/>
      <c r="CI59" s="262"/>
    </row>
    <row r="60" customFormat="false" ht="12.75" hidden="false" customHeight="false" outlineLevel="0" collapsed="false">
      <c r="AN60" s="258"/>
      <c r="AO60" s="258"/>
      <c r="AP60" s="258"/>
      <c r="AQ60" s="134"/>
      <c r="AR60" s="134"/>
      <c r="AS60" s="134"/>
      <c r="AT60" s="146"/>
      <c r="AU60" s="146"/>
      <c r="AV60" s="146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  <c r="BI60" s="259"/>
      <c r="BJ60" s="259"/>
      <c r="BK60" s="259"/>
      <c r="BL60" s="259"/>
      <c r="BM60" s="259"/>
      <c r="BN60" s="259"/>
      <c r="BO60" s="146"/>
      <c r="BP60" s="146"/>
      <c r="BQ60" s="146"/>
      <c r="BR60" s="146"/>
      <c r="BS60" s="146"/>
      <c r="BT60" s="146"/>
      <c r="BU60" s="146"/>
      <c r="BV60" s="146"/>
      <c r="BW60" s="146"/>
      <c r="BX60" s="2"/>
      <c r="BY60" s="2"/>
      <c r="BZ60" s="2"/>
      <c r="CA60" s="2"/>
      <c r="CB60" s="2"/>
      <c r="CC60" s="2"/>
      <c r="CI60" s="262"/>
    </row>
    <row r="61" customFormat="false" ht="12.75" hidden="false" customHeight="false" outlineLevel="0" collapsed="false">
      <c r="AN61" s="258"/>
      <c r="AO61" s="258"/>
      <c r="AP61" s="258"/>
      <c r="AQ61" s="134"/>
      <c r="AR61" s="134"/>
      <c r="AS61" s="134"/>
      <c r="AT61" s="146"/>
      <c r="AU61" s="146"/>
      <c r="AV61" s="146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  <c r="BI61" s="259"/>
      <c r="BJ61" s="259"/>
      <c r="BK61" s="259"/>
      <c r="BL61" s="259"/>
      <c r="BM61" s="259"/>
      <c r="BN61" s="259"/>
      <c r="BO61" s="146"/>
      <c r="BP61" s="146"/>
      <c r="BQ61" s="146"/>
      <c r="BR61" s="146"/>
      <c r="BS61" s="146"/>
      <c r="BT61" s="146"/>
      <c r="BU61" s="146"/>
      <c r="BV61" s="146"/>
      <c r="BW61" s="146"/>
      <c r="CI61" s="262"/>
    </row>
    <row r="62" customFormat="false" ht="12.75" hidden="false" customHeight="false" outlineLevel="0" collapsed="false">
      <c r="AN62" s="258"/>
      <c r="AO62" s="258"/>
      <c r="AP62" s="258"/>
      <c r="AQ62" s="134"/>
      <c r="AR62" s="134"/>
      <c r="AS62" s="134"/>
      <c r="AT62" s="146"/>
      <c r="AU62" s="146"/>
      <c r="AV62" s="146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  <c r="BI62" s="259"/>
      <c r="BJ62" s="259"/>
      <c r="BK62" s="259"/>
      <c r="BL62" s="259"/>
      <c r="BM62" s="259"/>
      <c r="BN62" s="259"/>
      <c r="BO62" s="146"/>
      <c r="BP62" s="146"/>
      <c r="BQ62" s="146"/>
      <c r="BR62" s="146"/>
      <c r="BS62" s="146"/>
      <c r="BT62" s="146"/>
      <c r="BU62" s="146"/>
      <c r="BV62" s="146"/>
      <c r="BW62" s="146"/>
      <c r="CI62" s="262"/>
    </row>
    <row r="63" customFormat="false" ht="12.75" hidden="false" customHeight="false" outlineLevel="0" collapsed="false">
      <c r="AN63" s="258"/>
      <c r="AO63" s="258"/>
      <c r="AP63" s="258"/>
      <c r="AQ63" s="134"/>
      <c r="AR63" s="134"/>
      <c r="AS63" s="134"/>
      <c r="AT63" s="146"/>
      <c r="AU63" s="146"/>
      <c r="AV63" s="146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  <c r="BI63" s="259"/>
      <c r="BJ63" s="259"/>
      <c r="BK63" s="259"/>
      <c r="BL63" s="259"/>
      <c r="BM63" s="259"/>
      <c r="BN63" s="259"/>
      <c r="BO63" s="146"/>
      <c r="BP63" s="146"/>
      <c r="BQ63" s="146"/>
      <c r="BR63" s="146"/>
      <c r="BS63" s="146"/>
      <c r="BT63" s="146"/>
      <c r="BU63" s="146"/>
      <c r="BV63" s="146"/>
      <c r="BW63" s="146"/>
      <c r="CI63" s="262"/>
    </row>
    <row r="64" customFormat="false" ht="12.75" hidden="false" customHeight="false" outlineLevel="0" collapsed="false">
      <c r="AN64" s="258"/>
      <c r="AO64" s="258"/>
      <c r="AP64" s="258"/>
      <c r="AQ64" s="134"/>
      <c r="AR64" s="134"/>
      <c r="AS64" s="134"/>
      <c r="AT64" s="146"/>
      <c r="AU64" s="146"/>
      <c r="AV64" s="146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  <c r="BI64" s="259"/>
      <c r="BJ64" s="259"/>
      <c r="BK64" s="259"/>
      <c r="BL64" s="259"/>
      <c r="BM64" s="259"/>
      <c r="BN64" s="259"/>
      <c r="BO64" s="146"/>
      <c r="BP64" s="146"/>
      <c r="BQ64" s="146"/>
      <c r="BR64" s="146"/>
      <c r="BS64" s="146"/>
      <c r="BT64" s="146"/>
      <c r="BU64" s="146"/>
      <c r="BV64" s="146"/>
      <c r="BW64" s="146"/>
      <c r="CI64" s="262"/>
    </row>
    <row r="65" customFormat="false" ht="12.75" hidden="false" customHeight="false" outlineLevel="0" collapsed="false">
      <c r="AN65" s="258"/>
      <c r="AO65" s="258"/>
      <c r="AP65" s="258"/>
      <c r="AQ65" s="134"/>
      <c r="AR65" s="134"/>
      <c r="AS65" s="134"/>
      <c r="AT65" s="146"/>
      <c r="AU65" s="146"/>
      <c r="AV65" s="146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  <c r="BI65" s="259"/>
      <c r="BJ65" s="259"/>
      <c r="BK65" s="259"/>
      <c r="BL65" s="259"/>
      <c r="BM65" s="259"/>
      <c r="BN65" s="259"/>
      <c r="BO65" s="146"/>
      <c r="BP65" s="146"/>
      <c r="BQ65" s="146"/>
      <c r="BR65" s="146"/>
      <c r="BS65" s="146"/>
      <c r="BT65" s="146"/>
      <c r="BU65" s="146"/>
      <c r="BV65" s="146"/>
      <c r="BW65" s="146"/>
      <c r="CI65" s="262"/>
    </row>
    <row r="66" customFormat="false" ht="12.75" hidden="false" customHeight="false" outlineLevel="0" collapsed="false">
      <c r="AN66" s="258"/>
      <c r="AO66" s="258"/>
      <c r="AP66" s="258"/>
      <c r="AQ66" s="134"/>
      <c r="AR66" s="134"/>
      <c r="AS66" s="134"/>
      <c r="AT66" s="146"/>
      <c r="AU66" s="146"/>
      <c r="AV66" s="146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  <c r="BI66" s="259"/>
      <c r="BJ66" s="259"/>
      <c r="BK66" s="259"/>
      <c r="BL66" s="259"/>
      <c r="BM66" s="259"/>
      <c r="BN66" s="259"/>
      <c r="BO66" s="146"/>
      <c r="BP66" s="146"/>
      <c r="BQ66" s="146"/>
      <c r="BR66" s="146"/>
      <c r="BS66" s="146"/>
      <c r="BT66" s="146"/>
      <c r="BU66" s="146"/>
      <c r="BV66" s="146"/>
      <c r="BW66" s="146"/>
      <c r="CI66" s="262"/>
    </row>
    <row r="67" customFormat="false" ht="12.75" hidden="false" customHeight="false" outlineLevel="0" collapsed="false">
      <c r="AN67" s="258"/>
      <c r="AO67" s="258"/>
      <c r="AP67" s="258"/>
      <c r="AQ67" s="134"/>
      <c r="AR67" s="134"/>
      <c r="AS67" s="134"/>
      <c r="AT67" s="146"/>
      <c r="AU67" s="146"/>
      <c r="AV67" s="146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  <c r="BI67" s="259"/>
      <c r="BJ67" s="259"/>
      <c r="BK67" s="259"/>
      <c r="BL67" s="259"/>
      <c r="BM67" s="259"/>
      <c r="BN67" s="259"/>
      <c r="BO67" s="146"/>
      <c r="BP67" s="146"/>
      <c r="BQ67" s="146"/>
      <c r="BR67" s="146"/>
      <c r="BS67" s="146"/>
      <c r="BT67" s="146"/>
      <c r="BU67" s="146"/>
      <c r="BV67" s="146"/>
      <c r="BW67" s="146"/>
      <c r="CI67" s="262"/>
    </row>
    <row r="68" customFormat="false" ht="12.75" hidden="false" customHeight="false" outlineLevel="0" collapsed="false">
      <c r="AN68" s="258"/>
      <c r="AO68" s="258"/>
      <c r="AP68" s="258"/>
      <c r="AQ68" s="134"/>
      <c r="AR68" s="134"/>
      <c r="AS68" s="134"/>
      <c r="AT68" s="146"/>
      <c r="AU68" s="146"/>
      <c r="AV68" s="146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  <c r="BI68" s="259"/>
      <c r="BJ68" s="259"/>
      <c r="BK68" s="259"/>
      <c r="BL68" s="259"/>
      <c r="BM68" s="259"/>
      <c r="BN68" s="259"/>
      <c r="BO68" s="146"/>
      <c r="BP68" s="146"/>
      <c r="BQ68" s="146"/>
      <c r="BR68" s="146"/>
      <c r="BS68" s="146"/>
      <c r="BT68" s="146"/>
      <c r="BU68" s="146"/>
      <c r="BV68" s="146"/>
      <c r="BW68" s="146"/>
      <c r="CI68" s="262"/>
    </row>
    <row r="69" customFormat="false" ht="12.75" hidden="false" customHeight="false" outlineLevel="0" collapsed="false">
      <c r="AN69" s="258"/>
      <c r="AO69" s="258"/>
      <c r="AP69" s="258"/>
      <c r="AQ69" s="134"/>
      <c r="AR69" s="134"/>
      <c r="AS69" s="134"/>
      <c r="AT69" s="146"/>
      <c r="AU69" s="146"/>
      <c r="AV69" s="146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  <c r="BI69" s="259"/>
      <c r="BJ69" s="259"/>
      <c r="BK69" s="259"/>
      <c r="BL69" s="259"/>
      <c r="BM69" s="259"/>
      <c r="BN69" s="259"/>
      <c r="BO69" s="146"/>
      <c r="BP69" s="146"/>
      <c r="BQ69" s="146"/>
      <c r="BR69" s="146"/>
      <c r="BS69" s="146"/>
      <c r="BT69" s="146"/>
      <c r="BU69" s="146"/>
      <c r="BV69" s="146"/>
      <c r="BW69" s="146"/>
      <c r="CI69" s="262"/>
    </row>
    <row r="70" customFormat="false" ht="12.75" hidden="false" customHeight="false" outlineLevel="0" collapsed="false">
      <c r="AN70" s="258"/>
      <c r="AO70" s="258"/>
      <c r="AP70" s="258"/>
      <c r="AQ70" s="134"/>
      <c r="AR70" s="134"/>
      <c r="AS70" s="134"/>
      <c r="AT70" s="146"/>
      <c r="AU70" s="146"/>
      <c r="AV70" s="146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  <c r="BI70" s="259"/>
      <c r="BJ70" s="259"/>
      <c r="BK70" s="259"/>
      <c r="BL70" s="259"/>
      <c r="BM70" s="259"/>
      <c r="BN70" s="259"/>
      <c r="BO70" s="146"/>
      <c r="BP70" s="146"/>
      <c r="BQ70" s="146"/>
      <c r="BR70" s="146"/>
      <c r="BS70" s="146"/>
      <c r="BT70" s="146"/>
      <c r="BU70" s="146"/>
      <c r="BV70" s="146"/>
      <c r="BW70" s="146"/>
      <c r="CI70" s="262"/>
    </row>
    <row r="71" customFormat="false" ht="12.75" hidden="false" customHeight="false" outlineLevel="0" collapsed="false">
      <c r="AN71" s="258"/>
      <c r="AO71" s="258"/>
      <c r="AP71" s="258"/>
      <c r="AQ71" s="134"/>
      <c r="AR71" s="134"/>
      <c r="AS71" s="134"/>
      <c r="AT71" s="146"/>
      <c r="AU71" s="146"/>
      <c r="AV71" s="146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  <c r="BI71" s="259"/>
      <c r="BJ71" s="259"/>
      <c r="BK71" s="259"/>
      <c r="BL71" s="259"/>
      <c r="BM71" s="259"/>
      <c r="BN71" s="259"/>
      <c r="BO71" s="146"/>
      <c r="BP71" s="146"/>
      <c r="BQ71" s="146"/>
      <c r="BR71" s="146"/>
      <c r="BS71" s="146"/>
      <c r="BT71" s="146"/>
      <c r="BU71" s="146"/>
      <c r="BV71" s="146"/>
      <c r="BW71" s="146"/>
      <c r="CI71" s="262"/>
    </row>
    <row r="72" customFormat="false" ht="12.75" hidden="false" customHeight="false" outlineLevel="0" collapsed="false">
      <c r="AN72" s="258"/>
      <c r="AO72" s="258"/>
      <c r="AP72" s="258"/>
      <c r="AQ72" s="134"/>
      <c r="AR72" s="134"/>
      <c r="AS72" s="134"/>
      <c r="AT72" s="146"/>
      <c r="AU72" s="146"/>
      <c r="AV72" s="146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  <c r="BI72" s="259"/>
      <c r="BJ72" s="259"/>
      <c r="BK72" s="259"/>
      <c r="BL72" s="259"/>
      <c r="BM72" s="259"/>
      <c r="BN72" s="259"/>
      <c r="BO72" s="146"/>
      <c r="BP72" s="146"/>
      <c r="BQ72" s="146"/>
      <c r="BR72" s="146"/>
      <c r="BS72" s="146"/>
      <c r="BT72" s="146"/>
      <c r="BU72" s="146"/>
      <c r="BV72" s="146"/>
      <c r="BW72" s="146"/>
      <c r="CI72" s="262"/>
    </row>
    <row r="73" customFormat="false" ht="12.75" hidden="false" customHeight="false" outlineLevel="0" collapsed="false">
      <c r="AN73" s="258"/>
      <c r="AO73" s="258"/>
      <c r="AP73" s="258"/>
      <c r="AQ73" s="134"/>
      <c r="AR73" s="134"/>
      <c r="AS73" s="134"/>
      <c r="AT73" s="146"/>
      <c r="AU73" s="146"/>
      <c r="AV73" s="146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146"/>
      <c r="BP73" s="146"/>
      <c r="BQ73" s="146"/>
      <c r="BR73" s="146"/>
      <c r="BS73" s="146"/>
      <c r="BT73" s="146"/>
      <c r="BU73" s="146"/>
      <c r="BV73" s="146"/>
      <c r="BW73" s="146"/>
      <c r="CI73" s="262"/>
    </row>
    <row r="74" customFormat="false" ht="12.75" hidden="false" customHeight="false" outlineLevel="0" collapsed="false">
      <c r="AN74" s="258"/>
      <c r="AO74" s="258"/>
      <c r="AP74" s="258"/>
      <c r="AQ74" s="134"/>
      <c r="AR74" s="134"/>
      <c r="AS74" s="134"/>
      <c r="AT74" s="146"/>
      <c r="AU74" s="146"/>
      <c r="AV74" s="146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146"/>
      <c r="BP74" s="146"/>
      <c r="BQ74" s="146"/>
      <c r="BR74" s="146"/>
      <c r="BS74" s="146"/>
      <c r="BT74" s="146"/>
      <c r="BU74" s="146"/>
      <c r="BV74" s="146"/>
      <c r="BW74" s="146"/>
      <c r="CI74" s="262"/>
    </row>
    <row r="75" customFormat="false" ht="12.75" hidden="false" customHeight="false" outlineLevel="0" collapsed="false">
      <c r="AN75" s="258"/>
      <c r="AO75" s="258"/>
      <c r="AP75" s="258"/>
      <c r="AQ75" s="134"/>
      <c r="AR75" s="134"/>
      <c r="AS75" s="134"/>
      <c r="AT75" s="146"/>
      <c r="AU75" s="146"/>
      <c r="AV75" s="146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  <c r="BI75" s="259"/>
      <c r="BJ75" s="259"/>
      <c r="BK75" s="259"/>
      <c r="BL75" s="259"/>
      <c r="BM75" s="259"/>
      <c r="BN75" s="259"/>
      <c r="BO75" s="146"/>
      <c r="BP75" s="146"/>
      <c r="BQ75" s="146"/>
      <c r="BR75" s="146"/>
      <c r="BS75" s="146"/>
      <c r="BT75" s="146"/>
      <c r="BU75" s="146"/>
      <c r="BV75" s="146"/>
      <c r="BW75" s="146"/>
      <c r="CI75" s="262"/>
    </row>
    <row r="76" customFormat="false" ht="12.75" hidden="false" customHeight="false" outlineLevel="0" collapsed="false">
      <c r="AN76" s="258"/>
      <c r="AO76" s="258"/>
      <c r="AP76" s="258"/>
      <c r="AQ76" s="134"/>
      <c r="AR76" s="134"/>
      <c r="AS76" s="134"/>
      <c r="AT76" s="146"/>
      <c r="AU76" s="146"/>
      <c r="AV76" s="146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146"/>
      <c r="BP76" s="146"/>
      <c r="BQ76" s="146"/>
      <c r="BR76" s="146"/>
      <c r="BS76" s="146"/>
      <c r="BT76" s="146"/>
      <c r="BU76" s="146"/>
      <c r="BV76" s="146"/>
      <c r="BW76" s="146"/>
      <c r="CI76" s="262"/>
    </row>
    <row r="77" customFormat="false" ht="12.75" hidden="false" customHeight="false" outlineLevel="0" collapsed="false">
      <c r="AN77" s="258"/>
      <c r="AO77" s="258"/>
      <c r="AP77" s="258"/>
      <c r="AQ77" s="134"/>
      <c r="AR77" s="134"/>
      <c r="AS77" s="134"/>
      <c r="AT77" s="146"/>
      <c r="AU77" s="146"/>
      <c r="AV77" s="146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146"/>
      <c r="BP77" s="146"/>
      <c r="BQ77" s="146"/>
      <c r="BR77" s="146"/>
      <c r="BS77" s="146"/>
      <c r="BT77" s="146"/>
      <c r="BU77" s="146"/>
      <c r="BV77" s="146"/>
      <c r="BW77" s="146"/>
      <c r="CI77" s="262"/>
    </row>
    <row r="78" customFormat="false" ht="12.75" hidden="false" customHeight="false" outlineLevel="0" collapsed="false">
      <c r="AN78" s="258"/>
      <c r="AO78" s="258"/>
      <c r="AP78" s="258"/>
      <c r="AQ78" s="134"/>
      <c r="AR78" s="134"/>
      <c r="AS78" s="134"/>
      <c r="AT78" s="146"/>
      <c r="AU78" s="146"/>
      <c r="AV78" s="146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146"/>
      <c r="BP78" s="146"/>
      <c r="BQ78" s="146"/>
      <c r="BR78" s="146"/>
      <c r="BS78" s="146"/>
      <c r="BT78" s="146"/>
      <c r="BU78" s="146"/>
      <c r="BV78" s="146"/>
      <c r="BW78" s="146"/>
      <c r="CI78" s="262"/>
    </row>
    <row r="79" customFormat="false" ht="12.75" hidden="false" customHeight="false" outlineLevel="0" collapsed="false">
      <c r="AN79" s="258"/>
      <c r="AO79" s="258"/>
      <c r="AP79" s="258"/>
      <c r="AQ79" s="134"/>
      <c r="AR79" s="134"/>
      <c r="AS79" s="134"/>
      <c r="AT79" s="146"/>
      <c r="AU79" s="146"/>
      <c r="AV79" s="146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  <c r="BI79" s="259"/>
      <c r="BJ79" s="259"/>
      <c r="BK79" s="259"/>
      <c r="BL79" s="259"/>
      <c r="BM79" s="259"/>
      <c r="BN79" s="259"/>
      <c r="BO79" s="146"/>
      <c r="BP79" s="146"/>
      <c r="BQ79" s="146"/>
      <c r="BR79" s="146"/>
      <c r="BS79" s="146"/>
      <c r="BT79" s="146"/>
      <c r="BU79" s="146"/>
      <c r="BV79" s="146"/>
      <c r="BW79" s="146"/>
      <c r="CI79" s="262"/>
    </row>
    <row r="80" customFormat="false" ht="12.75" hidden="false" customHeight="false" outlineLevel="0" collapsed="false">
      <c r="AN80" s="258"/>
      <c r="AO80" s="258"/>
      <c r="AP80" s="258"/>
      <c r="AQ80" s="134"/>
      <c r="AR80" s="134"/>
      <c r="AS80" s="134"/>
      <c r="AT80" s="146"/>
      <c r="AU80" s="146"/>
      <c r="AV80" s="146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146"/>
      <c r="BP80" s="146"/>
      <c r="BQ80" s="146"/>
      <c r="BR80" s="146"/>
      <c r="BS80" s="146"/>
      <c r="BT80" s="146"/>
      <c r="BU80" s="146"/>
      <c r="BV80" s="146"/>
      <c r="BW80" s="146"/>
      <c r="CI80" s="262"/>
    </row>
    <row r="81" customFormat="false" ht="12.75" hidden="false" customHeight="false" outlineLevel="0" collapsed="false">
      <c r="AN81" s="258"/>
      <c r="AO81" s="258"/>
      <c r="AP81" s="258"/>
      <c r="AQ81" s="134"/>
      <c r="AR81" s="134"/>
      <c r="AS81" s="134"/>
      <c r="AT81" s="146"/>
      <c r="AU81" s="146"/>
      <c r="AV81" s="146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  <c r="BI81" s="259"/>
      <c r="BJ81" s="259"/>
      <c r="BK81" s="259"/>
      <c r="BL81" s="259"/>
      <c r="BM81" s="259"/>
      <c r="BN81" s="259"/>
      <c r="BO81" s="146"/>
      <c r="BP81" s="146"/>
      <c r="BQ81" s="146"/>
      <c r="BR81" s="146"/>
      <c r="BS81" s="146"/>
      <c r="BT81" s="146"/>
      <c r="BU81" s="146"/>
      <c r="BV81" s="146"/>
      <c r="BW81" s="146"/>
      <c r="CI81" s="262"/>
    </row>
    <row r="82" customFormat="false" ht="12.75" hidden="false" customHeight="false" outlineLevel="0" collapsed="false">
      <c r="AN82" s="258"/>
      <c r="AO82" s="258"/>
      <c r="AP82" s="258"/>
      <c r="AQ82" s="134"/>
      <c r="AR82" s="134"/>
      <c r="AS82" s="134"/>
      <c r="AT82" s="146"/>
      <c r="AU82" s="146"/>
      <c r="AV82" s="146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146"/>
      <c r="BP82" s="146"/>
      <c r="BQ82" s="146"/>
      <c r="BR82" s="146"/>
      <c r="BS82" s="146"/>
      <c r="BT82" s="146"/>
      <c r="BU82" s="146"/>
      <c r="BV82" s="146"/>
      <c r="BW82" s="146"/>
      <c r="CI82" s="262"/>
    </row>
    <row r="83" customFormat="false" ht="12.75" hidden="false" customHeight="false" outlineLevel="0" collapsed="false">
      <c r="AN83" s="258"/>
      <c r="AO83" s="258"/>
      <c r="AP83" s="258"/>
      <c r="AQ83" s="134"/>
      <c r="AR83" s="134"/>
      <c r="AS83" s="134"/>
      <c r="AT83" s="146"/>
      <c r="AU83" s="146"/>
      <c r="AV83" s="146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146"/>
      <c r="BP83" s="146"/>
      <c r="BQ83" s="146"/>
      <c r="BR83" s="146"/>
      <c r="BS83" s="146"/>
      <c r="BT83" s="146"/>
      <c r="BU83" s="146"/>
      <c r="BV83" s="146"/>
      <c r="BW83" s="146"/>
      <c r="CI83" s="262"/>
    </row>
    <row r="84" customFormat="false" ht="12.75" hidden="false" customHeight="false" outlineLevel="0" collapsed="false">
      <c r="AN84" s="258"/>
      <c r="AO84" s="258"/>
      <c r="AP84" s="258"/>
      <c r="AQ84" s="134"/>
      <c r="AR84" s="134"/>
      <c r="AS84" s="134"/>
      <c r="AT84" s="146"/>
      <c r="AU84" s="146"/>
      <c r="AV84" s="146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  <c r="BI84" s="259"/>
      <c r="BJ84" s="259"/>
      <c r="BK84" s="259"/>
      <c r="BL84" s="259"/>
      <c r="BM84" s="259"/>
      <c r="BN84" s="259"/>
      <c r="BO84" s="146"/>
      <c r="BP84" s="146"/>
      <c r="BQ84" s="146"/>
      <c r="BR84" s="146"/>
      <c r="BS84" s="146"/>
      <c r="BT84" s="146"/>
      <c r="BU84" s="146"/>
      <c r="BV84" s="146"/>
      <c r="BW84" s="146"/>
      <c r="CI84" s="262"/>
    </row>
    <row r="85" customFormat="false" ht="12.75" hidden="false" customHeight="false" outlineLevel="0" collapsed="false">
      <c r="AN85" s="258"/>
      <c r="AO85" s="258"/>
      <c r="AP85" s="258"/>
      <c r="AQ85" s="134"/>
      <c r="AR85" s="134"/>
      <c r="AS85" s="134"/>
      <c r="AT85" s="146"/>
      <c r="AU85" s="146"/>
      <c r="AV85" s="146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  <c r="BI85" s="259"/>
      <c r="BJ85" s="259"/>
      <c r="BK85" s="259"/>
      <c r="BL85" s="259"/>
      <c r="BM85" s="259"/>
      <c r="BN85" s="259"/>
      <c r="BO85" s="146"/>
      <c r="BP85" s="146"/>
      <c r="BQ85" s="146"/>
      <c r="BR85" s="146"/>
      <c r="BS85" s="146"/>
      <c r="BT85" s="146"/>
      <c r="BU85" s="146"/>
      <c r="BV85" s="146"/>
      <c r="BW85" s="146"/>
      <c r="CI85" s="262"/>
    </row>
    <row r="86" customFormat="false" ht="12.75" hidden="false" customHeight="false" outlineLevel="0" collapsed="false">
      <c r="AN86" s="258"/>
      <c r="AO86" s="258"/>
      <c r="AP86" s="258"/>
      <c r="AQ86" s="134"/>
      <c r="AR86" s="134"/>
      <c r="AS86" s="134"/>
      <c r="AT86" s="146"/>
      <c r="AU86" s="146"/>
      <c r="AV86" s="146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  <c r="BI86" s="259"/>
      <c r="BJ86" s="259"/>
      <c r="BK86" s="259"/>
      <c r="BL86" s="259"/>
      <c r="BM86" s="259"/>
      <c r="BN86" s="259"/>
      <c r="BO86" s="146"/>
      <c r="BP86" s="146"/>
      <c r="BQ86" s="146"/>
      <c r="BR86" s="146"/>
      <c r="BS86" s="146"/>
      <c r="BT86" s="146"/>
      <c r="BU86" s="146"/>
      <c r="BV86" s="146"/>
      <c r="BW86" s="146"/>
      <c r="CI86" s="262"/>
    </row>
    <row r="87" customFormat="false" ht="12.75" hidden="false" customHeight="false" outlineLevel="0" collapsed="false">
      <c r="AN87" s="258"/>
      <c r="AO87" s="258"/>
      <c r="AP87" s="258"/>
      <c r="AQ87" s="134"/>
      <c r="AR87" s="134"/>
      <c r="AS87" s="134"/>
      <c r="AT87" s="146"/>
      <c r="AU87" s="146"/>
      <c r="AV87" s="146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  <c r="BI87" s="259"/>
      <c r="BJ87" s="259"/>
      <c r="BK87" s="259"/>
      <c r="BL87" s="259"/>
      <c r="BM87" s="259"/>
      <c r="BN87" s="259"/>
      <c r="BO87" s="146"/>
      <c r="BP87" s="146"/>
      <c r="BQ87" s="146"/>
      <c r="BR87" s="146"/>
      <c r="BS87" s="146"/>
      <c r="BT87" s="146"/>
      <c r="BU87" s="146"/>
      <c r="BV87" s="146"/>
      <c r="BW87" s="146"/>
      <c r="CI87" s="262"/>
    </row>
    <row r="88" customFormat="false" ht="12.75" hidden="false" customHeight="false" outlineLevel="0" collapsed="false">
      <c r="AN88" s="258"/>
      <c r="AO88" s="258"/>
      <c r="AP88" s="258"/>
      <c r="AQ88" s="134"/>
      <c r="AR88" s="134"/>
      <c r="AS88" s="134"/>
      <c r="AT88" s="146"/>
      <c r="AU88" s="146"/>
      <c r="AV88" s="146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146"/>
      <c r="BP88" s="146"/>
      <c r="BQ88" s="146"/>
      <c r="BR88" s="146"/>
      <c r="BS88" s="146"/>
      <c r="BT88" s="146"/>
      <c r="BU88" s="146"/>
      <c r="BV88" s="146"/>
      <c r="BW88" s="146"/>
      <c r="CI88" s="262"/>
    </row>
    <row r="89" customFormat="false" ht="12.75" hidden="false" customHeight="false" outlineLevel="0" collapsed="false">
      <c r="AN89" s="258"/>
      <c r="AO89" s="258"/>
      <c r="AP89" s="258"/>
      <c r="AQ89" s="134"/>
      <c r="AR89" s="134"/>
      <c r="AS89" s="134"/>
      <c r="AT89" s="146"/>
      <c r="AU89" s="146"/>
      <c r="AV89" s="146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  <c r="BI89" s="259"/>
      <c r="BJ89" s="259"/>
      <c r="BK89" s="259"/>
      <c r="BL89" s="259"/>
      <c r="BM89" s="259"/>
      <c r="BN89" s="259"/>
      <c r="BO89" s="146"/>
      <c r="BP89" s="146"/>
      <c r="BQ89" s="146"/>
      <c r="BR89" s="146"/>
      <c r="BS89" s="146"/>
      <c r="BT89" s="146"/>
      <c r="BU89" s="146"/>
      <c r="BV89" s="146"/>
      <c r="BW89" s="146"/>
      <c r="CI89" s="262"/>
    </row>
    <row r="90" customFormat="false" ht="12.75" hidden="false" customHeight="false" outlineLevel="0" collapsed="false">
      <c r="AN90" s="258"/>
      <c r="AO90" s="258"/>
      <c r="AP90" s="258"/>
      <c r="AQ90" s="134"/>
      <c r="AR90" s="134"/>
      <c r="AS90" s="134"/>
      <c r="AT90" s="146"/>
      <c r="AU90" s="146"/>
      <c r="AV90" s="146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  <c r="BI90" s="259"/>
      <c r="BJ90" s="259"/>
      <c r="BK90" s="259"/>
      <c r="BL90" s="259"/>
      <c r="BM90" s="259"/>
      <c r="BN90" s="259"/>
      <c r="BO90" s="146"/>
      <c r="BP90" s="146"/>
      <c r="BQ90" s="146"/>
      <c r="BR90" s="146"/>
      <c r="BS90" s="146"/>
      <c r="BT90" s="146"/>
      <c r="BU90" s="146"/>
      <c r="BV90" s="146"/>
      <c r="BW90" s="146"/>
      <c r="CI90" s="262"/>
    </row>
    <row r="91" customFormat="false" ht="12.75" hidden="false" customHeight="false" outlineLevel="0" collapsed="false">
      <c r="AN91" s="258"/>
      <c r="AO91" s="258"/>
      <c r="AP91" s="258"/>
      <c r="AQ91" s="134"/>
      <c r="AR91" s="134"/>
      <c r="AS91" s="134"/>
      <c r="AT91" s="146"/>
      <c r="AU91" s="146"/>
      <c r="AV91" s="146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146"/>
      <c r="BP91" s="146"/>
      <c r="BQ91" s="146"/>
      <c r="BR91" s="146"/>
      <c r="BS91" s="146"/>
      <c r="BT91" s="146"/>
      <c r="BU91" s="146"/>
      <c r="BV91" s="146"/>
      <c r="BW91" s="146"/>
      <c r="CI91" s="262"/>
    </row>
    <row r="92" customFormat="false" ht="12.75" hidden="false" customHeight="false" outlineLevel="0" collapsed="false">
      <c r="AN92" s="258"/>
      <c r="AO92" s="258"/>
      <c r="AP92" s="258"/>
      <c r="AQ92" s="134"/>
      <c r="AR92" s="134"/>
      <c r="AS92" s="134"/>
      <c r="AT92" s="146"/>
      <c r="AU92" s="146"/>
      <c r="AV92" s="146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  <c r="BI92" s="259"/>
      <c r="BJ92" s="259"/>
      <c r="BK92" s="259"/>
      <c r="BL92" s="259"/>
      <c r="BM92" s="259"/>
      <c r="BN92" s="259"/>
      <c r="BO92" s="146"/>
      <c r="BP92" s="146"/>
      <c r="BQ92" s="146"/>
      <c r="BR92" s="146"/>
      <c r="BS92" s="146"/>
      <c r="BT92" s="146"/>
      <c r="BU92" s="146"/>
      <c r="BV92" s="146"/>
      <c r="BW92" s="146"/>
      <c r="CI92" s="262"/>
    </row>
    <row r="93" customFormat="false" ht="12.75" hidden="false" customHeight="false" outlineLevel="0" collapsed="false">
      <c r="AN93" s="258"/>
      <c r="AO93" s="258"/>
      <c r="AP93" s="258"/>
      <c r="AQ93" s="134"/>
      <c r="AR93" s="134"/>
      <c r="AS93" s="134"/>
      <c r="AT93" s="146"/>
      <c r="AU93" s="146"/>
      <c r="AV93" s="146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  <c r="BI93" s="259"/>
      <c r="BJ93" s="259"/>
      <c r="BK93" s="259"/>
      <c r="BL93" s="259"/>
      <c r="BM93" s="259"/>
      <c r="BN93" s="259"/>
      <c r="BO93" s="146"/>
      <c r="BP93" s="146"/>
      <c r="BQ93" s="146"/>
      <c r="BR93" s="146"/>
      <c r="BS93" s="146"/>
      <c r="BT93" s="146"/>
      <c r="BU93" s="146"/>
      <c r="BV93" s="146"/>
      <c r="BW93" s="146"/>
      <c r="CI93" s="262"/>
    </row>
    <row r="94" customFormat="false" ht="12.75" hidden="false" customHeight="false" outlineLevel="0" collapsed="false">
      <c r="AN94" s="258"/>
      <c r="AO94" s="258"/>
      <c r="AP94" s="258"/>
      <c r="AQ94" s="134"/>
      <c r="AR94" s="134"/>
      <c r="AS94" s="134"/>
      <c r="AT94" s="146"/>
      <c r="AU94" s="146"/>
      <c r="AV94" s="146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  <c r="BI94" s="259"/>
      <c r="BJ94" s="259"/>
      <c r="BK94" s="259"/>
      <c r="BL94" s="259"/>
      <c r="BM94" s="259"/>
      <c r="BN94" s="259"/>
      <c r="BO94" s="146"/>
      <c r="BP94" s="146"/>
      <c r="BQ94" s="146"/>
      <c r="BR94" s="146"/>
      <c r="BS94" s="146"/>
      <c r="BT94" s="146"/>
      <c r="BU94" s="146"/>
      <c r="BV94" s="146"/>
      <c r="BW94" s="146"/>
      <c r="CI94" s="262"/>
    </row>
    <row r="95" customFormat="false" ht="12.75" hidden="false" customHeight="false" outlineLevel="0" collapsed="false">
      <c r="AN95" s="258"/>
      <c r="AO95" s="258"/>
      <c r="AP95" s="258"/>
      <c r="AQ95" s="134"/>
      <c r="AR95" s="134"/>
      <c r="AS95" s="134"/>
      <c r="AT95" s="146"/>
      <c r="AU95" s="146"/>
      <c r="AV95" s="146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  <c r="BI95" s="259"/>
      <c r="BJ95" s="259"/>
      <c r="BK95" s="259"/>
      <c r="BL95" s="259"/>
      <c r="BM95" s="259"/>
      <c r="BN95" s="259"/>
      <c r="BO95" s="146"/>
      <c r="BP95" s="146"/>
      <c r="BQ95" s="146"/>
      <c r="BR95" s="146"/>
      <c r="BS95" s="146"/>
      <c r="BT95" s="146"/>
      <c r="BU95" s="146"/>
      <c r="BV95" s="146"/>
      <c r="BW95" s="146"/>
      <c r="CI95" s="262"/>
    </row>
    <row r="96" customFormat="false" ht="12.75" hidden="false" customHeight="false" outlineLevel="0" collapsed="false">
      <c r="AN96" s="258"/>
      <c r="AO96" s="258"/>
      <c r="AP96" s="258"/>
      <c r="AQ96" s="134"/>
      <c r="AR96" s="134"/>
      <c r="AS96" s="134"/>
      <c r="AT96" s="146"/>
      <c r="AU96" s="146"/>
      <c r="AV96" s="146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  <c r="BI96" s="259"/>
      <c r="BJ96" s="259"/>
      <c r="BK96" s="259"/>
      <c r="BL96" s="259"/>
      <c r="BM96" s="259"/>
      <c r="BN96" s="259"/>
      <c r="BO96" s="146"/>
      <c r="BP96" s="146"/>
      <c r="BQ96" s="146"/>
      <c r="BR96" s="146"/>
      <c r="BS96" s="146"/>
      <c r="BT96" s="146"/>
      <c r="BU96" s="146"/>
      <c r="BV96" s="146"/>
      <c r="BW96" s="146"/>
      <c r="CI96" s="262"/>
    </row>
    <row r="97" customFormat="false" ht="12.75" hidden="false" customHeight="false" outlineLevel="0" collapsed="false">
      <c r="AN97" s="258"/>
      <c r="AO97" s="258"/>
      <c r="AP97" s="258"/>
      <c r="AQ97" s="134"/>
      <c r="AR97" s="134"/>
      <c r="AS97" s="134"/>
      <c r="AT97" s="146"/>
      <c r="AU97" s="146"/>
      <c r="AV97" s="146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  <c r="BI97" s="259"/>
      <c r="BJ97" s="259"/>
      <c r="BK97" s="259"/>
      <c r="BL97" s="259"/>
      <c r="BM97" s="259"/>
      <c r="BN97" s="259"/>
      <c r="BO97" s="146"/>
      <c r="BP97" s="146"/>
      <c r="BQ97" s="146"/>
      <c r="BR97" s="146"/>
      <c r="BS97" s="146"/>
      <c r="BT97" s="146"/>
      <c r="BU97" s="146"/>
      <c r="BV97" s="146"/>
      <c r="BW97" s="146"/>
      <c r="CI97" s="262"/>
    </row>
    <row r="98" customFormat="false" ht="12.75" hidden="false" customHeight="false" outlineLevel="0" collapsed="false">
      <c r="AN98" s="258"/>
      <c r="AO98" s="258"/>
      <c r="AP98" s="258"/>
      <c r="AQ98" s="134"/>
      <c r="AR98" s="134"/>
      <c r="AS98" s="134"/>
      <c r="AT98" s="146"/>
      <c r="AU98" s="146"/>
      <c r="AV98" s="146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  <c r="BI98" s="259"/>
      <c r="BJ98" s="259"/>
      <c r="BK98" s="259"/>
      <c r="BL98" s="259"/>
      <c r="BM98" s="259"/>
      <c r="BN98" s="259"/>
      <c r="BO98" s="146"/>
      <c r="BP98" s="146"/>
      <c r="BQ98" s="146"/>
      <c r="BR98" s="146"/>
      <c r="BS98" s="146"/>
      <c r="BT98" s="146"/>
      <c r="BU98" s="146"/>
      <c r="BV98" s="146"/>
      <c r="BW98" s="146"/>
      <c r="CI98" s="262"/>
    </row>
    <row r="99" customFormat="false" ht="12.75" hidden="false" customHeight="false" outlineLevel="0" collapsed="false">
      <c r="AN99" s="258"/>
      <c r="AO99" s="258"/>
      <c r="AP99" s="258"/>
      <c r="AQ99" s="134"/>
      <c r="AR99" s="134"/>
      <c r="AS99" s="134"/>
      <c r="AT99" s="146"/>
      <c r="AU99" s="146"/>
      <c r="AV99" s="146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146"/>
      <c r="BP99" s="146"/>
      <c r="BQ99" s="146"/>
      <c r="BR99" s="146"/>
      <c r="BS99" s="146"/>
      <c r="BT99" s="146"/>
      <c r="BU99" s="146"/>
      <c r="BV99" s="146"/>
      <c r="BW99" s="146"/>
      <c r="CI99" s="262"/>
    </row>
    <row r="100" customFormat="false" ht="12.75" hidden="false" customHeight="false" outlineLevel="0" collapsed="false">
      <c r="AN100" s="258"/>
      <c r="AO100" s="258"/>
      <c r="AP100" s="258"/>
      <c r="AQ100" s="134"/>
      <c r="AR100" s="134"/>
      <c r="AS100" s="134"/>
      <c r="AT100" s="146"/>
      <c r="AU100" s="146"/>
      <c r="AV100" s="146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146"/>
      <c r="BP100" s="146"/>
      <c r="BQ100" s="146"/>
      <c r="BR100" s="146"/>
      <c r="BS100" s="146"/>
      <c r="BT100" s="146"/>
      <c r="BU100" s="146"/>
      <c r="BV100" s="146"/>
      <c r="BW100" s="146"/>
      <c r="CI100" s="262"/>
    </row>
    <row r="101" customFormat="false" ht="12.75" hidden="false" customHeight="false" outlineLevel="0" collapsed="false">
      <c r="AN101" s="258"/>
      <c r="AO101" s="258"/>
      <c r="AP101" s="258"/>
      <c r="AQ101" s="134"/>
      <c r="AR101" s="134"/>
      <c r="AS101" s="134"/>
      <c r="AT101" s="146"/>
      <c r="AU101" s="146"/>
      <c r="AV101" s="146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  <c r="BI101" s="259"/>
      <c r="BJ101" s="259"/>
      <c r="BK101" s="259"/>
      <c r="BL101" s="259"/>
      <c r="BM101" s="259"/>
      <c r="BN101" s="259"/>
      <c r="BO101" s="146"/>
      <c r="BP101" s="146"/>
      <c r="BQ101" s="146"/>
      <c r="BR101" s="146"/>
      <c r="BS101" s="146"/>
      <c r="BT101" s="146"/>
      <c r="BU101" s="146"/>
      <c r="BV101" s="146"/>
      <c r="BW101" s="146"/>
      <c r="CI101" s="262"/>
    </row>
    <row r="102" customFormat="false" ht="12.75" hidden="false" customHeight="false" outlineLevel="0" collapsed="false">
      <c r="AN102" s="258"/>
      <c r="AO102" s="258"/>
      <c r="AP102" s="258"/>
      <c r="AQ102" s="134"/>
      <c r="AR102" s="134"/>
      <c r="AS102" s="134"/>
      <c r="AT102" s="146"/>
      <c r="AU102" s="146"/>
      <c r="AV102" s="146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146"/>
      <c r="BP102" s="146"/>
      <c r="BQ102" s="146"/>
      <c r="BR102" s="146"/>
      <c r="BS102" s="146"/>
      <c r="BT102" s="146"/>
      <c r="BU102" s="146"/>
      <c r="BV102" s="146"/>
      <c r="BW102" s="146"/>
      <c r="CI102" s="262"/>
    </row>
    <row r="103" customFormat="false" ht="12.75" hidden="false" customHeight="false" outlineLevel="0" collapsed="false">
      <c r="AN103" s="258"/>
      <c r="AO103" s="258"/>
      <c r="AP103" s="258"/>
      <c r="AQ103" s="134"/>
      <c r="AR103" s="134"/>
      <c r="AS103" s="134"/>
      <c r="AT103" s="146"/>
      <c r="AU103" s="146"/>
      <c r="AV103" s="146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59"/>
      <c r="BL103" s="259"/>
      <c r="BM103" s="259"/>
      <c r="BN103" s="259"/>
      <c r="BO103" s="146"/>
      <c r="BP103" s="146"/>
      <c r="BQ103" s="146"/>
      <c r="BR103" s="146"/>
      <c r="BS103" s="146"/>
      <c r="BT103" s="146"/>
      <c r="BU103" s="146"/>
      <c r="BV103" s="146"/>
      <c r="BW103" s="146"/>
      <c r="CI103" s="262"/>
    </row>
    <row r="104" customFormat="false" ht="12.75" hidden="false" customHeight="false" outlineLevel="0" collapsed="false">
      <c r="AN104" s="258"/>
      <c r="AO104" s="258"/>
      <c r="AP104" s="258"/>
      <c r="AQ104" s="134"/>
      <c r="AR104" s="134"/>
      <c r="AS104" s="134"/>
      <c r="AT104" s="146"/>
      <c r="AU104" s="146"/>
      <c r="AV104" s="146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  <c r="BI104" s="259"/>
      <c r="BJ104" s="259"/>
      <c r="BK104" s="259"/>
      <c r="BL104" s="259"/>
      <c r="BM104" s="259"/>
      <c r="BN104" s="259"/>
      <c r="BO104" s="146"/>
      <c r="BP104" s="146"/>
      <c r="BQ104" s="146"/>
      <c r="BR104" s="146"/>
      <c r="BS104" s="146"/>
      <c r="BT104" s="146"/>
      <c r="BU104" s="146"/>
      <c r="BV104" s="146"/>
      <c r="BW104" s="146"/>
      <c r="CI104" s="262"/>
    </row>
    <row r="105" customFormat="false" ht="12.75" hidden="false" customHeight="false" outlineLevel="0" collapsed="false">
      <c r="AN105" s="258"/>
      <c r="AO105" s="258"/>
      <c r="AP105" s="258"/>
      <c r="AQ105" s="134"/>
      <c r="AR105" s="134"/>
      <c r="AS105" s="134"/>
      <c r="AT105" s="146"/>
      <c r="AU105" s="146"/>
      <c r="AV105" s="146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  <c r="BI105" s="259"/>
      <c r="BJ105" s="259"/>
      <c r="BK105" s="259"/>
      <c r="BL105" s="259"/>
      <c r="BM105" s="259"/>
      <c r="BN105" s="259"/>
      <c r="BO105" s="146"/>
      <c r="BP105" s="146"/>
      <c r="BQ105" s="146"/>
      <c r="BR105" s="146"/>
      <c r="BS105" s="146"/>
      <c r="BT105" s="146"/>
      <c r="BU105" s="146"/>
      <c r="BV105" s="146"/>
      <c r="BW105" s="146"/>
      <c r="CI105" s="262"/>
    </row>
    <row r="106" customFormat="false" ht="12.75" hidden="false" customHeight="false" outlineLevel="0" collapsed="false">
      <c r="AN106" s="258"/>
      <c r="AO106" s="258"/>
      <c r="AP106" s="258"/>
      <c r="AQ106" s="134"/>
      <c r="AR106" s="134"/>
      <c r="AS106" s="134"/>
      <c r="AT106" s="146"/>
      <c r="AU106" s="146"/>
      <c r="AV106" s="146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  <c r="BI106" s="259"/>
      <c r="BJ106" s="259"/>
      <c r="BK106" s="259"/>
      <c r="BL106" s="259"/>
      <c r="BM106" s="259"/>
      <c r="BN106" s="259"/>
      <c r="BO106" s="146"/>
      <c r="BP106" s="146"/>
      <c r="BQ106" s="146"/>
      <c r="BR106" s="146"/>
      <c r="BS106" s="146"/>
      <c r="BT106" s="146"/>
      <c r="BU106" s="146"/>
      <c r="BV106" s="146"/>
      <c r="BW106" s="146"/>
      <c r="CI106" s="262"/>
    </row>
    <row r="107" customFormat="false" ht="12.75" hidden="false" customHeight="false" outlineLevel="0" collapsed="false">
      <c r="AN107" s="258"/>
      <c r="AO107" s="258"/>
      <c r="AP107" s="258"/>
      <c r="AQ107" s="134"/>
      <c r="AR107" s="134"/>
      <c r="AS107" s="134"/>
      <c r="AT107" s="146"/>
      <c r="AU107" s="146"/>
      <c r="AV107" s="146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  <c r="BI107" s="259"/>
      <c r="BJ107" s="259"/>
      <c r="BK107" s="259"/>
      <c r="BL107" s="259"/>
      <c r="BM107" s="259"/>
      <c r="BN107" s="259"/>
      <c r="BO107" s="146"/>
      <c r="BP107" s="146"/>
      <c r="BQ107" s="146"/>
      <c r="BR107" s="146"/>
      <c r="BS107" s="146"/>
      <c r="BT107" s="146"/>
      <c r="BU107" s="146"/>
      <c r="BV107" s="146"/>
      <c r="BW107" s="146"/>
      <c r="CI107" s="262"/>
    </row>
    <row r="108" customFormat="false" ht="12.75" hidden="false" customHeight="false" outlineLevel="0" collapsed="false">
      <c r="AN108" s="258"/>
      <c r="AO108" s="258"/>
      <c r="AP108" s="258"/>
      <c r="AQ108" s="134"/>
      <c r="AR108" s="134"/>
      <c r="AS108" s="134"/>
      <c r="AT108" s="146"/>
      <c r="AU108" s="146"/>
      <c r="AV108" s="146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  <c r="BI108" s="259"/>
      <c r="BJ108" s="259"/>
      <c r="BK108" s="259"/>
      <c r="BL108" s="259"/>
      <c r="BM108" s="259"/>
      <c r="BN108" s="259"/>
      <c r="BO108" s="146"/>
      <c r="BP108" s="146"/>
      <c r="BQ108" s="146"/>
      <c r="BR108" s="146"/>
      <c r="BS108" s="146"/>
      <c r="BT108" s="146"/>
      <c r="BU108" s="146"/>
      <c r="BV108" s="146"/>
      <c r="BW108" s="146"/>
      <c r="CI108" s="262"/>
    </row>
    <row r="109" customFormat="false" ht="12.75" hidden="false" customHeight="false" outlineLevel="0" collapsed="false">
      <c r="AN109" s="258"/>
      <c r="AO109" s="258"/>
      <c r="AP109" s="258"/>
      <c r="AQ109" s="134"/>
      <c r="AR109" s="134"/>
      <c r="AS109" s="134"/>
      <c r="AT109" s="146"/>
      <c r="AU109" s="146"/>
      <c r="AV109" s="146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  <c r="BI109" s="259"/>
      <c r="BJ109" s="259"/>
      <c r="BK109" s="259"/>
      <c r="BL109" s="259"/>
      <c r="BM109" s="259"/>
      <c r="BN109" s="259"/>
      <c r="BO109" s="146"/>
      <c r="BP109" s="146"/>
      <c r="BQ109" s="146"/>
      <c r="BR109" s="146"/>
      <c r="BS109" s="146"/>
      <c r="BT109" s="146"/>
      <c r="BU109" s="146"/>
      <c r="BV109" s="146"/>
      <c r="BW109" s="146"/>
      <c r="CI109" s="262"/>
    </row>
    <row r="110" customFormat="false" ht="12.75" hidden="false" customHeight="false" outlineLevel="0" collapsed="false">
      <c r="AN110" s="258"/>
      <c r="AO110" s="258"/>
      <c r="AP110" s="258"/>
      <c r="AQ110" s="134"/>
      <c r="AR110" s="134"/>
      <c r="AS110" s="134"/>
      <c r="AT110" s="146"/>
      <c r="AU110" s="146"/>
      <c r="AV110" s="146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  <c r="BI110" s="259"/>
      <c r="BJ110" s="259"/>
      <c r="BK110" s="259"/>
      <c r="BL110" s="259"/>
      <c r="BM110" s="259"/>
      <c r="BN110" s="259"/>
      <c r="BO110" s="146"/>
      <c r="BP110" s="146"/>
      <c r="BQ110" s="146"/>
      <c r="BR110" s="146"/>
      <c r="BS110" s="146"/>
      <c r="BT110" s="146"/>
      <c r="BU110" s="146"/>
      <c r="BV110" s="146"/>
      <c r="BW110" s="146"/>
      <c r="CI110" s="262"/>
    </row>
    <row r="111" customFormat="false" ht="12.75" hidden="false" customHeight="false" outlineLevel="0" collapsed="false">
      <c r="AN111" s="258"/>
      <c r="AO111" s="258"/>
      <c r="AP111" s="258"/>
      <c r="AQ111" s="134"/>
      <c r="AR111" s="134"/>
      <c r="AS111" s="134"/>
      <c r="AT111" s="146"/>
      <c r="AU111" s="146"/>
      <c r="AV111" s="146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  <c r="BI111" s="259"/>
      <c r="BJ111" s="259"/>
      <c r="BK111" s="259"/>
      <c r="BL111" s="259"/>
      <c r="BM111" s="259"/>
      <c r="BN111" s="259"/>
      <c r="BO111" s="146"/>
      <c r="BP111" s="146"/>
      <c r="BQ111" s="146"/>
      <c r="BR111" s="146"/>
      <c r="BS111" s="146"/>
      <c r="BT111" s="146"/>
      <c r="BU111" s="146"/>
      <c r="BV111" s="146"/>
      <c r="BW111" s="146"/>
      <c r="CI111" s="262"/>
    </row>
    <row r="112" customFormat="false" ht="12.75" hidden="false" customHeight="false" outlineLevel="0" collapsed="false">
      <c r="AN112" s="258"/>
      <c r="AO112" s="258"/>
      <c r="AP112" s="258"/>
      <c r="AQ112" s="134"/>
      <c r="AR112" s="134"/>
      <c r="AS112" s="134"/>
      <c r="AT112" s="146"/>
      <c r="AU112" s="146"/>
      <c r="AV112" s="146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  <c r="BI112" s="259"/>
      <c r="BJ112" s="259"/>
      <c r="BK112" s="259"/>
      <c r="BL112" s="259"/>
      <c r="BM112" s="259"/>
      <c r="BN112" s="259"/>
      <c r="BO112" s="146"/>
      <c r="BP112" s="146"/>
      <c r="BQ112" s="146"/>
      <c r="BR112" s="146"/>
      <c r="BS112" s="146"/>
      <c r="BT112" s="146"/>
      <c r="BU112" s="146"/>
      <c r="BV112" s="146"/>
      <c r="BW112" s="146"/>
      <c r="CI112" s="262"/>
    </row>
    <row r="113" customFormat="false" ht="12.75" hidden="false" customHeight="false" outlineLevel="0" collapsed="false">
      <c r="AN113" s="258"/>
      <c r="AO113" s="258"/>
      <c r="AP113" s="258"/>
      <c r="AQ113" s="134"/>
      <c r="AR113" s="134"/>
      <c r="AS113" s="134"/>
      <c r="AT113" s="146"/>
      <c r="AU113" s="146"/>
      <c r="AV113" s="146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  <c r="BI113" s="259"/>
      <c r="BJ113" s="259"/>
      <c r="BK113" s="259"/>
      <c r="BL113" s="259"/>
      <c r="BM113" s="259"/>
      <c r="BN113" s="259"/>
      <c r="BO113" s="146"/>
      <c r="BP113" s="146"/>
      <c r="BQ113" s="146"/>
      <c r="BR113" s="146"/>
      <c r="BS113" s="146"/>
      <c r="BT113" s="146"/>
      <c r="BU113" s="146"/>
      <c r="BV113" s="146"/>
      <c r="BW113" s="146"/>
      <c r="CI113" s="262"/>
    </row>
    <row r="114" customFormat="false" ht="12.75" hidden="false" customHeight="false" outlineLevel="0" collapsed="false">
      <c r="AN114" s="258"/>
      <c r="AO114" s="258"/>
      <c r="AP114" s="258"/>
      <c r="AQ114" s="134"/>
      <c r="AR114" s="134"/>
      <c r="AS114" s="134"/>
      <c r="AT114" s="146"/>
      <c r="AU114" s="146"/>
      <c r="AV114" s="146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  <c r="BI114" s="259"/>
      <c r="BJ114" s="259"/>
      <c r="BK114" s="259"/>
      <c r="BL114" s="259"/>
      <c r="BM114" s="259"/>
      <c r="BN114" s="259"/>
      <c r="BO114" s="146"/>
      <c r="BP114" s="146"/>
      <c r="BQ114" s="146"/>
      <c r="BR114" s="146"/>
      <c r="BS114" s="146"/>
      <c r="BT114" s="146"/>
      <c r="BU114" s="146"/>
      <c r="BV114" s="146"/>
      <c r="BW114" s="146"/>
      <c r="CI114" s="262"/>
    </row>
    <row r="115" customFormat="false" ht="12.75" hidden="false" customHeight="false" outlineLevel="0" collapsed="false">
      <c r="AN115" s="258"/>
      <c r="AO115" s="258"/>
      <c r="AP115" s="258"/>
      <c r="AQ115" s="134"/>
      <c r="AR115" s="134"/>
      <c r="AS115" s="134"/>
      <c r="AT115" s="146"/>
      <c r="AU115" s="146"/>
      <c r="AV115" s="146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  <c r="BI115" s="259"/>
      <c r="BJ115" s="259"/>
      <c r="BK115" s="259"/>
      <c r="BL115" s="259"/>
      <c r="BM115" s="259"/>
      <c r="BN115" s="259"/>
      <c r="BO115" s="146"/>
      <c r="BP115" s="146"/>
      <c r="BQ115" s="146"/>
      <c r="BR115" s="146"/>
      <c r="BS115" s="146"/>
      <c r="BT115" s="146"/>
      <c r="BU115" s="146"/>
      <c r="BV115" s="146"/>
      <c r="BW115" s="146"/>
      <c r="CI115" s="262"/>
    </row>
    <row r="116" customFormat="false" ht="12.75" hidden="false" customHeight="false" outlineLevel="0" collapsed="false">
      <c r="AN116" s="258"/>
      <c r="AO116" s="258"/>
      <c r="AP116" s="258"/>
      <c r="AQ116" s="134"/>
      <c r="AR116" s="134"/>
      <c r="AS116" s="134"/>
      <c r="AT116" s="146"/>
      <c r="AU116" s="146"/>
      <c r="AV116" s="146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  <c r="BI116" s="259"/>
      <c r="BJ116" s="259"/>
      <c r="BK116" s="259"/>
      <c r="BL116" s="259"/>
      <c r="BM116" s="259"/>
      <c r="BN116" s="259"/>
      <c r="BO116" s="146"/>
      <c r="BP116" s="146"/>
      <c r="BQ116" s="146"/>
      <c r="BR116" s="146"/>
      <c r="BS116" s="146"/>
      <c r="BT116" s="146"/>
      <c r="BU116" s="146"/>
      <c r="BV116" s="146"/>
      <c r="BW116" s="146"/>
      <c r="CI116" s="262"/>
    </row>
    <row r="117" customFormat="false" ht="12.75" hidden="false" customHeight="false" outlineLevel="0" collapsed="false">
      <c r="AN117" s="258"/>
      <c r="AO117" s="258"/>
      <c r="AP117" s="258"/>
      <c r="AQ117" s="134"/>
      <c r="AR117" s="134"/>
      <c r="AS117" s="134"/>
      <c r="AT117" s="146"/>
      <c r="AU117" s="146"/>
      <c r="AV117" s="146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  <c r="BI117" s="259"/>
      <c r="BJ117" s="259"/>
      <c r="BK117" s="259"/>
      <c r="BL117" s="259"/>
      <c r="BM117" s="259"/>
      <c r="BN117" s="259"/>
      <c r="BO117" s="146"/>
      <c r="BP117" s="146"/>
      <c r="BQ117" s="146"/>
      <c r="BR117" s="146"/>
      <c r="BS117" s="146"/>
      <c r="BT117" s="146"/>
      <c r="BU117" s="146"/>
      <c r="BV117" s="146"/>
      <c r="BW117" s="146"/>
      <c r="CI117" s="262"/>
    </row>
    <row r="118" customFormat="false" ht="12.75" hidden="false" customHeight="false" outlineLevel="0" collapsed="false">
      <c r="AN118" s="258"/>
      <c r="AO118" s="258"/>
      <c r="AP118" s="258"/>
      <c r="AQ118" s="134"/>
      <c r="AR118" s="134"/>
      <c r="AS118" s="134"/>
      <c r="AT118" s="146"/>
      <c r="AU118" s="146"/>
      <c r="AV118" s="146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  <c r="BI118" s="259"/>
      <c r="BJ118" s="259"/>
      <c r="BK118" s="259"/>
      <c r="BL118" s="259"/>
      <c r="BM118" s="259"/>
      <c r="BN118" s="259"/>
      <c r="BO118" s="146"/>
      <c r="BP118" s="146"/>
      <c r="BQ118" s="146"/>
      <c r="BR118" s="146"/>
      <c r="BS118" s="146"/>
      <c r="BT118" s="146"/>
      <c r="BU118" s="146"/>
      <c r="BV118" s="146"/>
      <c r="BW118" s="146"/>
      <c r="CI118" s="262"/>
    </row>
    <row r="119" customFormat="false" ht="12.75" hidden="false" customHeight="false" outlineLevel="0" collapsed="false">
      <c r="AN119" s="258"/>
      <c r="AO119" s="258"/>
      <c r="AP119" s="258"/>
      <c r="AQ119" s="134"/>
      <c r="AR119" s="134"/>
      <c r="AS119" s="134"/>
      <c r="AT119" s="146"/>
      <c r="AU119" s="146"/>
      <c r="AV119" s="146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  <c r="BI119" s="259"/>
      <c r="BJ119" s="259"/>
      <c r="BK119" s="259"/>
      <c r="BL119" s="259"/>
      <c r="BM119" s="259"/>
      <c r="BN119" s="259"/>
      <c r="BO119" s="146"/>
      <c r="BP119" s="146"/>
      <c r="BQ119" s="146"/>
      <c r="BR119" s="146"/>
      <c r="BS119" s="146"/>
      <c r="BT119" s="146"/>
      <c r="BU119" s="146"/>
      <c r="BV119" s="146"/>
      <c r="BW119" s="146"/>
      <c r="CI119" s="262"/>
    </row>
    <row r="120" customFormat="false" ht="12.75" hidden="false" customHeight="false" outlineLevel="0" collapsed="false">
      <c r="AN120" s="258"/>
      <c r="AO120" s="258"/>
      <c r="AP120" s="258"/>
      <c r="AQ120" s="134"/>
      <c r="AR120" s="134"/>
      <c r="AS120" s="134"/>
      <c r="AT120" s="146"/>
      <c r="AU120" s="146"/>
      <c r="AV120" s="146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  <c r="BI120" s="259"/>
      <c r="BJ120" s="259"/>
      <c r="BK120" s="259"/>
      <c r="BL120" s="259"/>
      <c r="BM120" s="259"/>
      <c r="BN120" s="259"/>
      <c r="BO120" s="146"/>
      <c r="BP120" s="146"/>
      <c r="BQ120" s="146"/>
      <c r="BR120" s="146"/>
      <c r="BS120" s="146"/>
      <c r="BT120" s="146"/>
      <c r="BU120" s="146"/>
      <c r="BV120" s="146"/>
      <c r="BW120" s="146"/>
      <c r="CI120" s="262"/>
    </row>
    <row r="121" customFormat="false" ht="12.75" hidden="false" customHeight="false" outlineLevel="0" collapsed="false">
      <c r="AN121" s="258"/>
      <c r="AO121" s="258"/>
      <c r="AP121" s="258"/>
      <c r="AQ121" s="134"/>
      <c r="AR121" s="134"/>
      <c r="AS121" s="134"/>
      <c r="AT121" s="146"/>
      <c r="AU121" s="146"/>
      <c r="AV121" s="146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  <c r="BI121" s="259"/>
      <c r="BJ121" s="259"/>
      <c r="BK121" s="259"/>
      <c r="BL121" s="259"/>
      <c r="BM121" s="259"/>
      <c r="BN121" s="259"/>
      <c r="BO121" s="146"/>
      <c r="BP121" s="146"/>
      <c r="BQ121" s="146"/>
      <c r="BR121" s="146"/>
      <c r="BS121" s="146"/>
      <c r="BT121" s="146"/>
      <c r="BU121" s="146"/>
      <c r="BV121" s="146"/>
      <c r="BW121" s="146"/>
      <c r="CI121" s="262"/>
    </row>
    <row r="122" customFormat="false" ht="12.75" hidden="false" customHeight="false" outlineLevel="0" collapsed="false">
      <c r="AN122" s="258"/>
      <c r="AO122" s="258"/>
      <c r="AP122" s="258"/>
      <c r="AQ122" s="134"/>
      <c r="AR122" s="134"/>
      <c r="AS122" s="134"/>
      <c r="AT122" s="146"/>
      <c r="AU122" s="146"/>
      <c r="AV122" s="146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  <c r="BI122" s="259"/>
      <c r="BJ122" s="259"/>
      <c r="BK122" s="259"/>
      <c r="BL122" s="259"/>
      <c r="BM122" s="259"/>
      <c r="BN122" s="259"/>
      <c r="BO122" s="146"/>
      <c r="BP122" s="146"/>
      <c r="BQ122" s="146"/>
      <c r="BR122" s="146"/>
      <c r="BS122" s="146"/>
      <c r="BT122" s="146"/>
      <c r="BU122" s="146"/>
      <c r="BV122" s="146"/>
      <c r="BW122" s="146"/>
      <c r="CI122" s="262"/>
    </row>
    <row r="123" customFormat="false" ht="12.75" hidden="false" customHeight="false" outlineLevel="0" collapsed="false">
      <c r="AN123" s="258"/>
      <c r="AO123" s="258"/>
      <c r="AP123" s="258"/>
      <c r="AQ123" s="134"/>
      <c r="AR123" s="134"/>
      <c r="AS123" s="134"/>
      <c r="AT123" s="146"/>
      <c r="AU123" s="146"/>
      <c r="AV123" s="146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  <c r="BI123" s="259"/>
      <c r="BJ123" s="259"/>
      <c r="BK123" s="259"/>
      <c r="BL123" s="259"/>
      <c r="BM123" s="259"/>
      <c r="BN123" s="259"/>
      <c r="BO123" s="146"/>
      <c r="BP123" s="146"/>
      <c r="BQ123" s="146"/>
      <c r="BR123" s="146"/>
      <c r="BS123" s="146"/>
      <c r="BT123" s="146"/>
      <c r="BU123" s="146"/>
      <c r="BV123" s="146"/>
      <c r="BW123" s="146"/>
      <c r="CI123" s="262"/>
    </row>
    <row r="124" customFormat="false" ht="12.75" hidden="false" customHeight="false" outlineLevel="0" collapsed="false">
      <c r="AN124" s="258"/>
      <c r="AO124" s="258"/>
      <c r="AP124" s="258"/>
      <c r="AQ124" s="134"/>
      <c r="AR124" s="134"/>
      <c r="AS124" s="134"/>
      <c r="AT124" s="146"/>
      <c r="AU124" s="146"/>
      <c r="AV124" s="146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  <c r="BI124" s="259"/>
      <c r="BJ124" s="259"/>
      <c r="BK124" s="259"/>
      <c r="BL124" s="259"/>
      <c r="BM124" s="259"/>
      <c r="BN124" s="259"/>
      <c r="BO124" s="146"/>
      <c r="BP124" s="146"/>
      <c r="BQ124" s="146"/>
      <c r="BR124" s="146"/>
      <c r="BS124" s="146"/>
      <c r="BT124" s="146"/>
      <c r="BU124" s="146"/>
      <c r="BV124" s="146"/>
      <c r="BW124" s="146"/>
      <c r="CI124" s="262"/>
    </row>
    <row r="125" customFormat="false" ht="12.75" hidden="false" customHeight="false" outlineLevel="0" collapsed="false">
      <c r="AN125" s="258"/>
      <c r="AO125" s="258"/>
      <c r="AP125" s="258"/>
      <c r="AQ125" s="134"/>
      <c r="AR125" s="134"/>
      <c r="AS125" s="134"/>
      <c r="AT125" s="146"/>
      <c r="AU125" s="146"/>
      <c r="AV125" s="146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  <c r="BI125" s="259"/>
      <c r="BJ125" s="259"/>
      <c r="BK125" s="259"/>
      <c r="BL125" s="259"/>
      <c r="BM125" s="259"/>
      <c r="BN125" s="259"/>
      <c r="BO125" s="146"/>
      <c r="BP125" s="146"/>
      <c r="BQ125" s="146"/>
      <c r="BR125" s="146"/>
      <c r="BS125" s="146"/>
      <c r="BT125" s="146"/>
      <c r="BU125" s="146"/>
      <c r="BV125" s="146"/>
      <c r="BW125" s="146"/>
      <c r="CI125" s="262"/>
    </row>
    <row r="126" customFormat="false" ht="12.75" hidden="false" customHeight="false" outlineLevel="0" collapsed="false">
      <c r="AN126" s="258"/>
      <c r="AO126" s="258"/>
      <c r="AP126" s="258"/>
      <c r="AQ126" s="134"/>
      <c r="AR126" s="134"/>
      <c r="AS126" s="134"/>
      <c r="AT126" s="146"/>
      <c r="AU126" s="146"/>
      <c r="AV126" s="146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  <c r="BI126" s="259"/>
      <c r="BJ126" s="259"/>
      <c r="BK126" s="259"/>
      <c r="BL126" s="259"/>
      <c r="BM126" s="259"/>
      <c r="BN126" s="259"/>
      <c r="BO126" s="146"/>
      <c r="BP126" s="146"/>
      <c r="BQ126" s="146"/>
      <c r="BR126" s="146"/>
      <c r="BS126" s="146"/>
      <c r="BT126" s="146"/>
      <c r="BU126" s="146"/>
      <c r="BV126" s="146"/>
      <c r="BW126" s="146"/>
      <c r="CI126" s="262"/>
    </row>
    <row r="127" customFormat="false" ht="12.75" hidden="false" customHeight="false" outlineLevel="0" collapsed="false">
      <c r="AN127" s="258"/>
      <c r="AO127" s="258"/>
      <c r="AP127" s="258"/>
      <c r="AQ127" s="134"/>
      <c r="AR127" s="134"/>
      <c r="AS127" s="134"/>
      <c r="AT127" s="146"/>
      <c r="AU127" s="146"/>
      <c r="AV127" s="146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  <c r="BI127" s="259"/>
      <c r="BJ127" s="259"/>
      <c r="BK127" s="259"/>
      <c r="BL127" s="259"/>
      <c r="BM127" s="259"/>
      <c r="BN127" s="259"/>
      <c r="BO127" s="146"/>
      <c r="BP127" s="146"/>
      <c r="BQ127" s="146"/>
      <c r="BR127" s="146"/>
      <c r="BS127" s="146"/>
      <c r="BT127" s="146"/>
      <c r="BU127" s="146"/>
      <c r="BV127" s="146"/>
      <c r="BW127" s="146"/>
      <c r="CI127" s="262"/>
    </row>
    <row r="128" customFormat="false" ht="12.75" hidden="false" customHeight="false" outlineLevel="0" collapsed="false">
      <c r="AN128" s="258"/>
      <c r="AO128" s="258"/>
      <c r="AP128" s="258"/>
      <c r="AQ128" s="134"/>
      <c r="AR128" s="134"/>
      <c r="AS128" s="134"/>
      <c r="AT128" s="146"/>
      <c r="AU128" s="146"/>
      <c r="AV128" s="146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  <c r="BI128" s="259"/>
      <c r="BJ128" s="259"/>
      <c r="BK128" s="259"/>
      <c r="BL128" s="259"/>
      <c r="BM128" s="259"/>
      <c r="BN128" s="259"/>
      <c r="BO128" s="146"/>
      <c r="BP128" s="146"/>
      <c r="BQ128" s="146"/>
      <c r="BR128" s="146"/>
      <c r="BS128" s="146"/>
      <c r="BT128" s="146"/>
      <c r="BU128" s="146"/>
      <c r="BV128" s="146"/>
      <c r="BW128" s="146"/>
      <c r="CI128" s="262"/>
    </row>
    <row r="129" customFormat="false" ht="12.75" hidden="false" customHeight="false" outlineLevel="0" collapsed="false">
      <c r="AN129" s="258"/>
      <c r="AO129" s="258"/>
      <c r="AP129" s="258"/>
      <c r="AQ129" s="134"/>
      <c r="AR129" s="134"/>
      <c r="AS129" s="134"/>
      <c r="AT129" s="146"/>
      <c r="AU129" s="146"/>
      <c r="AV129" s="146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  <c r="BI129" s="259"/>
      <c r="BJ129" s="259"/>
      <c r="BK129" s="259"/>
      <c r="BL129" s="259"/>
      <c r="BM129" s="259"/>
      <c r="BN129" s="259"/>
      <c r="BO129" s="146"/>
      <c r="BP129" s="146"/>
      <c r="BQ129" s="146"/>
      <c r="BR129" s="146"/>
      <c r="BS129" s="146"/>
      <c r="BT129" s="146"/>
      <c r="BU129" s="146"/>
      <c r="BV129" s="146"/>
      <c r="BW129" s="146"/>
      <c r="CI129" s="262"/>
    </row>
    <row r="130" customFormat="false" ht="12.75" hidden="false" customHeight="false" outlineLevel="0" collapsed="false">
      <c r="AN130" s="258"/>
      <c r="AO130" s="258"/>
      <c r="AP130" s="258"/>
      <c r="AQ130" s="134"/>
      <c r="AR130" s="134"/>
      <c r="AS130" s="134"/>
      <c r="AT130" s="146"/>
      <c r="AU130" s="146"/>
      <c r="AV130" s="146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  <c r="BI130" s="259"/>
      <c r="BJ130" s="259"/>
      <c r="BK130" s="259"/>
      <c r="BL130" s="259"/>
      <c r="BM130" s="259"/>
      <c r="BN130" s="259"/>
      <c r="BO130" s="146"/>
      <c r="BP130" s="146"/>
      <c r="BQ130" s="146"/>
      <c r="BR130" s="146"/>
      <c r="BS130" s="146"/>
      <c r="BT130" s="146"/>
      <c r="BU130" s="146"/>
      <c r="BV130" s="146"/>
      <c r="BW130" s="146"/>
      <c r="CI130" s="262"/>
    </row>
    <row r="131" customFormat="false" ht="12.75" hidden="false" customHeight="false" outlineLevel="0" collapsed="false">
      <c r="AN131" s="258"/>
      <c r="AO131" s="258"/>
      <c r="AP131" s="258"/>
      <c r="AQ131" s="134"/>
      <c r="AR131" s="134"/>
      <c r="AS131" s="134"/>
      <c r="AT131" s="146"/>
      <c r="AU131" s="146"/>
      <c r="AV131" s="146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  <c r="BI131" s="259"/>
      <c r="BJ131" s="259"/>
      <c r="BK131" s="259"/>
      <c r="BL131" s="259"/>
      <c r="BM131" s="259"/>
      <c r="BN131" s="259"/>
      <c r="BO131" s="146"/>
      <c r="BP131" s="146"/>
      <c r="BQ131" s="146"/>
      <c r="BR131" s="146"/>
      <c r="BS131" s="146"/>
      <c r="BT131" s="146"/>
      <c r="BU131" s="146"/>
      <c r="BV131" s="146"/>
      <c r="BW131" s="146"/>
      <c r="CI131" s="262"/>
    </row>
    <row r="132" customFormat="false" ht="12.75" hidden="false" customHeight="false" outlineLevel="0" collapsed="false">
      <c r="AN132" s="258"/>
      <c r="AO132" s="258"/>
      <c r="AP132" s="258"/>
      <c r="AQ132" s="134"/>
      <c r="AR132" s="134"/>
      <c r="AS132" s="134"/>
      <c r="AT132" s="146"/>
      <c r="AU132" s="146"/>
      <c r="AV132" s="146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  <c r="BI132" s="259"/>
      <c r="BJ132" s="259"/>
      <c r="BK132" s="259"/>
      <c r="BL132" s="259"/>
      <c r="BM132" s="259"/>
      <c r="BN132" s="259"/>
      <c r="BO132" s="146"/>
      <c r="BP132" s="146"/>
      <c r="BQ132" s="146"/>
      <c r="BR132" s="146"/>
      <c r="BS132" s="146"/>
      <c r="BT132" s="146"/>
      <c r="BU132" s="146"/>
      <c r="BV132" s="146"/>
      <c r="BW132" s="146"/>
      <c r="CI132" s="262"/>
    </row>
    <row r="133" customFormat="false" ht="12.75" hidden="false" customHeight="false" outlineLevel="0" collapsed="false">
      <c r="AN133" s="258"/>
      <c r="AO133" s="258"/>
      <c r="AP133" s="258"/>
      <c r="AQ133" s="134"/>
      <c r="AR133" s="134"/>
      <c r="AS133" s="134"/>
      <c r="AT133" s="146"/>
      <c r="AU133" s="146"/>
      <c r="AV133" s="146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  <c r="BI133" s="259"/>
      <c r="BJ133" s="259"/>
      <c r="BK133" s="259"/>
      <c r="BL133" s="259"/>
      <c r="BM133" s="259"/>
      <c r="BN133" s="259"/>
      <c r="BO133" s="146"/>
      <c r="BP133" s="146"/>
      <c r="BQ133" s="146"/>
      <c r="BR133" s="146"/>
      <c r="BS133" s="146"/>
      <c r="BT133" s="146"/>
      <c r="BU133" s="146"/>
      <c r="BV133" s="146"/>
      <c r="BW133" s="146"/>
      <c r="CI133" s="262"/>
    </row>
    <row r="134" customFormat="false" ht="12.75" hidden="false" customHeight="false" outlineLevel="0" collapsed="false">
      <c r="AN134" s="258"/>
      <c r="AO134" s="258"/>
      <c r="AP134" s="258"/>
      <c r="AQ134" s="134"/>
      <c r="AR134" s="134"/>
      <c r="AS134" s="134"/>
      <c r="AT134" s="146"/>
      <c r="AU134" s="146"/>
      <c r="AV134" s="146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  <c r="BI134" s="259"/>
      <c r="BJ134" s="259"/>
      <c r="BK134" s="259"/>
      <c r="BL134" s="259"/>
      <c r="BM134" s="259"/>
      <c r="BN134" s="259"/>
      <c r="BO134" s="146"/>
      <c r="BP134" s="146"/>
      <c r="BQ134" s="146"/>
      <c r="BR134" s="146"/>
      <c r="BS134" s="146"/>
      <c r="BT134" s="146"/>
      <c r="BU134" s="146"/>
      <c r="BV134" s="146"/>
      <c r="BW134" s="146"/>
      <c r="CI134" s="262"/>
    </row>
    <row r="135" customFormat="false" ht="12.75" hidden="false" customHeight="false" outlineLevel="0" collapsed="false">
      <c r="AN135" s="258"/>
      <c r="AO135" s="258"/>
      <c r="AP135" s="258"/>
      <c r="AQ135" s="134"/>
      <c r="AR135" s="134"/>
      <c r="AS135" s="134"/>
      <c r="AT135" s="146"/>
      <c r="AU135" s="146"/>
      <c r="AV135" s="146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  <c r="BI135" s="259"/>
      <c r="BJ135" s="259"/>
      <c r="BK135" s="259"/>
      <c r="BL135" s="259"/>
      <c r="BM135" s="259"/>
      <c r="BN135" s="259"/>
      <c r="BO135" s="146"/>
      <c r="BP135" s="146"/>
      <c r="BQ135" s="146"/>
      <c r="BR135" s="146"/>
      <c r="BS135" s="146"/>
      <c r="BT135" s="146"/>
      <c r="BU135" s="146"/>
      <c r="BV135" s="146"/>
      <c r="BW135" s="146"/>
      <c r="CI135" s="262"/>
    </row>
    <row r="136" customFormat="false" ht="12.75" hidden="false" customHeight="false" outlineLevel="0" collapsed="false">
      <c r="AN136" s="258"/>
      <c r="AO136" s="258"/>
      <c r="AP136" s="258"/>
      <c r="AQ136" s="134"/>
      <c r="AR136" s="134"/>
      <c r="AS136" s="134"/>
      <c r="AT136" s="146"/>
      <c r="AU136" s="146"/>
      <c r="AV136" s="146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  <c r="BI136" s="259"/>
      <c r="BJ136" s="259"/>
      <c r="BK136" s="259"/>
      <c r="BL136" s="259"/>
      <c r="BM136" s="259"/>
      <c r="BN136" s="259"/>
      <c r="BO136" s="146"/>
      <c r="BP136" s="146"/>
      <c r="BQ136" s="146"/>
      <c r="BR136" s="146"/>
      <c r="BS136" s="146"/>
      <c r="BT136" s="146"/>
      <c r="BU136" s="146"/>
      <c r="BV136" s="146"/>
      <c r="BW136" s="146"/>
      <c r="CI136" s="262"/>
    </row>
    <row r="137" customFormat="false" ht="12.75" hidden="false" customHeight="false" outlineLevel="0" collapsed="false">
      <c r="AN137" s="258"/>
      <c r="AO137" s="258"/>
      <c r="AP137" s="258"/>
      <c r="AQ137" s="134"/>
      <c r="AR137" s="134"/>
      <c r="AS137" s="134"/>
      <c r="AT137" s="146"/>
      <c r="AU137" s="146"/>
      <c r="AV137" s="146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  <c r="BI137" s="259"/>
      <c r="BJ137" s="259"/>
      <c r="BK137" s="259"/>
      <c r="BL137" s="259"/>
      <c r="BM137" s="259"/>
      <c r="BN137" s="259"/>
      <c r="BO137" s="146"/>
      <c r="BP137" s="146"/>
      <c r="BQ137" s="146"/>
      <c r="BR137" s="146"/>
      <c r="BS137" s="146"/>
      <c r="BT137" s="146"/>
      <c r="BU137" s="146"/>
      <c r="BV137" s="146"/>
      <c r="BW137" s="146"/>
      <c r="CI137" s="262"/>
    </row>
    <row r="138" customFormat="false" ht="12.75" hidden="false" customHeight="false" outlineLevel="0" collapsed="false">
      <c r="AN138" s="258"/>
      <c r="AO138" s="258"/>
      <c r="AP138" s="258"/>
      <c r="AQ138" s="134"/>
      <c r="AR138" s="134"/>
      <c r="AS138" s="134"/>
      <c r="AT138" s="146"/>
      <c r="AU138" s="146"/>
      <c r="AV138" s="146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  <c r="BI138" s="259"/>
      <c r="BJ138" s="259"/>
      <c r="BK138" s="259"/>
      <c r="BL138" s="259"/>
      <c r="BM138" s="259"/>
      <c r="BN138" s="259"/>
      <c r="BO138" s="146"/>
      <c r="BP138" s="146"/>
      <c r="BQ138" s="146"/>
      <c r="BR138" s="146"/>
      <c r="BS138" s="146"/>
      <c r="BT138" s="146"/>
      <c r="BU138" s="146"/>
      <c r="BV138" s="146"/>
      <c r="BW138" s="146"/>
      <c r="CI138" s="262"/>
    </row>
    <row r="139" customFormat="false" ht="12.75" hidden="false" customHeight="false" outlineLevel="0" collapsed="false">
      <c r="AN139" s="258"/>
      <c r="AO139" s="258"/>
      <c r="AP139" s="258"/>
      <c r="AQ139" s="134"/>
      <c r="AR139" s="134"/>
      <c r="AS139" s="134"/>
      <c r="AT139" s="146"/>
      <c r="AU139" s="146"/>
      <c r="AV139" s="146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  <c r="BI139" s="259"/>
      <c r="BJ139" s="259"/>
      <c r="BK139" s="259"/>
      <c r="BL139" s="259"/>
      <c r="BM139" s="259"/>
      <c r="BN139" s="259"/>
      <c r="BO139" s="146"/>
      <c r="BP139" s="146"/>
      <c r="BQ139" s="146"/>
      <c r="BR139" s="146"/>
      <c r="BS139" s="146"/>
      <c r="BT139" s="146"/>
      <c r="BU139" s="146"/>
      <c r="BV139" s="146"/>
      <c r="BW139" s="146"/>
      <c r="CI139" s="262"/>
    </row>
    <row r="140" customFormat="false" ht="12.75" hidden="false" customHeight="false" outlineLevel="0" collapsed="false">
      <c r="AN140" s="258"/>
      <c r="AO140" s="258"/>
      <c r="AP140" s="258"/>
      <c r="AQ140" s="134"/>
      <c r="AR140" s="134"/>
      <c r="AS140" s="134"/>
      <c r="AT140" s="146"/>
      <c r="AU140" s="146"/>
      <c r="AV140" s="146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  <c r="BI140" s="259"/>
      <c r="BJ140" s="259"/>
      <c r="BK140" s="259"/>
      <c r="BL140" s="259"/>
      <c r="BM140" s="259"/>
      <c r="BN140" s="259"/>
      <c r="BO140" s="146"/>
      <c r="BP140" s="146"/>
      <c r="BQ140" s="146"/>
      <c r="BR140" s="146"/>
      <c r="BS140" s="146"/>
      <c r="BT140" s="146"/>
      <c r="BU140" s="146"/>
      <c r="BV140" s="146"/>
      <c r="BW140" s="146"/>
      <c r="CI140" s="262"/>
    </row>
    <row r="141" customFormat="false" ht="12.75" hidden="false" customHeight="false" outlineLevel="0" collapsed="false">
      <c r="AN141" s="258"/>
      <c r="AO141" s="258"/>
      <c r="AP141" s="258"/>
      <c r="AQ141" s="134"/>
      <c r="AR141" s="134"/>
      <c r="AS141" s="134"/>
      <c r="AT141" s="146"/>
      <c r="AU141" s="146"/>
      <c r="AV141" s="146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  <c r="BI141" s="259"/>
      <c r="BJ141" s="259"/>
      <c r="BK141" s="259"/>
      <c r="BL141" s="259"/>
      <c r="BM141" s="259"/>
      <c r="BN141" s="259"/>
      <c r="BO141" s="146"/>
      <c r="BP141" s="146"/>
      <c r="BQ141" s="146"/>
      <c r="BR141" s="146"/>
      <c r="BS141" s="146"/>
      <c r="BT141" s="146"/>
      <c r="BU141" s="146"/>
      <c r="BV141" s="146"/>
      <c r="BW141" s="146"/>
      <c r="CI141" s="262"/>
    </row>
    <row r="142" customFormat="false" ht="12.75" hidden="false" customHeight="false" outlineLevel="0" collapsed="false">
      <c r="AN142" s="258"/>
      <c r="AO142" s="258"/>
      <c r="AP142" s="258"/>
      <c r="AQ142" s="134"/>
      <c r="AR142" s="134"/>
      <c r="AS142" s="134"/>
      <c r="AT142" s="146"/>
      <c r="AU142" s="146"/>
      <c r="AV142" s="146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  <c r="BI142" s="259"/>
      <c r="BJ142" s="259"/>
      <c r="BK142" s="259"/>
      <c r="BL142" s="259"/>
      <c r="BM142" s="259"/>
      <c r="BN142" s="259"/>
      <c r="BO142" s="146"/>
      <c r="BP142" s="146"/>
      <c r="BQ142" s="146"/>
      <c r="BR142" s="146"/>
      <c r="BS142" s="146"/>
      <c r="BT142" s="146"/>
      <c r="BU142" s="146"/>
      <c r="BV142" s="146"/>
      <c r="BW142" s="146"/>
      <c r="CI142" s="262"/>
    </row>
    <row r="143" customFormat="false" ht="12.75" hidden="false" customHeight="false" outlineLevel="0" collapsed="false">
      <c r="AN143" s="258"/>
      <c r="AO143" s="258"/>
      <c r="AP143" s="258"/>
      <c r="AQ143" s="134"/>
      <c r="AR143" s="134"/>
      <c r="AS143" s="134"/>
      <c r="AT143" s="146"/>
      <c r="AU143" s="146"/>
      <c r="AV143" s="146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  <c r="BI143" s="259"/>
      <c r="BJ143" s="259"/>
      <c r="BK143" s="259"/>
      <c r="BL143" s="259"/>
      <c r="BM143" s="259"/>
      <c r="BN143" s="259"/>
      <c r="BO143" s="146"/>
      <c r="BP143" s="146"/>
      <c r="BQ143" s="146"/>
      <c r="BR143" s="146"/>
      <c r="BS143" s="146"/>
      <c r="BT143" s="146"/>
      <c r="BU143" s="146"/>
      <c r="BV143" s="146"/>
      <c r="BW143" s="146"/>
      <c r="CI143" s="262"/>
    </row>
    <row r="144" customFormat="false" ht="12.75" hidden="false" customHeight="false" outlineLevel="0" collapsed="false">
      <c r="AN144" s="258"/>
      <c r="AO144" s="258"/>
      <c r="AP144" s="258"/>
      <c r="AQ144" s="134"/>
      <c r="AR144" s="134"/>
      <c r="AS144" s="134"/>
      <c r="AT144" s="146"/>
      <c r="AU144" s="146"/>
      <c r="AV144" s="146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  <c r="BI144" s="259"/>
      <c r="BJ144" s="259"/>
      <c r="BK144" s="259"/>
      <c r="BL144" s="259"/>
      <c r="BM144" s="259"/>
      <c r="BN144" s="259"/>
      <c r="BO144" s="146"/>
      <c r="BP144" s="146"/>
      <c r="BQ144" s="146"/>
      <c r="BR144" s="146"/>
      <c r="BS144" s="146"/>
      <c r="BT144" s="146"/>
      <c r="BU144" s="146"/>
      <c r="BV144" s="146"/>
      <c r="BW144" s="146"/>
      <c r="CI144" s="262"/>
    </row>
    <row r="145" customFormat="false" ht="12.75" hidden="false" customHeight="false" outlineLevel="0" collapsed="false">
      <c r="AN145" s="258"/>
      <c r="AO145" s="258"/>
      <c r="AP145" s="258"/>
      <c r="AQ145" s="134"/>
      <c r="AR145" s="134"/>
      <c r="AS145" s="134"/>
      <c r="AT145" s="146"/>
      <c r="AU145" s="146"/>
      <c r="AV145" s="146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  <c r="BI145" s="259"/>
      <c r="BJ145" s="259"/>
      <c r="BK145" s="259"/>
      <c r="BL145" s="259"/>
      <c r="BM145" s="259"/>
      <c r="BN145" s="259"/>
      <c r="BO145" s="146"/>
      <c r="BP145" s="146"/>
      <c r="BQ145" s="146"/>
      <c r="BR145" s="146"/>
      <c r="BS145" s="146"/>
      <c r="BT145" s="146"/>
      <c r="BU145" s="146"/>
      <c r="BV145" s="146"/>
      <c r="BW145" s="146"/>
      <c r="CI145" s="262"/>
    </row>
    <row r="146" customFormat="false" ht="12.75" hidden="false" customHeight="false" outlineLevel="0" collapsed="false">
      <c r="AN146" s="258"/>
      <c r="AO146" s="258"/>
      <c r="AP146" s="258"/>
      <c r="AQ146" s="134"/>
      <c r="AR146" s="134"/>
      <c r="AS146" s="134"/>
      <c r="AT146" s="146"/>
      <c r="AU146" s="146"/>
      <c r="AV146" s="146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  <c r="BI146" s="259"/>
      <c r="BJ146" s="259"/>
      <c r="BK146" s="259"/>
      <c r="BL146" s="259"/>
      <c r="BM146" s="259"/>
      <c r="BN146" s="259"/>
      <c r="BO146" s="146"/>
      <c r="BP146" s="146"/>
      <c r="BQ146" s="146"/>
      <c r="BR146" s="146"/>
      <c r="BS146" s="146"/>
      <c r="BT146" s="146"/>
      <c r="BU146" s="146"/>
      <c r="BV146" s="146"/>
      <c r="BW146" s="146"/>
      <c r="CI146" s="262"/>
    </row>
    <row r="147" customFormat="false" ht="12.75" hidden="false" customHeight="false" outlineLevel="0" collapsed="false">
      <c r="AN147" s="258"/>
      <c r="AO147" s="258"/>
      <c r="AP147" s="258"/>
      <c r="AQ147" s="134"/>
      <c r="AR147" s="134"/>
      <c r="AS147" s="134"/>
      <c r="AT147" s="146"/>
      <c r="AU147" s="146"/>
      <c r="AV147" s="146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  <c r="BI147" s="259"/>
      <c r="BJ147" s="259"/>
      <c r="BK147" s="259"/>
      <c r="BL147" s="259"/>
      <c r="BM147" s="259"/>
      <c r="BN147" s="259"/>
      <c r="BO147" s="146"/>
      <c r="BP147" s="146"/>
      <c r="BQ147" s="146"/>
      <c r="BR147" s="146"/>
      <c r="BS147" s="146"/>
      <c r="BT147" s="146"/>
      <c r="BU147" s="146"/>
      <c r="BV147" s="146"/>
      <c r="BW147" s="146"/>
      <c r="CI147" s="262"/>
    </row>
    <row r="148" customFormat="false" ht="12.75" hidden="false" customHeight="false" outlineLevel="0" collapsed="false">
      <c r="AN148" s="258"/>
      <c r="AO148" s="258"/>
      <c r="AP148" s="258"/>
      <c r="AQ148" s="134"/>
      <c r="AR148" s="134"/>
      <c r="AS148" s="134"/>
      <c r="AT148" s="146"/>
      <c r="AU148" s="146"/>
      <c r="AV148" s="146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  <c r="BI148" s="259"/>
      <c r="BJ148" s="259"/>
      <c r="BK148" s="259"/>
      <c r="BL148" s="259"/>
      <c r="BM148" s="259"/>
      <c r="BN148" s="259"/>
      <c r="BO148" s="146"/>
      <c r="BP148" s="146"/>
      <c r="BQ148" s="146"/>
      <c r="BR148" s="146"/>
      <c r="BS148" s="146"/>
      <c r="BT148" s="146"/>
      <c r="BU148" s="146"/>
      <c r="BV148" s="146"/>
      <c r="BW148" s="146"/>
      <c r="CI148" s="262"/>
    </row>
    <row r="149" customFormat="false" ht="12.75" hidden="false" customHeight="false" outlineLevel="0" collapsed="false">
      <c r="AN149" s="258"/>
      <c r="AO149" s="258"/>
      <c r="AP149" s="258"/>
      <c r="AQ149" s="134"/>
      <c r="AR149" s="134"/>
      <c r="AS149" s="134"/>
      <c r="AT149" s="146"/>
      <c r="AU149" s="146"/>
      <c r="AV149" s="146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  <c r="BI149" s="259"/>
      <c r="BJ149" s="259"/>
      <c r="BK149" s="259"/>
      <c r="BL149" s="259"/>
      <c r="BM149" s="259"/>
      <c r="BN149" s="259"/>
      <c r="BO149" s="146"/>
      <c r="BP149" s="146"/>
      <c r="BQ149" s="146"/>
      <c r="BR149" s="146"/>
      <c r="BS149" s="146"/>
      <c r="BT149" s="146"/>
      <c r="BU149" s="146"/>
      <c r="BV149" s="146"/>
      <c r="BW149" s="146"/>
      <c r="CI149" s="262"/>
    </row>
    <row r="150" customFormat="false" ht="12.75" hidden="false" customHeight="false" outlineLevel="0" collapsed="false">
      <c r="AN150" s="258"/>
      <c r="AO150" s="258"/>
      <c r="AP150" s="258"/>
      <c r="AQ150" s="134"/>
      <c r="AR150" s="134"/>
      <c r="AS150" s="134"/>
      <c r="AT150" s="146"/>
      <c r="AU150" s="146"/>
      <c r="AV150" s="146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  <c r="BI150" s="259"/>
      <c r="BJ150" s="259"/>
      <c r="BK150" s="259"/>
      <c r="BL150" s="259"/>
      <c r="BM150" s="259"/>
      <c r="BN150" s="259"/>
      <c r="BO150" s="146"/>
      <c r="BP150" s="146"/>
      <c r="BQ150" s="146"/>
      <c r="BR150" s="146"/>
      <c r="BS150" s="146"/>
      <c r="BT150" s="146"/>
      <c r="BU150" s="146"/>
      <c r="BV150" s="146"/>
      <c r="BW150" s="146"/>
      <c r="CI150" s="262"/>
    </row>
    <row r="151" customFormat="false" ht="12.75" hidden="false" customHeight="false" outlineLevel="0" collapsed="false">
      <c r="AN151" s="258"/>
      <c r="AO151" s="258"/>
      <c r="AP151" s="258"/>
      <c r="AQ151" s="134"/>
      <c r="AR151" s="134"/>
      <c r="AS151" s="134"/>
      <c r="AT151" s="146"/>
      <c r="AU151" s="146"/>
      <c r="AV151" s="146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  <c r="BI151" s="259"/>
      <c r="BJ151" s="259"/>
      <c r="BK151" s="259"/>
      <c r="BL151" s="259"/>
      <c r="BM151" s="259"/>
      <c r="BN151" s="259"/>
      <c r="BO151" s="146"/>
      <c r="BP151" s="146"/>
      <c r="BQ151" s="146"/>
      <c r="BR151" s="146"/>
      <c r="BS151" s="146"/>
      <c r="BT151" s="146"/>
      <c r="BU151" s="146"/>
      <c r="BV151" s="146"/>
      <c r="BW151" s="146"/>
      <c r="CI151" s="262"/>
    </row>
    <row r="152" customFormat="false" ht="12.75" hidden="false" customHeight="false" outlineLevel="0" collapsed="false">
      <c r="AN152" s="258"/>
      <c r="AO152" s="258"/>
      <c r="AP152" s="258"/>
      <c r="AQ152" s="134"/>
      <c r="AR152" s="134"/>
      <c r="AS152" s="134"/>
      <c r="AT152" s="146"/>
      <c r="AU152" s="146"/>
      <c r="AV152" s="146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  <c r="BI152" s="259"/>
      <c r="BJ152" s="259"/>
      <c r="BK152" s="259"/>
      <c r="BL152" s="259"/>
      <c r="BM152" s="259"/>
      <c r="BN152" s="259"/>
      <c r="BO152" s="146"/>
      <c r="BP152" s="146"/>
      <c r="BQ152" s="146"/>
      <c r="BR152" s="146"/>
      <c r="BS152" s="146"/>
      <c r="BT152" s="146"/>
      <c r="BU152" s="146"/>
      <c r="BV152" s="146"/>
      <c r="BW152" s="146"/>
      <c r="CI152" s="262"/>
    </row>
    <row r="153" customFormat="false" ht="12.75" hidden="false" customHeight="false" outlineLevel="0" collapsed="false">
      <c r="AN153" s="258"/>
      <c r="AO153" s="258"/>
      <c r="AP153" s="258"/>
      <c r="AQ153" s="134"/>
      <c r="AR153" s="134"/>
      <c r="AS153" s="134"/>
      <c r="AT153" s="146"/>
      <c r="AU153" s="146"/>
      <c r="AV153" s="146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  <c r="BI153" s="259"/>
      <c r="BJ153" s="259"/>
      <c r="BK153" s="259"/>
      <c r="BL153" s="259"/>
      <c r="BM153" s="259"/>
      <c r="BN153" s="259"/>
      <c r="BO153" s="146"/>
      <c r="BP153" s="146"/>
      <c r="BQ153" s="146"/>
      <c r="BR153" s="146"/>
      <c r="BS153" s="146"/>
      <c r="BT153" s="146"/>
      <c r="BU153" s="146"/>
      <c r="BV153" s="146"/>
      <c r="BW153" s="146"/>
      <c r="CI153" s="262"/>
    </row>
    <row r="154" customFormat="false" ht="12.75" hidden="false" customHeight="false" outlineLevel="0" collapsed="false">
      <c r="AN154" s="258"/>
      <c r="AO154" s="258"/>
      <c r="AP154" s="258"/>
      <c r="AQ154" s="134"/>
      <c r="AR154" s="134"/>
      <c r="AS154" s="134"/>
      <c r="AT154" s="146"/>
      <c r="AU154" s="146"/>
      <c r="AV154" s="146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  <c r="BI154" s="259"/>
      <c r="BJ154" s="259"/>
      <c r="BK154" s="259"/>
      <c r="BL154" s="259"/>
      <c r="BM154" s="259"/>
      <c r="BN154" s="259"/>
      <c r="BO154" s="146"/>
      <c r="BP154" s="146"/>
      <c r="BQ154" s="146"/>
      <c r="BR154" s="146"/>
      <c r="BS154" s="146"/>
      <c r="BT154" s="146"/>
      <c r="BU154" s="146"/>
      <c r="BV154" s="146"/>
      <c r="BW154" s="146"/>
      <c r="CI154" s="262"/>
    </row>
    <row r="155" customFormat="false" ht="12.75" hidden="false" customHeight="false" outlineLevel="0" collapsed="false">
      <c r="AN155" s="258"/>
      <c r="AO155" s="258"/>
      <c r="AP155" s="258"/>
      <c r="AQ155" s="134"/>
      <c r="AR155" s="134"/>
      <c r="AS155" s="134"/>
      <c r="AT155" s="146"/>
      <c r="AU155" s="146"/>
      <c r="AV155" s="146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  <c r="BI155" s="259"/>
      <c r="BJ155" s="259"/>
      <c r="BK155" s="259"/>
      <c r="BL155" s="259"/>
      <c r="BM155" s="259"/>
      <c r="BN155" s="259"/>
      <c r="BO155" s="146"/>
      <c r="BP155" s="146"/>
      <c r="BQ155" s="146"/>
      <c r="BR155" s="146"/>
      <c r="BS155" s="146"/>
      <c r="BT155" s="146"/>
      <c r="BU155" s="146"/>
      <c r="BV155" s="146"/>
      <c r="BW155" s="146"/>
      <c r="CI155" s="262"/>
    </row>
    <row r="156" customFormat="false" ht="12.75" hidden="false" customHeight="false" outlineLevel="0" collapsed="false">
      <c r="AN156" s="258"/>
      <c r="AO156" s="258"/>
      <c r="AP156" s="258"/>
      <c r="AQ156" s="134"/>
      <c r="AR156" s="134"/>
      <c r="AS156" s="134"/>
      <c r="AT156" s="146"/>
      <c r="AU156" s="146"/>
      <c r="AV156" s="146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  <c r="BI156" s="259"/>
      <c r="BJ156" s="259"/>
      <c r="BK156" s="259"/>
      <c r="BL156" s="259"/>
      <c r="BM156" s="259"/>
      <c r="BN156" s="259"/>
      <c r="BO156" s="146"/>
      <c r="BP156" s="146"/>
      <c r="BQ156" s="146"/>
      <c r="BR156" s="146"/>
      <c r="BS156" s="146"/>
      <c r="BT156" s="146"/>
      <c r="BU156" s="146"/>
      <c r="BV156" s="146"/>
      <c r="BW156" s="146"/>
      <c r="CI156" s="262"/>
    </row>
    <row r="157" customFormat="false" ht="12.75" hidden="false" customHeight="false" outlineLevel="0" collapsed="false">
      <c r="AN157" s="258"/>
      <c r="AO157" s="258"/>
      <c r="AP157" s="258"/>
      <c r="AQ157" s="134"/>
      <c r="AR157" s="134"/>
      <c r="AS157" s="134"/>
      <c r="AT157" s="146"/>
      <c r="AU157" s="146"/>
      <c r="AV157" s="146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  <c r="BI157" s="259"/>
      <c r="BJ157" s="259"/>
      <c r="BK157" s="259"/>
      <c r="BL157" s="259"/>
      <c r="BM157" s="259"/>
      <c r="BN157" s="259"/>
      <c r="BO157" s="146"/>
      <c r="BP157" s="146"/>
      <c r="BQ157" s="146"/>
      <c r="BR157" s="146"/>
      <c r="BS157" s="146"/>
      <c r="BT157" s="146"/>
      <c r="BU157" s="146"/>
      <c r="BV157" s="146"/>
      <c r="BW157" s="146"/>
      <c r="CI157" s="262"/>
    </row>
    <row r="158" customFormat="false" ht="12.75" hidden="false" customHeight="false" outlineLevel="0" collapsed="false">
      <c r="AN158" s="258"/>
      <c r="AO158" s="258"/>
      <c r="AP158" s="258"/>
      <c r="AQ158" s="134"/>
      <c r="AR158" s="134"/>
      <c r="AS158" s="134"/>
      <c r="AT158" s="146"/>
      <c r="AU158" s="146"/>
      <c r="AV158" s="146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  <c r="BI158" s="259"/>
      <c r="BJ158" s="259"/>
      <c r="BK158" s="259"/>
      <c r="BL158" s="259"/>
      <c r="BM158" s="259"/>
      <c r="BN158" s="259"/>
      <c r="BO158" s="146"/>
      <c r="BP158" s="146"/>
      <c r="BQ158" s="146"/>
      <c r="BR158" s="146"/>
      <c r="BS158" s="146"/>
      <c r="BT158" s="146"/>
      <c r="BU158" s="146"/>
      <c r="BV158" s="146"/>
      <c r="BW158" s="146"/>
      <c r="CI158" s="262"/>
    </row>
    <row r="159" customFormat="false" ht="12.75" hidden="false" customHeight="false" outlineLevel="0" collapsed="false">
      <c r="AN159" s="258"/>
      <c r="AO159" s="258"/>
      <c r="AP159" s="258"/>
      <c r="AQ159" s="134"/>
      <c r="AR159" s="134"/>
      <c r="AS159" s="134"/>
      <c r="AT159" s="146"/>
      <c r="AU159" s="146"/>
      <c r="AV159" s="146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  <c r="BI159" s="259"/>
      <c r="BJ159" s="259"/>
      <c r="BK159" s="259"/>
      <c r="BL159" s="259"/>
      <c r="BM159" s="259"/>
      <c r="BN159" s="259"/>
      <c r="BO159" s="146"/>
      <c r="BP159" s="146"/>
      <c r="BQ159" s="146"/>
      <c r="BR159" s="146"/>
      <c r="BS159" s="146"/>
      <c r="BT159" s="146"/>
      <c r="BU159" s="146"/>
      <c r="BV159" s="146"/>
      <c r="BW159" s="146"/>
      <c r="CI159" s="262"/>
    </row>
    <row r="160" customFormat="false" ht="12.75" hidden="false" customHeight="false" outlineLevel="0" collapsed="false">
      <c r="AN160" s="258"/>
      <c r="AO160" s="258"/>
      <c r="AP160" s="258"/>
      <c r="AQ160" s="134"/>
      <c r="AR160" s="134"/>
      <c r="AS160" s="134"/>
      <c r="AT160" s="146"/>
      <c r="AU160" s="146"/>
      <c r="AV160" s="146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  <c r="BI160" s="259"/>
      <c r="BJ160" s="259"/>
      <c r="BK160" s="259"/>
      <c r="BL160" s="259"/>
      <c r="BM160" s="259"/>
      <c r="BN160" s="259"/>
      <c r="BO160" s="146"/>
      <c r="BP160" s="146"/>
      <c r="BQ160" s="146"/>
      <c r="BR160" s="146"/>
      <c r="BS160" s="146"/>
      <c r="BT160" s="146"/>
      <c r="BU160" s="146"/>
      <c r="BV160" s="146"/>
      <c r="BW160" s="146"/>
      <c r="CI160" s="262"/>
    </row>
    <row r="161" customFormat="false" ht="12.75" hidden="false" customHeight="false" outlineLevel="0" collapsed="false">
      <c r="AN161" s="258"/>
      <c r="AO161" s="258"/>
      <c r="AP161" s="258"/>
      <c r="AQ161" s="134"/>
      <c r="AR161" s="134"/>
      <c r="AS161" s="134"/>
      <c r="AT161" s="146"/>
      <c r="AU161" s="146"/>
      <c r="AV161" s="146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  <c r="BI161" s="259"/>
      <c r="BJ161" s="259"/>
      <c r="BK161" s="259"/>
      <c r="BL161" s="259"/>
      <c r="BM161" s="259"/>
      <c r="BN161" s="259"/>
      <c r="BO161" s="146"/>
      <c r="BP161" s="146"/>
      <c r="BQ161" s="146"/>
      <c r="BR161" s="146"/>
      <c r="BS161" s="146"/>
      <c r="BT161" s="146"/>
      <c r="BU161" s="146"/>
      <c r="BV161" s="146"/>
      <c r="BW161" s="146"/>
      <c r="CI161" s="262"/>
    </row>
    <row r="162" customFormat="false" ht="12.75" hidden="false" customHeight="false" outlineLevel="0" collapsed="false">
      <c r="AN162" s="258"/>
      <c r="AO162" s="258"/>
      <c r="AP162" s="258"/>
      <c r="AQ162" s="134"/>
      <c r="AR162" s="134"/>
      <c r="AS162" s="134"/>
      <c r="AT162" s="146"/>
      <c r="AU162" s="146"/>
      <c r="AV162" s="146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  <c r="BI162" s="259"/>
      <c r="BJ162" s="259"/>
      <c r="BK162" s="259"/>
      <c r="BL162" s="259"/>
      <c r="BM162" s="259"/>
      <c r="BN162" s="259"/>
      <c r="BO162" s="146"/>
      <c r="BP162" s="146"/>
      <c r="BQ162" s="146"/>
      <c r="BR162" s="146"/>
      <c r="BS162" s="146"/>
      <c r="BT162" s="146"/>
      <c r="BU162" s="146"/>
      <c r="BV162" s="146"/>
      <c r="BW162" s="146"/>
      <c r="CI162" s="262"/>
    </row>
    <row r="163" customFormat="false" ht="12.75" hidden="false" customHeight="false" outlineLevel="0" collapsed="false">
      <c r="AN163" s="258"/>
      <c r="AO163" s="258"/>
      <c r="AP163" s="258"/>
      <c r="AQ163" s="134"/>
      <c r="AR163" s="134"/>
      <c r="AS163" s="134"/>
      <c r="AT163" s="146"/>
      <c r="AU163" s="146"/>
      <c r="AV163" s="146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  <c r="BI163" s="259"/>
      <c r="BJ163" s="259"/>
      <c r="BK163" s="259"/>
      <c r="BL163" s="259"/>
      <c r="BM163" s="259"/>
      <c r="BN163" s="259"/>
      <c r="BO163" s="146"/>
      <c r="BP163" s="146"/>
      <c r="BQ163" s="146"/>
      <c r="BR163" s="146"/>
      <c r="BS163" s="146"/>
      <c r="BT163" s="146"/>
      <c r="BU163" s="146"/>
      <c r="BV163" s="146"/>
      <c r="BW163" s="146"/>
      <c r="CI163" s="262"/>
    </row>
    <row r="164" customFormat="false" ht="12.75" hidden="false" customHeight="false" outlineLevel="0" collapsed="false">
      <c r="AN164" s="258"/>
      <c r="AO164" s="258"/>
      <c r="AP164" s="258"/>
      <c r="AQ164" s="134"/>
      <c r="AR164" s="134"/>
      <c r="AS164" s="134"/>
      <c r="AT164" s="146"/>
      <c r="AU164" s="146"/>
      <c r="AV164" s="146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  <c r="BI164" s="259"/>
      <c r="BJ164" s="259"/>
      <c r="BK164" s="259"/>
      <c r="BL164" s="259"/>
      <c r="BM164" s="259"/>
      <c r="BN164" s="259"/>
      <c r="BO164" s="146"/>
      <c r="BP164" s="146"/>
      <c r="BQ164" s="146"/>
      <c r="BR164" s="146"/>
      <c r="BS164" s="146"/>
      <c r="BT164" s="146"/>
      <c r="BU164" s="146"/>
      <c r="BV164" s="146"/>
      <c r="BW164" s="146"/>
      <c r="CI164" s="262"/>
    </row>
    <row r="165" customFormat="false" ht="12.75" hidden="false" customHeight="false" outlineLevel="0" collapsed="false">
      <c r="AN165" s="258"/>
      <c r="AO165" s="258"/>
      <c r="AP165" s="258"/>
      <c r="AQ165" s="134"/>
      <c r="AR165" s="134"/>
      <c r="AS165" s="134"/>
      <c r="AT165" s="146"/>
      <c r="AU165" s="146"/>
      <c r="AV165" s="146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  <c r="BI165" s="259"/>
      <c r="BJ165" s="259"/>
      <c r="BK165" s="259"/>
      <c r="BL165" s="259"/>
      <c r="BM165" s="259"/>
      <c r="BN165" s="259"/>
      <c r="BO165" s="146"/>
      <c r="BP165" s="146"/>
      <c r="BQ165" s="146"/>
      <c r="BR165" s="146"/>
      <c r="BS165" s="146"/>
      <c r="BT165" s="146"/>
      <c r="BU165" s="146"/>
      <c r="BV165" s="146"/>
      <c r="BW165" s="146"/>
      <c r="CI165" s="262"/>
    </row>
    <row r="166" customFormat="false" ht="12.75" hidden="false" customHeight="false" outlineLevel="0" collapsed="false">
      <c r="AN166" s="258"/>
      <c r="AO166" s="258"/>
      <c r="AP166" s="258"/>
      <c r="AQ166" s="134"/>
      <c r="AR166" s="134"/>
      <c r="AS166" s="134"/>
      <c r="AT166" s="146"/>
      <c r="AU166" s="146"/>
      <c r="AV166" s="146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  <c r="BI166" s="259"/>
      <c r="BJ166" s="259"/>
      <c r="BK166" s="259"/>
      <c r="BL166" s="259"/>
      <c r="BM166" s="259"/>
      <c r="BN166" s="259"/>
      <c r="BO166" s="146"/>
      <c r="BP166" s="146"/>
      <c r="BQ166" s="146"/>
      <c r="BR166" s="146"/>
      <c r="BS166" s="146"/>
      <c r="BT166" s="146"/>
      <c r="BU166" s="146"/>
      <c r="BV166" s="146"/>
      <c r="BW166" s="146"/>
      <c r="CI166" s="262"/>
    </row>
    <row r="167" customFormat="false" ht="12.75" hidden="false" customHeight="false" outlineLevel="0" collapsed="false">
      <c r="AN167" s="258"/>
      <c r="AO167" s="258"/>
      <c r="AP167" s="258"/>
      <c r="AQ167" s="134"/>
      <c r="AR167" s="134"/>
      <c r="AS167" s="134"/>
      <c r="AT167" s="146"/>
      <c r="AU167" s="146"/>
      <c r="AV167" s="146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  <c r="BI167" s="259"/>
      <c r="BJ167" s="259"/>
      <c r="BK167" s="259"/>
      <c r="BL167" s="259"/>
      <c r="BM167" s="259"/>
      <c r="BN167" s="259"/>
      <c r="BO167" s="146"/>
      <c r="BP167" s="146"/>
      <c r="BQ167" s="146"/>
      <c r="BR167" s="146"/>
      <c r="BS167" s="146"/>
      <c r="BT167" s="146"/>
      <c r="BU167" s="146"/>
      <c r="BV167" s="146"/>
      <c r="BW167" s="146"/>
      <c r="CI167" s="262"/>
    </row>
    <row r="168" customFormat="false" ht="12.75" hidden="false" customHeight="false" outlineLevel="0" collapsed="false">
      <c r="AN168" s="258"/>
      <c r="AO168" s="258"/>
      <c r="AP168" s="258"/>
      <c r="AQ168" s="134"/>
      <c r="AR168" s="134"/>
      <c r="AS168" s="134"/>
      <c r="AT168" s="146"/>
      <c r="AU168" s="146"/>
      <c r="AV168" s="146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  <c r="BI168" s="259"/>
      <c r="BJ168" s="259"/>
      <c r="BK168" s="259"/>
      <c r="BL168" s="259"/>
      <c r="BM168" s="259"/>
      <c r="BN168" s="259"/>
      <c r="BO168" s="146"/>
      <c r="BP168" s="146"/>
      <c r="BQ168" s="146"/>
      <c r="BR168" s="146"/>
      <c r="BS168" s="146"/>
      <c r="BT168" s="146"/>
      <c r="BU168" s="146"/>
      <c r="BV168" s="146"/>
      <c r="BW168" s="146"/>
      <c r="CI168" s="262"/>
    </row>
    <row r="169" customFormat="false" ht="12.75" hidden="false" customHeight="false" outlineLevel="0" collapsed="false">
      <c r="AN169" s="258"/>
      <c r="AO169" s="258"/>
      <c r="AP169" s="258"/>
      <c r="AQ169" s="134"/>
      <c r="AR169" s="134"/>
      <c r="AS169" s="134"/>
      <c r="AT169" s="146"/>
      <c r="AU169" s="146"/>
      <c r="AV169" s="146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  <c r="BI169" s="259"/>
      <c r="BJ169" s="259"/>
      <c r="BK169" s="259"/>
      <c r="BL169" s="259"/>
      <c r="BM169" s="259"/>
      <c r="BN169" s="259"/>
      <c r="BO169" s="146"/>
      <c r="BP169" s="146"/>
      <c r="BQ169" s="146"/>
      <c r="BR169" s="146"/>
      <c r="BS169" s="146"/>
      <c r="BT169" s="146"/>
      <c r="BU169" s="146"/>
      <c r="BV169" s="146"/>
      <c r="BW169" s="146"/>
      <c r="CI169" s="262"/>
    </row>
    <row r="170" customFormat="false" ht="12.75" hidden="false" customHeight="false" outlineLevel="0" collapsed="false">
      <c r="AN170" s="258"/>
      <c r="AO170" s="258"/>
      <c r="AP170" s="258"/>
      <c r="AQ170" s="134"/>
      <c r="AR170" s="134"/>
      <c r="AS170" s="134"/>
      <c r="AT170" s="146"/>
      <c r="AU170" s="146"/>
      <c r="AV170" s="146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  <c r="BI170" s="259"/>
      <c r="BJ170" s="259"/>
      <c r="BK170" s="259"/>
      <c r="BL170" s="259"/>
      <c r="BM170" s="259"/>
      <c r="BN170" s="259"/>
      <c r="BO170" s="146"/>
      <c r="BP170" s="146"/>
      <c r="BQ170" s="146"/>
      <c r="BR170" s="146"/>
      <c r="BS170" s="146"/>
      <c r="BT170" s="146"/>
      <c r="BU170" s="146"/>
      <c r="BV170" s="146"/>
      <c r="BW170" s="146"/>
      <c r="CI170" s="262"/>
    </row>
    <row r="171" customFormat="false" ht="12.75" hidden="false" customHeight="false" outlineLevel="0" collapsed="false">
      <c r="AN171" s="258"/>
      <c r="AO171" s="258"/>
      <c r="AP171" s="258"/>
      <c r="AQ171" s="134"/>
      <c r="AR171" s="134"/>
      <c r="AS171" s="134"/>
      <c r="AT171" s="146"/>
      <c r="AU171" s="146"/>
      <c r="AV171" s="146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  <c r="BI171" s="259"/>
      <c r="BJ171" s="259"/>
      <c r="BK171" s="259"/>
      <c r="BL171" s="259"/>
      <c r="BM171" s="259"/>
      <c r="BN171" s="259"/>
      <c r="BO171" s="146"/>
      <c r="BP171" s="146"/>
      <c r="BQ171" s="146"/>
      <c r="BR171" s="146"/>
      <c r="BS171" s="146"/>
      <c r="BT171" s="146"/>
      <c r="BU171" s="146"/>
      <c r="BV171" s="146"/>
      <c r="BW171" s="146"/>
      <c r="CI171" s="262"/>
    </row>
    <row r="172" customFormat="false" ht="12.75" hidden="false" customHeight="false" outlineLevel="0" collapsed="false">
      <c r="AN172" s="258"/>
      <c r="AO172" s="258"/>
      <c r="AP172" s="258"/>
      <c r="AQ172" s="134"/>
      <c r="AR172" s="134"/>
      <c r="AS172" s="134"/>
      <c r="AT172" s="146"/>
      <c r="AU172" s="146"/>
      <c r="AV172" s="146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  <c r="BI172" s="259"/>
      <c r="BJ172" s="259"/>
      <c r="BK172" s="259"/>
      <c r="BL172" s="259"/>
      <c r="BM172" s="259"/>
      <c r="BN172" s="259"/>
      <c r="BO172" s="146"/>
      <c r="BP172" s="146"/>
      <c r="BQ172" s="146"/>
      <c r="BR172" s="146"/>
      <c r="BS172" s="146"/>
      <c r="BT172" s="146"/>
      <c r="BU172" s="146"/>
      <c r="BV172" s="146"/>
      <c r="BW172" s="146"/>
      <c r="CI172" s="262"/>
    </row>
    <row r="173" customFormat="false" ht="12.75" hidden="false" customHeight="false" outlineLevel="0" collapsed="false">
      <c r="AN173" s="258"/>
      <c r="AO173" s="258"/>
      <c r="AP173" s="258"/>
      <c r="AQ173" s="134"/>
      <c r="AR173" s="134"/>
      <c r="AS173" s="134"/>
      <c r="AT173" s="146"/>
      <c r="AU173" s="146"/>
      <c r="AV173" s="146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  <c r="BI173" s="259"/>
      <c r="BJ173" s="259"/>
      <c r="BK173" s="259"/>
      <c r="BL173" s="259"/>
      <c r="BM173" s="259"/>
      <c r="BN173" s="259"/>
      <c r="BO173" s="146"/>
      <c r="BP173" s="146"/>
      <c r="BQ173" s="146"/>
      <c r="BR173" s="146"/>
      <c r="BS173" s="146"/>
      <c r="BT173" s="146"/>
      <c r="BU173" s="146"/>
      <c r="BV173" s="146"/>
      <c r="BW173" s="146"/>
      <c r="CI173" s="262"/>
    </row>
    <row r="174" customFormat="false" ht="12.75" hidden="false" customHeight="false" outlineLevel="0" collapsed="false">
      <c r="AN174" s="258"/>
      <c r="AO174" s="258"/>
      <c r="AP174" s="258"/>
      <c r="AQ174" s="134"/>
      <c r="AR174" s="134"/>
      <c r="AS174" s="134"/>
      <c r="AT174" s="146"/>
      <c r="AU174" s="146"/>
      <c r="AV174" s="146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  <c r="BI174" s="259"/>
      <c r="BJ174" s="259"/>
      <c r="BK174" s="259"/>
      <c r="BL174" s="259"/>
      <c r="BM174" s="259"/>
      <c r="BN174" s="259"/>
      <c r="BO174" s="146"/>
      <c r="BP174" s="146"/>
      <c r="BQ174" s="146"/>
      <c r="BR174" s="146"/>
      <c r="BS174" s="146"/>
      <c r="BT174" s="146"/>
      <c r="BU174" s="146"/>
      <c r="BV174" s="146"/>
      <c r="BW174" s="146"/>
      <c r="CI174" s="262"/>
    </row>
    <row r="175" customFormat="false" ht="12.75" hidden="false" customHeight="false" outlineLevel="0" collapsed="false">
      <c r="AN175" s="258"/>
      <c r="AO175" s="258"/>
      <c r="AP175" s="258"/>
      <c r="AQ175" s="134"/>
      <c r="AR175" s="134"/>
      <c r="AS175" s="134"/>
      <c r="AT175" s="146"/>
      <c r="AU175" s="146"/>
      <c r="AV175" s="146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  <c r="BI175" s="259"/>
      <c r="BJ175" s="259"/>
      <c r="BK175" s="259"/>
      <c r="BL175" s="259"/>
      <c r="BM175" s="259"/>
      <c r="BN175" s="259"/>
      <c r="BO175" s="146"/>
      <c r="BP175" s="146"/>
      <c r="BQ175" s="146"/>
      <c r="BR175" s="146"/>
      <c r="BS175" s="146"/>
      <c r="BT175" s="146"/>
      <c r="BU175" s="146"/>
      <c r="BV175" s="146"/>
      <c r="BW175" s="146"/>
      <c r="CI175" s="262"/>
    </row>
    <row r="176" customFormat="false" ht="12.75" hidden="false" customHeight="false" outlineLevel="0" collapsed="false">
      <c r="AN176" s="258"/>
      <c r="AO176" s="258"/>
      <c r="AP176" s="258"/>
      <c r="AQ176" s="134"/>
      <c r="AR176" s="134"/>
      <c r="AS176" s="134"/>
      <c r="AT176" s="146"/>
      <c r="AU176" s="146"/>
      <c r="AV176" s="146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  <c r="BI176" s="259"/>
      <c r="BJ176" s="259"/>
      <c r="BK176" s="259"/>
      <c r="BL176" s="259"/>
      <c r="BM176" s="259"/>
      <c r="BN176" s="259"/>
      <c r="BO176" s="146"/>
      <c r="BP176" s="146"/>
      <c r="BQ176" s="146"/>
      <c r="BR176" s="146"/>
      <c r="BS176" s="146"/>
      <c r="BT176" s="146"/>
      <c r="BU176" s="146"/>
      <c r="BV176" s="146"/>
      <c r="BW176" s="146"/>
      <c r="CI176" s="262"/>
    </row>
    <row r="177" customFormat="false" ht="12.75" hidden="false" customHeight="false" outlineLevel="0" collapsed="false">
      <c r="AN177" s="258"/>
      <c r="AO177" s="258"/>
      <c r="AP177" s="258"/>
      <c r="AQ177" s="134"/>
      <c r="AR177" s="134"/>
      <c r="AS177" s="134"/>
      <c r="AT177" s="146"/>
      <c r="AU177" s="146"/>
      <c r="AV177" s="146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  <c r="BI177" s="259"/>
      <c r="BJ177" s="259"/>
      <c r="BK177" s="259"/>
      <c r="BL177" s="259"/>
      <c r="BM177" s="259"/>
      <c r="BN177" s="259"/>
      <c r="BO177" s="146"/>
      <c r="BP177" s="146"/>
      <c r="BQ177" s="146"/>
      <c r="BR177" s="146"/>
      <c r="BS177" s="146"/>
      <c r="BT177" s="146"/>
      <c r="BU177" s="146"/>
      <c r="BV177" s="146"/>
      <c r="BW177" s="146"/>
      <c r="CI177" s="262"/>
    </row>
    <row r="178" customFormat="false" ht="12.75" hidden="false" customHeight="false" outlineLevel="0" collapsed="false">
      <c r="AN178" s="258"/>
      <c r="AO178" s="258"/>
      <c r="AP178" s="258"/>
      <c r="AQ178" s="134"/>
      <c r="AR178" s="134"/>
      <c r="AS178" s="134"/>
      <c r="AT178" s="146"/>
      <c r="AU178" s="146"/>
      <c r="AV178" s="146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  <c r="BI178" s="259"/>
      <c r="BJ178" s="259"/>
      <c r="BK178" s="259"/>
      <c r="BL178" s="259"/>
      <c r="BM178" s="259"/>
      <c r="BN178" s="259"/>
      <c r="BO178" s="146"/>
      <c r="BP178" s="146"/>
      <c r="BQ178" s="146"/>
      <c r="BR178" s="146"/>
      <c r="BS178" s="146"/>
      <c r="BT178" s="146"/>
      <c r="BU178" s="146"/>
      <c r="BV178" s="146"/>
      <c r="BW178" s="146"/>
      <c r="CI178" s="262"/>
    </row>
    <row r="179" customFormat="false" ht="12.75" hidden="false" customHeight="false" outlineLevel="0" collapsed="false">
      <c r="AN179" s="258"/>
      <c r="AO179" s="258"/>
      <c r="AP179" s="258"/>
      <c r="AQ179" s="134"/>
      <c r="AR179" s="134"/>
      <c r="AS179" s="134"/>
      <c r="AT179" s="146"/>
      <c r="AU179" s="146"/>
      <c r="AV179" s="146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  <c r="BI179" s="259"/>
      <c r="BJ179" s="259"/>
      <c r="BK179" s="259"/>
      <c r="BL179" s="259"/>
      <c r="BM179" s="259"/>
      <c r="BN179" s="259"/>
      <c r="BO179" s="146"/>
      <c r="BP179" s="146"/>
      <c r="BQ179" s="146"/>
      <c r="BR179" s="146"/>
      <c r="BS179" s="146"/>
      <c r="BT179" s="146"/>
      <c r="BU179" s="146"/>
      <c r="BV179" s="146"/>
      <c r="BW179" s="146"/>
      <c r="CI179" s="262"/>
    </row>
    <row r="180" customFormat="false" ht="12.75" hidden="false" customHeight="false" outlineLevel="0" collapsed="false">
      <c r="AN180" s="258"/>
      <c r="AO180" s="258"/>
      <c r="AP180" s="258"/>
      <c r="AQ180" s="134"/>
      <c r="AR180" s="134"/>
      <c r="AS180" s="134"/>
      <c r="AT180" s="146"/>
      <c r="AU180" s="146"/>
      <c r="AV180" s="146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  <c r="BI180" s="259"/>
      <c r="BJ180" s="259"/>
      <c r="BK180" s="259"/>
      <c r="BL180" s="259"/>
      <c r="BM180" s="259"/>
      <c r="BN180" s="259"/>
      <c r="BO180" s="146"/>
      <c r="BP180" s="146"/>
      <c r="BQ180" s="146"/>
      <c r="BR180" s="146"/>
      <c r="BS180" s="146"/>
      <c r="BT180" s="146"/>
      <c r="BU180" s="146"/>
      <c r="BV180" s="146"/>
      <c r="BW180" s="146"/>
      <c r="CI180" s="262"/>
    </row>
    <row r="181" customFormat="false" ht="12.75" hidden="false" customHeight="false" outlineLevel="0" collapsed="false">
      <c r="AN181" s="258"/>
      <c r="AO181" s="258"/>
      <c r="AP181" s="258"/>
      <c r="AQ181" s="134"/>
      <c r="AR181" s="134"/>
      <c r="AS181" s="134"/>
      <c r="AT181" s="146"/>
      <c r="AU181" s="146"/>
      <c r="AV181" s="146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  <c r="BI181" s="259"/>
      <c r="BJ181" s="259"/>
      <c r="BK181" s="259"/>
      <c r="BL181" s="259"/>
      <c r="BM181" s="259"/>
      <c r="BN181" s="259"/>
      <c r="BO181" s="146"/>
      <c r="BP181" s="146"/>
      <c r="BQ181" s="146"/>
      <c r="BR181" s="146"/>
      <c r="BS181" s="146"/>
      <c r="BT181" s="146"/>
      <c r="BU181" s="146"/>
      <c r="BV181" s="146"/>
      <c r="BW181" s="146"/>
      <c r="CI181" s="262"/>
    </row>
    <row r="182" customFormat="false" ht="12.75" hidden="false" customHeight="false" outlineLevel="0" collapsed="false">
      <c r="AN182" s="258"/>
      <c r="AO182" s="258"/>
      <c r="AP182" s="258"/>
      <c r="AQ182" s="134"/>
      <c r="AR182" s="134"/>
      <c r="AS182" s="134"/>
      <c r="AT182" s="146"/>
      <c r="AU182" s="146"/>
      <c r="AV182" s="146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  <c r="BI182" s="259"/>
      <c r="BJ182" s="259"/>
      <c r="BK182" s="259"/>
      <c r="BL182" s="259"/>
      <c r="BM182" s="259"/>
      <c r="BN182" s="259"/>
      <c r="BO182" s="146"/>
      <c r="BP182" s="146"/>
      <c r="BQ182" s="146"/>
      <c r="BR182" s="146"/>
      <c r="BS182" s="146"/>
      <c r="BT182" s="146"/>
      <c r="BU182" s="146"/>
      <c r="BV182" s="146"/>
      <c r="BW182" s="146"/>
      <c r="CI182" s="262"/>
    </row>
    <row r="183" customFormat="false" ht="12.75" hidden="false" customHeight="false" outlineLevel="0" collapsed="false">
      <c r="AN183" s="258"/>
      <c r="AO183" s="258"/>
      <c r="AP183" s="258"/>
      <c r="AQ183" s="134"/>
      <c r="AR183" s="134"/>
      <c r="AS183" s="134"/>
      <c r="AT183" s="146"/>
      <c r="AU183" s="146"/>
      <c r="AV183" s="146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  <c r="BI183" s="259"/>
      <c r="BJ183" s="259"/>
      <c r="BK183" s="259"/>
      <c r="BL183" s="259"/>
      <c r="BM183" s="259"/>
      <c r="BN183" s="259"/>
      <c r="BO183" s="146"/>
      <c r="BP183" s="146"/>
      <c r="BQ183" s="146"/>
      <c r="BR183" s="146"/>
      <c r="BS183" s="146"/>
      <c r="BT183" s="146"/>
      <c r="BU183" s="146"/>
      <c r="BV183" s="146"/>
      <c r="BW183" s="146"/>
      <c r="CI183" s="262"/>
    </row>
    <row r="184" customFormat="false" ht="12.75" hidden="false" customHeight="false" outlineLevel="0" collapsed="false">
      <c r="AN184" s="258"/>
      <c r="AO184" s="258"/>
      <c r="AP184" s="258"/>
      <c r="AQ184" s="134"/>
      <c r="AR184" s="134"/>
      <c r="AS184" s="134"/>
      <c r="AT184" s="146"/>
      <c r="AU184" s="146"/>
      <c r="AV184" s="146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  <c r="BI184" s="259"/>
      <c r="BJ184" s="259"/>
      <c r="BK184" s="259"/>
      <c r="BL184" s="259"/>
      <c r="BM184" s="259"/>
      <c r="BN184" s="259"/>
      <c r="BO184" s="146"/>
      <c r="BP184" s="146"/>
      <c r="BQ184" s="146"/>
      <c r="BR184" s="146"/>
      <c r="BS184" s="146"/>
      <c r="BT184" s="146"/>
      <c r="BU184" s="146"/>
      <c r="BV184" s="146"/>
      <c r="BW184" s="146"/>
      <c r="CI184" s="262"/>
    </row>
  </sheetData>
  <mergeCells count="37">
    <mergeCell ref="D4:F6"/>
    <mergeCell ref="G4:S4"/>
    <mergeCell ref="T4:U6"/>
    <mergeCell ref="V4:X6"/>
    <mergeCell ref="Y4:AG4"/>
    <mergeCell ref="AH4:AJ6"/>
    <mergeCell ref="AK4:AM6"/>
    <mergeCell ref="AN4:AP6"/>
    <mergeCell ref="AQ4:AS6"/>
    <mergeCell ref="AT4:AV6"/>
    <mergeCell ref="AW4:BN4"/>
    <mergeCell ref="BO4:BQ6"/>
    <mergeCell ref="BR4:BT4"/>
    <mergeCell ref="BU4:BW6"/>
    <mergeCell ref="BX4:CF4"/>
    <mergeCell ref="CG4:CG6"/>
    <mergeCell ref="CH4:CH6"/>
    <mergeCell ref="CI4:CK6"/>
    <mergeCell ref="G5:I6"/>
    <mergeCell ref="J5:L5"/>
    <mergeCell ref="M5:O6"/>
    <mergeCell ref="P5:R6"/>
    <mergeCell ref="Y5:AA6"/>
    <mergeCell ref="AB5:AD6"/>
    <mergeCell ref="AE5:AG6"/>
    <mergeCell ref="AW5:AY6"/>
    <mergeCell ref="AZ5:BB6"/>
    <mergeCell ref="BC5:BE6"/>
    <mergeCell ref="BF5:BH6"/>
    <mergeCell ref="BI5:BK6"/>
    <mergeCell ref="BL5:BN6"/>
    <mergeCell ref="BR5:BT6"/>
    <mergeCell ref="BX5:BZ6"/>
    <mergeCell ref="CA5:CC5"/>
    <mergeCell ref="CD5:CF6"/>
    <mergeCell ref="J6:L6"/>
    <mergeCell ref="CA6:CC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8" man="true" max="65535" min="0"/>
    <brk id="33" man="true" max="65535" min="0"/>
    <brk id="45" man="true" max="65535" min="0"/>
    <brk id="60" man="true" max="65535" min="0"/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W27" activePane="bottomRight" state="frozen"/>
      <selection pane="topLeft" activeCell="A1" activeCellId="0" sqref="A1"/>
      <selection pane="topRight" activeCell="BW1" activeCellId="0" sqref="BW1"/>
      <selection pane="bottomLeft" activeCell="A27" activeCellId="0" sqref="A2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1" width="40.28"/>
    <col collapsed="false" customWidth="false" hidden="false" outlineLevel="0" max="21" min="4" style="1" width="9.14"/>
    <col collapsed="false" customWidth="false" hidden="false" outlineLevel="0" max="33" min="22" style="52" width="9.14"/>
    <col collapsed="false" customWidth="false" hidden="false" outlineLevel="0" max="85" min="34" style="1" width="9.14"/>
    <col collapsed="false" customWidth="true" hidden="false" outlineLevel="0" max="86" min="86" style="52" width="10.28"/>
    <col collapsed="false" customWidth="true" hidden="false" outlineLevel="0" max="87" min="87" style="1" width="9.7"/>
    <col collapsed="false" customWidth="true" hidden="false" outlineLevel="0" max="88" min="88" style="1" width="10.13"/>
    <col collapsed="false" customWidth="false" hidden="false" outlineLevel="0" max="257" min="89" style="1" width="9.14"/>
  </cols>
  <sheetData>
    <row r="1" customFormat="false" ht="15.75" hidden="false" customHeight="false" outlineLevel="0" collapsed="false">
      <c r="D1" s="263" t="s">
        <v>261</v>
      </c>
      <c r="E1" s="263"/>
      <c r="F1" s="263"/>
      <c r="G1" s="263"/>
      <c r="H1" s="263"/>
      <c r="I1" s="263"/>
      <c r="J1" s="263"/>
      <c r="K1" s="263"/>
      <c r="L1" s="263"/>
      <c r="M1" s="59"/>
      <c r="N1" s="59"/>
      <c r="O1" s="59"/>
      <c r="P1" s="59"/>
      <c r="Q1" s="59"/>
      <c r="R1" s="59"/>
      <c r="S1" s="59"/>
      <c r="T1" s="59"/>
      <c r="U1" s="59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265"/>
      <c r="BA1" s="265"/>
      <c r="BB1" s="265"/>
      <c r="BC1" s="59"/>
      <c r="BD1" s="59"/>
      <c r="BE1" s="59"/>
      <c r="BF1" s="59"/>
      <c r="BG1" s="59"/>
      <c r="BH1" s="59"/>
      <c r="BI1" s="59"/>
      <c r="BJ1" s="59"/>
      <c r="BK1" s="59"/>
      <c r="BL1" s="266"/>
      <c r="BM1" s="266"/>
      <c r="BN1" s="266"/>
      <c r="BO1" s="266"/>
      <c r="BP1" s="266"/>
      <c r="BQ1" s="266"/>
      <c r="BR1" s="265"/>
      <c r="BS1" s="265"/>
      <c r="BT1" s="265"/>
      <c r="BU1" s="265"/>
      <c r="BV1" s="265"/>
      <c r="BW1" s="265"/>
      <c r="BX1" s="265"/>
      <c r="BY1" s="265"/>
      <c r="BZ1" s="265"/>
      <c r="CA1" s="266"/>
      <c r="CB1" s="266"/>
      <c r="CC1" s="266"/>
      <c r="CD1" s="266"/>
      <c r="CE1" s="266"/>
      <c r="CF1" s="266"/>
      <c r="CG1" s="266"/>
      <c r="CH1" s="267"/>
    </row>
    <row r="2" customFormat="false" ht="12.75" hidden="false" customHeight="false" outlineLevel="0" collapsed="false">
      <c r="C2" s="52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9" t="s">
        <v>262</v>
      </c>
      <c r="S2" s="268"/>
      <c r="T2" s="268"/>
      <c r="U2" s="268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270"/>
      <c r="AG2" s="269" t="s">
        <v>262</v>
      </c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U2" s="269"/>
      <c r="AV2" s="269" t="s">
        <v>262</v>
      </c>
      <c r="AW2" s="268"/>
      <c r="AX2" s="268"/>
      <c r="AY2" s="268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269" t="s">
        <v>262</v>
      </c>
      <c r="BO2" s="59"/>
      <c r="BP2" s="59"/>
      <c r="BQ2" s="59"/>
      <c r="BX2" s="265"/>
      <c r="BY2" s="265"/>
      <c r="BZ2" s="269" t="s">
        <v>262</v>
      </c>
      <c r="CA2" s="266"/>
      <c r="CB2" s="266"/>
      <c r="CD2" s="266"/>
      <c r="CE2" s="266"/>
      <c r="CF2" s="266"/>
      <c r="CG2" s="266"/>
      <c r="CJ2" s="271" t="s">
        <v>262</v>
      </c>
    </row>
    <row r="3" customFormat="false" ht="12.75" hidden="false" customHeight="false" outlineLevel="0" collapsed="false"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3" t="s">
        <v>3</v>
      </c>
      <c r="S3" s="272"/>
      <c r="T3" s="272"/>
      <c r="U3" s="272"/>
      <c r="V3" s="274"/>
      <c r="W3" s="274"/>
      <c r="X3" s="274"/>
      <c r="Y3" s="274"/>
      <c r="Z3" s="274"/>
      <c r="AA3" s="274"/>
      <c r="AB3" s="274"/>
      <c r="AC3" s="274"/>
      <c r="AD3" s="274"/>
      <c r="AE3" s="274"/>
      <c r="AF3" s="274"/>
      <c r="AG3" s="273" t="s">
        <v>3</v>
      </c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U3" s="273"/>
      <c r="AV3" s="273" t="s">
        <v>3</v>
      </c>
      <c r="AW3" s="272"/>
      <c r="AX3" s="272"/>
      <c r="AY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3" t="s">
        <v>3</v>
      </c>
      <c r="BO3" s="272"/>
      <c r="BP3" s="272"/>
      <c r="BQ3" s="272"/>
      <c r="BR3" s="275"/>
      <c r="BS3" s="275"/>
      <c r="BT3" s="275"/>
      <c r="BX3" s="276"/>
      <c r="BY3" s="276"/>
      <c r="BZ3" s="273" t="s">
        <v>3</v>
      </c>
      <c r="CA3" s="277"/>
      <c r="CB3" s="277"/>
      <c r="CD3" s="277"/>
      <c r="CE3" s="277"/>
      <c r="CF3" s="277"/>
      <c r="CG3" s="277"/>
      <c r="CJ3" s="278" t="s">
        <v>3</v>
      </c>
    </row>
    <row r="4" s="287" customFormat="true" ht="12.75" hidden="false" customHeight="true" outlineLevel="0" collapsed="false">
      <c r="A4" s="150"/>
      <c r="B4" s="279"/>
      <c r="C4" s="280" t="s">
        <v>263</v>
      </c>
      <c r="D4" s="281" t="s">
        <v>264</v>
      </c>
      <c r="E4" s="281"/>
      <c r="F4" s="281"/>
      <c r="G4" s="281" t="s">
        <v>141</v>
      </c>
      <c r="H4" s="281"/>
      <c r="I4" s="281"/>
      <c r="J4" s="281"/>
      <c r="K4" s="281"/>
      <c r="L4" s="281"/>
      <c r="M4" s="281" t="s">
        <v>265</v>
      </c>
      <c r="N4" s="281"/>
      <c r="O4" s="281"/>
      <c r="P4" s="281" t="s">
        <v>141</v>
      </c>
      <c r="Q4" s="281"/>
      <c r="R4" s="281"/>
      <c r="S4" s="281" t="s">
        <v>266</v>
      </c>
      <c r="T4" s="281"/>
      <c r="U4" s="281"/>
      <c r="V4" s="282" t="s">
        <v>141</v>
      </c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1" t="s">
        <v>267</v>
      </c>
      <c r="AI4" s="281"/>
      <c r="AJ4" s="281"/>
      <c r="AK4" s="281" t="s">
        <v>141</v>
      </c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3" t="s">
        <v>268</v>
      </c>
      <c r="BA4" s="283"/>
      <c r="BB4" s="283"/>
      <c r="BC4" s="281" t="s">
        <v>269</v>
      </c>
      <c r="BD4" s="281"/>
      <c r="BE4" s="281"/>
      <c r="BF4" s="281" t="s">
        <v>270</v>
      </c>
      <c r="BG4" s="281"/>
      <c r="BH4" s="281"/>
      <c r="BI4" s="281" t="s">
        <v>271</v>
      </c>
      <c r="BJ4" s="281"/>
      <c r="BK4" s="281"/>
      <c r="BL4" s="281" t="s">
        <v>272</v>
      </c>
      <c r="BM4" s="281"/>
      <c r="BN4" s="281"/>
      <c r="BO4" s="281" t="s">
        <v>273</v>
      </c>
      <c r="BP4" s="281"/>
      <c r="BQ4" s="281"/>
      <c r="BR4" s="283" t="s">
        <v>274</v>
      </c>
      <c r="BS4" s="283"/>
      <c r="BT4" s="283"/>
      <c r="BU4" s="283" t="s">
        <v>275</v>
      </c>
      <c r="BV4" s="283"/>
      <c r="BW4" s="283"/>
      <c r="BX4" s="283" t="s">
        <v>276</v>
      </c>
      <c r="BY4" s="283"/>
      <c r="BZ4" s="283"/>
      <c r="CA4" s="284" t="s">
        <v>141</v>
      </c>
      <c r="CB4" s="284"/>
      <c r="CC4" s="284"/>
      <c r="CD4" s="284"/>
      <c r="CE4" s="284"/>
      <c r="CF4" s="284"/>
      <c r="CG4" s="285" t="s">
        <v>277</v>
      </c>
      <c r="CH4" s="286" t="s">
        <v>278</v>
      </c>
      <c r="CI4" s="286"/>
      <c r="CJ4" s="286"/>
    </row>
    <row r="5" s="287" customFormat="true" ht="12.75" hidden="false" customHeight="true" outlineLevel="0" collapsed="false">
      <c r="A5" s="158"/>
      <c r="B5" s="288"/>
      <c r="C5" s="289"/>
      <c r="D5" s="281"/>
      <c r="E5" s="281"/>
      <c r="F5" s="281"/>
      <c r="G5" s="281" t="s">
        <v>279</v>
      </c>
      <c r="H5" s="281"/>
      <c r="I5" s="281"/>
      <c r="J5" s="281" t="s">
        <v>280</v>
      </c>
      <c r="K5" s="281"/>
      <c r="L5" s="281"/>
      <c r="M5" s="281"/>
      <c r="N5" s="281"/>
      <c r="O5" s="281"/>
      <c r="P5" s="281" t="s">
        <v>281</v>
      </c>
      <c r="Q5" s="281"/>
      <c r="R5" s="281"/>
      <c r="S5" s="281"/>
      <c r="T5" s="281"/>
      <c r="U5" s="281"/>
      <c r="V5" s="282" t="s">
        <v>282</v>
      </c>
      <c r="W5" s="282"/>
      <c r="X5" s="282"/>
      <c r="Y5" s="282" t="s">
        <v>283</v>
      </c>
      <c r="Z5" s="282"/>
      <c r="AA5" s="282"/>
      <c r="AB5" s="282" t="s">
        <v>284</v>
      </c>
      <c r="AC5" s="282"/>
      <c r="AD5" s="282"/>
      <c r="AE5" s="282" t="s">
        <v>285</v>
      </c>
      <c r="AF5" s="282"/>
      <c r="AG5" s="282"/>
      <c r="AH5" s="281"/>
      <c r="AI5" s="281"/>
      <c r="AJ5" s="281"/>
      <c r="AK5" s="281" t="s">
        <v>286</v>
      </c>
      <c r="AL5" s="281"/>
      <c r="AM5" s="281"/>
      <c r="AN5" s="281" t="s">
        <v>287</v>
      </c>
      <c r="AO5" s="281"/>
      <c r="AP5" s="281"/>
      <c r="AQ5" s="281" t="s">
        <v>288</v>
      </c>
      <c r="AR5" s="281"/>
      <c r="AS5" s="281"/>
      <c r="AT5" s="281" t="s">
        <v>289</v>
      </c>
      <c r="AU5" s="281"/>
      <c r="AV5" s="281"/>
      <c r="AW5" s="281" t="s">
        <v>290</v>
      </c>
      <c r="AX5" s="281"/>
      <c r="AY5" s="281"/>
      <c r="AZ5" s="283"/>
      <c r="BA5" s="283"/>
      <c r="BB5" s="283"/>
      <c r="BC5" s="281"/>
      <c r="BD5" s="281"/>
      <c r="BE5" s="281"/>
      <c r="BF5" s="281"/>
      <c r="BG5" s="281"/>
      <c r="BH5" s="281"/>
      <c r="BI5" s="281"/>
      <c r="BJ5" s="281"/>
      <c r="BK5" s="281"/>
      <c r="BL5" s="281"/>
      <c r="BM5" s="281"/>
      <c r="BN5" s="281"/>
      <c r="BO5" s="281"/>
      <c r="BP5" s="281"/>
      <c r="BQ5" s="281"/>
      <c r="BR5" s="283"/>
      <c r="BS5" s="283"/>
      <c r="BT5" s="283"/>
      <c r="BU5" s="283"/>
      <c r="BV5" s="283"/>
      <c r="BW5" s="283"/>
      <c r="BX5" s="283"/>
      <c r="BY5" s="283"/>
      <c r="BZ5" s="283"/>
      <c r="CA5" s="290" t="s">
        <v>291</v>
      </c>
      <c r="CB5" s="290"/>
      <c r="CC5" s="290"/>
      <c r="CD5" s="290" t="s">
        <v>292</v>
      </c>
      <c r="CE5" s="290"/>
      <c r="CF5" s="290"/>
      <c r="CG5" s="285"/>
      <c r="CH5" s="286"/>
      <c r="CI5" s="286"/>
      <c r="CJ5" s="286"/>
    </row>
    <row r="6" s="287" customFormat="true" ht="12.75" hidden="false" customHeight="false" outlineLevel="0" collapsed="false">
      <c r="A6" s="158" t="s">
        <v>172</v>
      </c>
      <c r="B6" s="288" t="s">
        <v>173</v>
      </c>
      <c r="C6" s="289" t="s">
        <v>174</v>
      </c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1"/>
      <c r="AI6" s="281"/>
      <c r="AJ6" s="281"/>
      <c r="AK6" s="281"/>
      <c r="AL6" s="281"/>
      <c r="AM6" s="281"/>
      <c r="AN6" s="281"/>
      <c r="AO6" s="281"/>
      <c r="AP6" s="281"/>
      <c r="AQ6" s="281"/>
      <c r="AR6" s="281"/>
      <c r="AS6" s="281"/>
      <c r="AT6" s="281"/>
      <c r="AU6" s="281"/>
      <c r="AV6" s="281"/>
      <c r="AW6" s="281"/>
      <c r="AX6" s="281"/>
      <c r="AY6" s="281"/>
      <c r="AZ6" s="283"/>
      <c r="BA6" s="283"/>
      <c r="BB6" s="283"/>
      <c r="BC6" s="281"/>
      <c r="BD6" s="281"/>
      <c r="BE6" s="281"/>
      <c r="BF6" s="281"/>
      <c r="BG6" s="281"/>
      <c r="BH6" s="281"/>
      <c r="BI6" s="281"/>
      <c r="BJ6" s="281"/>
      <c r="BK6" s="281"/>
      <c r="BL6" s="281"/>
      <c r="BM6" s="281"/>
      <c r="BN6" s="281"/>
      <c r="BO6" s="281"/>
      <c r="BP6" s="281"/>
      <c r="BQ6" s="281"/>
      <c r="BR6" s="283"/>
      <c r="BS6" s="283"/>
      <c r="BT6" s="283"/>
      <c r="BU6" s="283"/>
      <c r="BV6" s="283"/>
      <c r="BW6" s="283"/>
      <c r="BX6" s="283"/>
      <c r="BY6" s="283"/>
      <c r="BZ6" s="283"/>
      <c r="CA6" s="290"/>
      <c r="CB6" s="290"/>
      <c r="CC6" s="290"/>
      <c r="CD6" s="290"/>
      <c r="CE6" s="290"/>
      <c r="CF6" s="290"/>
      <c r="CG6" s="285"/>
      <c r="CH6" s="286"/>
      <c r="CI6" s="286"/>
      <c r="CJ6" s="286"/>
    </row>
    <row r="7" customFormat="false" ht="12.75" hidden="false" customHeight="false" outlineLevel="0" collapsed="false">
      <c r="A7" s="161" t="s">
        <v>178</v>
      </c>
      <c r="B7" s="291" t="s">
        <v>178</v>
      </c>
      <c r="C7" s="272"/>
      <c r="D7" s="162" t="s">
        <v>13</v>
      </c>
      <c r="E7" s="20" t="s">
        <v>14</v>
      </c>
      <c r="F7" s="19" t="s">
        <v>15</v>
      </c>
      <c r="G7" s="162" t="s">
        <v>13</v>
      </c>
      <c r="H7" s="20" t="s">
        <v>14</v>
      </c>
      <c r="I7" s="19" t="s">
        <v>15</v>
      </c>
      <c r="J7" s="162" t="s">
        <v>13</v>
      </c>
      <c r="K7" s="20" t="s">
        <v>14</v>
      </c>
      <c r="L7" s="19" t="s">
        <v>15</v>
      </c>
      <c r="M7" s="162" t="s">
        <v>13</v>
      </c>
      <c r="N7" s="20" t="s">
        <v>14</v>
      </c>
      <c r="O7" s="19" t="s">
        <v>15</v>
      </c>
      <c r="P7" s="162" t="s">
        <v>13</v>
      </c>
      <c r="Q7" s="20" t="s">
        <v>14</v>
      </c>
      <c r="R7" s="292" t="s">
        <v>15</v>
      </c>
      <c r="S7" s="162" t="s">
        <v>13</v>
      </c>
      <c r="T7" s="20" t="s">
        <v>14</v>
      </c>
      <c r="U7" s="19" t="s">
        <v>15</v>
      </c>
      <c r="V7" s="162" t="s">
        <v>13</v>
      </c>
      <c r="W7" s="20" t="s">
        <v>14</v>
      </c>
      <c r="X7" s="19" t="s">
        <v>15</v>
      </c>
      <c r="Y7" s="162" t="s">
        <v>13</v>
      </c>
      <c r="Z7" s="20" t="s">
        <v>14</v>
      </c>
      <c r="AA7" s="19" t="s">
        <v>15</v>
      </c>
      <c r="AB7" s="162" t="s">
        <v>13</v>
      </c>
      <c r="AC7" s="20" t="s">
        <v>14</v>
      </c>
      <c r="AD7" s="19" t="s">
        <v>15</v>
      </c>
      <c r="AE7" s="162" t="s">
        <v>13</v>
      </c>
      <c r="AF7" s="20" t="s">
        <v>14</v>
      </c>
      <c r="AG7" s="19" t="s">
        <v>15</v>
      </c>
      <c r="AH7" s="162" t="s">
        <v>13</v>
      </c>
      <c r="AI7" s="20" t="s">
        <v>14</v>
      </c>
      <c r="AJ7" s="19" t="s">
        <v>15</v>
      </c>
      <c r="AK7" s="162" t="s">
        <v>13</v>
      </c>
      <c r="AL7" s="20" t="s">
        <v>14</v>
      </c>
      <c r="AM7" s="19" t="s">
        <v>15</v>
      </c>
      <c r="AN7" s="162" t="s">
        <v>13</v>
      </c>
      <c r="AO7" s="20" t="s">
        <v>14</v>
      </c>
      <c r="AP7" s="19" t="s">
        <v>15</v>
      </c>
      <c r="AQ7" s="162" t="s">
        <v>13</v>
      </c>
      <c r="AR7" s="20" t="s">
        <v>14</v>
      </c>
      <c r="AS7" s="19" t="s">
        <v>15</v>
      </c>
      <c r="AT7" s="162" t="s">
        <v>13</v>
      </c>
      <c r="AU7" s="20" t="s">
        <v>14</v>
      </c>
      <c r="AV7" s="19" t="s">
        <v>15</v>
      </c>
      <c r="AW7" s="162" t="s">
        <v>13</v>
      </c>
      <c r="AX7" s="20" t="s">
        <v>14</v>
      </c>
      <c r="AY7" s="19" t="s">
        <v>15</v>
      </c>
      <c r="AZ7" s="163" t="s">
        <v>13</v>
      </c>
      <c r="BA7" s="164" t="s">
        <v>14</v>
      </c>
      <c r="BB7" s="165" t="s">
        <v>15</v>
      </c>
      <c r="BC7" s="162" t="s">
        <v>13</v>
      </c>
      <c r="BD7" s="20" t="s">
        <v>14</v>
      </c>
      <c r="BE7" s="19" t="s">
        <v>15</v>
      </c>
      <c r="BF7" s="162" t="s">
        <v>13</v>
      </c>
      <c r="BG7" s="20" t="s">
        <v>14</v>
      </c>
      <c r="BH7" s="19" t="s">
        <v>15</v>
      </c>
      <c r="BI7" s="162" t="s">
        <v>13</v>
      </c>
      <c r="BJ7" s="20" t="s">
        <v>14</v>
      </c>
      <c r="BK7" s="19" t="s">
        <v>15</v>
      </c>
      <c r="BL7" s="162" t="s">
        <v>13</v>
      </c>
      <c r="BM7" s="20" t="s">
        <v>14</v>
      </c>
      <c r="BN7" s="19" t="s">
        <v>15</v>
      </c>
      <c r="BO7" s="162" t="s">
        <v>13</v>
      </c>
      <c r="BP7" s="20" t="s">
        <v>14</v>
      </c>
      <c r="BQ7" s="19" t="s">
        <v>15</v>
      </c>
      <c r="BR7" s="163" t="s">
        <v>13</v>
      </c>
      <c r="BS7" s="164" t="s">
        <v>14</v>
      </c>
      <c r="BT7" s="165" t="s">
        <v>15</v>
      </c>
      <c r="BU7" s="163" t="s">
        <v>13</v>
      </c>
      <c r="BV7" s="164" t="s">
        <v>14</v>
      </c>
      <c r="BW7" s="165" t="s">
        <v>15</v>
      </c>
      <c r="BX7" s="163" t="s">
        <v>13</v>
      </c>
      <c r="BY7" s="164" t="s">
        <v>14</v>
      </c>
      <c r="BZ7" s="165" t="s">
        <v>15</v>
      </c>
      <c r="CA7" s="162" t="s">
        <v>13</v>
      </c>
      <c r="CB7" s="20" t="s">
        <v>14</v>
      </c>
      <c r="CC7" s="19" t="s">
        <v>15</v>
      </c>
      <c r="CD7" s="162" t="s">
        <v>13</v>
      </c>
      <c r="CE7" s="20" t="s">
        <v>14</v>
      </c>
      <c r="CF7" s="19" t="s">
        <v>15</v>
      </c>
      <c r="CG7" s="19" t="s">
        <v>15</v>
      </c>
      <c r="CH7" s="163" t="s">
        <v>13</v>
      </c>
      <c r="CI7" s="164" t="s">
        <v>14</v>
      </c>
      <c r="CJ7" s="166" t="s">
        <v>15</v>
      </c>
    </row>
    <row r="8" customFormat="false" ht="12.75" hidden="false" customHeight="false" outlineLevel="0" collapsed="false">
      <c r="A8" s="167"/>
      <c r="B8" s="235"/>
      <c r="C8" s="208"/>
      <c r="D8" s="168" t="s">
        <v>16</v>
      </c>
      <c r="E8" s="24" t="s">
        <v>16</v>
      </c>
      <c r="F8" s="23" t="s">
        <v>17</v>
      </c>
      <c r="G8" s="168" t="s">
        <v>16</v>
      </c>
      <c r="H8" s="24" t="s">
        <v>16</v>
      </c>
      <c r="I8" s="23" t="s">
        <v>17</v>
      </c>
      <c r="J8" s="168" t="s">
        <v>16</v>
      </c>
      <c r="K8" s="24" t="s">
        <v>16</v>
      </c>
      <c r="L8" s="23" t="s">
        <v>17</v>
      </c>
      <c r="M8" s="168" t="s">
        <v>16</v>
      </c>
      <c r="N8" s="24" t="s">
        <v>16</v>
      </c>
      <c r="O8" s="23" t="s">
        <v>17</v>
      </c>
      <c r="P8" s="168" t="s">
        <v>16</v>
      </c>
      <c r="Q8" s="24" t="s">
        <v>16</v>
      </c>
      <c r="R8" s="293" t="s">
        <v>17</v>
      </c>
      <c r="S8" s="168" t="s">
        <v>16</v>
      </c>
      <c r="T8" s="24" t="s">
        <v>16</v>
      </c>
      <c r="U8" s="23" t="s">
        <v>17</v>
      </c>
      <c r="V8" s="168" t="s">
        <v>16</v>
      </c>
      <c r="W8" s="24" t="s">
        <v>16</v>
      </c>
      <c r="X8" s="23" t="s">
        <v>17</v>
      </c>
      <c r="Y8" s="168" t="s">
        <v>16</v>
      </c>
      <c r="Z8" s="24" t="s">
        <v>16</v>
      </c>
      <c r="AA8" s="23" t="s">
        <v>17</v>
      </c>
      <c r="AB8" s="168" t="s">
        <v>16</v>
      </c>
      <c r="AC8" s="24" t="s">
        <v>16</v>
      </c>
      <c r="AD8" s="23" t="s">
        <v>17</v>
      </c>
      <c r="AE8" s="168" t="s">
        <v>16</v>
      </c>
      <c r="AF8" s="24" t="s">
        <v>16</v>
      </c>
      <c r="AG8" s="23" t="s">
        <v>17</v>
      </c>
      <c r="AH8" s="168" t="s">
        <v>16</v>
      </c>
      <c r="AI8" s="24" t="s">
        <v>16</v>
      </c>
      <c r="AJ8" s="23" t="s">
        <v>17</v>
      </c>
      <c r="AK8" s="168" t="s">
        <v>16</v>
      </c>
      <c r="AL8" s="24" t="s">
        <v>16</v>
      </c>
      <c r="AM8" s="23" t="s">
        <v>17</v>
      </c>
      <c r="AN8" s="168" t="s">
        <v>16</v>
      </c>
      <c r="AO8" s="24" t="s">
        <v>16</v>
      </c>
      <c r="AP8" s="23" t="s">
        <v>17</v>
      </c>
      <c r="AQ8" s="168" t="s">
        <v>16</v>
      </c>
      <c r="AR8" s="24" t="s">
        <v>16</v>
      </c>
      <c r="AS8" s="23" t="s">
        <v>17</v>
      </c>
      <c r="AT8" s="168" t="s">
        <v>16</v>
      </c>
      <c r="AU8" s="24" t="s">
        <v>16</v>
      </c>
      <c r="AV8" s="23" t="s">
        <v>17</v>
      </c>
      <c r="AW8" s="168" t="s">
        <v>16</v>
      </c>
      <c r="AX8" s="24" t="s">
        <v>16</v>
      </c>
      <c r="AY8" s="23" t="s">
        <v>17</v>
      </c>
      <c r="AZ8" s="169" t="s">
        <v>16</v>
      </c>
      <c r="BA8" s="170" t="s">
        <v>16</v>
      </c>
      <c r="BB8" s="171" t="s">
        <v>17</v>
      </c>
      <c r="BC8" s="168" t="s">
        <v>16</v>
      </c>
      <c r="BD8" s="24" t="s">
        <v>16</v>
      </c>
      <c r="BE8" s="23" t="s">
        <v>17</v>
      </c>
      <c r="BF8" s="168" t="s">
        <v>16</v>
      </c>
      <c r="BG8" s="24" t="s">
        <v>16</v>
      </c>
      <c r="BH8" s="23" t="s">
        <v>17</v>
      </c>
      <c r="BI8" s="168" t="s">
        <v>16</v>
      </c>
      <c r="BJ8" s="24" t="s">
        <v>16</v>
      </c>
      <c r="BK8" s="23" t="s">
        <v>17</v>
      </c>
      <c r="BL8" s="168" t="s">
        <v>16</v>
      </c>
      <c r="BM8" s="24" t="s">
        <v>16</v>
      </c>
      <c r="BN8" s="23" t="s">
        <v>17</v>
      </c>
      <c r="BO8" s="168" t="s">
        <v>16</v>
      </c>
      <c r="BP8" s="24" t="s">
        <v>16</v>
      </c>
      <c r="BQ8" s="23" t="s">
        <v>17</v>
      </c>
      <c r="BR8" s="169" t="s">
        <v>16</v>
      </c>
      <c r="BS8" s="170" t="s">
        <v>16</v>
      </c>
      <c r="BT8" s="171" t="s">
        <v>17</v>
      </c>
      <c r="BU8" s="169" t="s">
        <v>16</v>
      </c>
      <c r="BV8" s="170" t="s">
        <v>16</v>
      </c>
      <c r="BW8" s="171" t="s">
        <v>17</v>
      </c>
      <c r="BX8" s="169" t="s">
        <v>16</v>
      </c>
      <c r="BY8" s="170" t="s">
        <v>16</v>
      </c>
      <c r="BZ8" s="171" t="s">
        <v>17</v>
      </c>
      <c r="CA8" s="168" t="s">
        <v>16</v>
      </c>
      <c r="CB8" s="24" t="s">
        <v>16</v>
      </c>
      <c r="CC8" s="23" t="s">
        <v>17</v>
      </c>
      <c r="CD8" s="168" t="s">
        <v>16</v>
      </c>
      <c r="CE8" s="24" t="s">
        <v>16</v>
      </c>
      <c r="CF8" s="23" t="s">
        <v>17</v>
      </c>
      <c r="CG8" s="23" t="s">
        <v>17</v>
      </c>
      <c r="CH8" s="169" t="s">
        <v>16</v>
      </c>
      <c r="CI8" s="170" t="s">
        <v>16</v>
      </c>
      <c r="CJ8" s="171" t="s">
        <v>17</v>
      </c>
    </row>
    <row r="9" customFormat="false" ht="13.5" hidden="false" customHeight="false" outlineLevel="0" collapsed="false">
      <c r="A9" s="294" t="s">
        <v>179</v>
      </c>
      <c r="B9" s="294" t="s">
        <v>179</v>
      </c>
      <c r="C9" s="295" t="s">
        <v>180</v>
      </c>
      <c r="D9" s="296" t="n">
        <v>245214</v>
      </c>
      <c r="E9" s="296" t="n">
        <f aca="false">229235+155</f>
        <v>229390</v>
      </c>
      <c r="F9" s="297" t="n">
        <v>90658</v>
      </c>
      <c r="G9" s="297" t="n">
        <v>28303</v>
      </c>
      <c r="H9" s="297" t="n">
        <f aca="false">28303+155</f>
        <v>28458</v>
      </c>
      <c r="I9" s="297" t="n">
        <v>10035</v>
      </c>
      <c r="J9" s="297" t="n">
        <v>8948</v>
      </c>
      <c r="K9" s="297" t="n">
        <v>8948</v>
      </c>
      <c r="L9" s="297" t="n">
        <v>5045</v>
      </c>
      <c r="M9" s="297" t="n">
        <v>62920</v>
      </c>
      <c r="N9" s="297" t="n">
        <f aca="false">59700+42</f>
        <v>59742</v>
      </c>
      <c r="O9" s="297" t="n">
        <v>24059</v>
      </c>
      <c r="P9" s="297" t="n">
        <v>4674</v>
      </c>
      <c r="Q9" s="297" t="n">
        <f aca="false">4674+42</f>
        <v>4716</v>
      </c>
      <c r="R9" s="297" t="n">
        <v>1757</v>
      </c>
      <c r="S9" s="296" t="n">
        <v>427887</v>
      </c>
      <c r="T9" s="296" t="n">
        <f aca="false">493747+100</f>
        <v>493847</v>
      </c>
      <c r="U9" s="296" t="n">
        <v>119839</v>
      </c>
      <c r="V9" s="296" t="n">
        <v>0</v>
      </c>
      <c r="W9" s="296" t="n">
        <v>0</v>
      </c>
      <c r="X9" s="296"/>
      <c r="Y9" s="296" t="n">
        <v>0</v>
      </c>
      <c r="Z9" s="296" t="n">
        <v>0</v>
      </c>
      <c r="AA9" s="296" t="n">
        <v>0</v>
      </c>
      <c r="AB9" s="296" t="n">
        <v>150</v>
      </c>
      <c r="AC9" s="296" t="n">
        <v>150</v>
      </c>
      <c r="AD9" s="296" t="n">
        <v>11</v>
      </c>
      <c r="AE9" s="296" t="n">
        <v>300</v>
      </c>
      <c r="AF9" s="296" t="n">
        <v>300</v>
      </c>
      <c r="AG9" s="296" t="n">
        <v>99</v>
      </c>
      <c r="AH9" s="296" t="n">
        <f aca="false">SUM(AK9,AN9,AQ9,AT9,AW9)</f>
        <v>86719</v>
      </c>
      <c r="AI9" s="296" t="n">
        <f aca="false">SUM(AL9,AO9,AR9,AU9,AX9)</f>
        <v>193783</v>
      </c>
      <c r="AJ9" s="296" t="n">
        <f aca="false">SUM(AM9,AP9,AS9,AV9,AY9)</f>
        <v>136246</v>
      </c>
      <c r="AK9" s="298" t="n">
        <v>47805</v>
      </c>
      <c r="AL9" s="298" t="n">
        <f aca="false">51820</f>
        <v>51820</v>
      </c>
      <c r="AM9" s="298" t="n">
        <v>28617</v>
      </c>
      <c r="AN9" s="298"/>
      <c r="AO9" s="298" t="n">
        <v>94147</v>
      </c>
      <c r="AP9" s="298" t="n">
        <v>94147</v>
      </c>
      <c r="AQ9" s="296" t="n">
        <v>38914</v>
      </c>
      <c r="AR9" s="296" t="n">
        <v>44309</v>
      </c>
      <c r="AS9" s="296" t="n">
        <v>13482</v>
      </c>
      <c r="AT9" s="298"/>
      <c r="AU9" s="298" t="n">
        <v>3507</v>
      </c>
      <c r="AV9" s="298" t="n">
        <v>0</v>
      </c>
      <c r="AW9" s="298"/>
      <c r="AX9" s="298"/>
      <c r="AY9" s="298"/>
      <c r="AZ9" s="298" t="n">
        <f aca="false">D9+M9+S9+AH9</f>
        <v>822740</v>
      </c>
      <c r="BA9" s="298" t="n">
        <f aca="false">E9+N9+T9+AI9</f>
        <v>976762</v>
      </c>
      <c r="BB9" s="298" t="n">
        <f aca="false">F9+O9+U9+AJ9</f>
        <v>370802</v>
      </c>
      <c r="BC9" s="298" t="n">
        <v>26209</v>
      </c>
      <c r="BD9" s="298" t="n">
        <v>106493</v>
      </c>
      <c r="BE9" s="298" t="n">
        <v>73532</v>
      </c>
      <c r="BF9" s="298"/>
      <c r="BG9" s="298"/>
      <c r="BH9" s="298"/>
      <c r="BI9" s="298"/>
      <c r="BJ9" s="298" t="n">
        <v>67449</v>
      </c>
      <c r="BK9" s="298" t="n">
        <v>67449</v>
      </c>
      <c r="BL9" s="298"/>
      <c r="BM9" s="298" t="n">
        <v>7470</v>
      </c>
      <c r="BN9" s="298" t="n">
        <v>5603</v>
      </c>
      <c r="BO9" s="298"/>
      <c r="BP9" s="298" t="n">
        <v>2250</v>
      </c>
      <c r="BQ9" s="298" t="n">
        <v>0</v>
      </c>
      <c r="BR9" s="298" t="n">
        <f aca="false">SUM(BO9,BL9,BI9,BF9,BC9)</f>
        <v>26209</v>
      </c>
      <c r="BS9" s="298" t="n">
        <f aca="false">SUM(BP9,BM9,BJ9,BG9,BD9)</f>
        <v>183662</v>
      </c>
      <c r="BT9" s="298" t="n">
        <f aca="false">SUM(BQ9,BN9,BK9,BH9,BE9)</f>
        <v>146584</v>
      </c>
      <c r="BU9" s="296" t="n">
        <f aca="false">124090+111385+3760</f>
        <v>239235</v>
      </c>
      <c r="BV9" s="296" t="n">
        <f aca="false">350869+25000+169</f>
        <v>376038</v>
      </c>
      <c r="BW9" s="296" t="n">
        <v>163104</v>
      </c>
      <c r="BX9" s="298" t="n">
        <f aca="false">CA9+CD9</f>
        <v>4088155</v>
      </c>
      <c r="BY9" s="298" t="n">
        <f aca="false">CB9+CE9</f>
        <v>4234703</v>
      </c>
      <c r="BZ9" s="298" t="n">
        <f aca="false">CC9+CF9</f>
        <v>0</v>
      </c>
      <c r="CA9" s="298" t="n">
        <v>30000</v>
      </c>
      <c r="CB9" s="298" t="n">
        <f aca="false">203758+40875-241</f>
        <v>244392</v>
      </c>
      <c r="CC9" s="298"/>
      <c r="CD9" s="296" t="n">
        <v>4058155</v>
      </c>
      <c r="CE9" s="296" t="n">
        <f aca="false">4013792-25000+7018-4499-1000</f>
        <v>3990311</v>
      </c>
      <c r="CF9" s="296"/>
      <c r="CG9" s="299" t="n">
        <v>72338</v>
      </c>
      <c r="CH9" s="299" t="n">
        <f aca="false">BX9+BU9+BR9+AZ9</f>
        <v>5176339</v>
      </c>
      <c r="CI9" s="299" t="n">
        <f aca="false">BY9+BV9+BS9+BA9</f>
        <v>5771165</v>
      </c>
      <c r="CJ9" s="296" t="n">
        <f aca="false">BZ9+BW9+BT9+BB9+CG9</f>
        <v>752828</v>
      </c>
    </row>
    <row r="10" s="52" customFormat="true" ht="12.75" hidden="false" customHeight="false" outlineLevel="0" collapsed="false">
      <c r="A10" s="300"/>
      <c r="B10" s="301" t="s">
        <v>183</v>
      </c>
      <c r="C10" s="213" t="s">
        <v>184</v>
      </c>
      <c r="D10" s="302" t="n">
        <v>312</v>
      </c>
      <c r="E10" s="302" t="n">
        <v>624</v>
      </c>
      <c r="F10" s="302" t="n">
        <v>519</v>
      </c>
      <c r="G10" s="302" t="n">
        <v>0</v>
      </c>
      <c r="H10" s="302" t="n">
        <v>0</v>
      </c>
      <c r="I10" s="302" t="n">
        <v>0</v>
      </c>
      <c r="J10" s="302" t="n">
        <v>0</v>
      </c>
      <c r="K10" s="302" t="n">
        <v>134</v>
      </c>
      <c r="L10" s="302" t="n">
        <v>134</v>
      </c>
      <c r="M10" s="302" t="n">
        <v>58</v>
      </c>
      <c r="N10" s="302" t="n">
        <v>123</v>
      </c>
      <c r="O10" s="302" t="n">
        <v>37</v>
      </c>
      <c r="P10" s="302" t="n">
        <v>0</v>
      </c>
      <c r="Q10" s="302" t="n">
        <v>123</v>
      </c>
      <c r="R10" s="302" t="n">
        <v>37</v>
      </c>
      <c r="S10" s="302" t="n">
        <v>799</v>
      </c>
      <c r="T10" s="302" t="n">
        <v>621</v>
      </c>
      <c r="U10" s="302" t="n">
        <v>371</v>
      </c>
      <c r="V10" s="302" t="n">
        <v>0</v>
      </c>
      <c r="W10" s="302" t="n">
        <v>0</v>
      </c>
      <c r="X10" s="302" t="n">
        <v>0</v>
      </c>
      <c r="Y10" s="302" t="n">
        <v>0</v>
      </c>
      <c r="Z10" s="302" t="n">
        <v>0</v>
      </c>
      <c r="AA10" s="302" t="n">
        <v>0</v>
      </c>
      <c r="AB10" s="302" t="n">
        <v>0</v>
      </c>
      <c r="AC10" s="302" t="n">
        <v>0</v>
      </c>
      <c r="AD10" s="302" t="n">
        <v>0</v>
      </c>
      <c r="AE10" s="302" t="n">
        <v>0</v>
      </c>
      <c r="AF10" s="302" t="n">
        <v>0</v>
      </c>
      <c r="AG10" s="302" t="n">
        <v>0</v>
      </c>
      <c r="AH10" s="303" t="n">
        <f aca="false">SUM(AK10,AN10,AQ10,AT10,AW10)</f>
        <v>0</v>
      </c>
      <c r="AI10" s="303" t="n">
        <f aca="false">SUM(AL10,AO10,AR10,AU10,AX10)</f>
        <v>0</v>
      </c>
      <c r="AJ10" s="303" t="n">
        <f aca="false">SUM(AM10,AP10,AS10,AV10,AY10)</f>
        <v>0</v>
      </c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 t="n">
        <f aca="false">SUM(AH10,S10,M10,D10)</f>
        <v>1169</v>
      </c>
      <c r="BA10" s="302" t="n">
        <f aca="false">SUM(AI10,T10,N10,E10)</f>
        <v>1368</v>
      </c>
      <c r="BB10" s="302" t="n">
        <f aca="false">SUM(AJ10,U10,O10,F10)</f>
        <v>927</v>
      </c>
      <c r="BC10" s="302"/>
      <c r="BD10" s="302" t="n">
        <v>62</v>
      </c>
      <c r="BE10" s="302" t="n">
        <v>61</v>
      </c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4" t="n">
        <f aca="false">SUM(BO10,BL10,BI10,BF10,BC10)</f>
        <v>0</v>
      </c>
      <c r="BS10" s="304" t="n">
        <f aca="false">SUM(BP10,BM10,BJ10,BG10,BD10)</f>
        <v>62</v>
      </c>
      <c r="BT10" s="304" t="n">
        <f aca="false">SUM(BQ10,BN10,BK10,BH10,BE10)</f>
        <v>61</v>
      </c>
      <c r="BU10" s="302"/>
      <c r="BV10" s="302"/>
      <c r="BW10" s="302"/>
      <c r="BX10" s="302" t="n">
        <f aca="false">CA10+CD10</f>
        <v>0</v>
      </c>
      <c r="BY10" s="302" t="n">
        <f aca="false">CB10+CE10</f>
        <v>0</v>
      </c>
      <c r="BZ10" s="302" t="n">
        <f aca="false">CC10+CF10</f>
        <v>0</v>
      </c>
      <c r="CA10" s="302"/>
      <c r="CB10" s="302"/>
      <c r="CC10" s="302"/>
      <c r="CD10" s="302"/>
      <c r="CE10" s="302"/>
      <c r="CF10" s="302"/>
      <c r="CG10" s="305" t="n">
        <v>-46</v>
      </c>
      <c r="CH10" s="305" t="n">
        <f aca="false">BX10+BU10+BR10+AZ10</f>
        <v>1169</v>
      </c>
      <c r="CI10" s="305" t="n">
        <f aca="false">BY10+BV10+BS10+BA10</f>
        <v>1430</v>
      </c>
      <c r="CJ10" s="302" t="n">
        <f aca="false">BZ10+BW10+BT10+BB10+CG10</f>
        <v>942</v>
      </c>
    </row>
    <row r="11" customFormat="false" ht="12.75" hidden="false" customHeight="false" outlineLevel="0" collapsed="false">
      <c r="A11" s="306"/>
      <c r="B11" s="16" t="s">
        <v>185</v>
      </c>
      <c r="C11" s="34" t="s">
        <v>186</v>
      </c>
      <c r="D11" s="48" t="n">
        <v>210</v>
      </c>
      <c r="E11" s="48" t="n">
        <v>310</v>
      </c>
      <c r="F11" s="48" t="n">
        <v>105</v>
      </c>
      <c r="G11" s="48" t="n">
        <v>210</v>
      </c>
      <c r="H11" s="48" t="n">
        <v>210</v>
      </c>
      <c r="I11" s="48" t="n">
        <v>12</v>
      </c>
      <c r="J11" s="48" t="n">
        <v>0</v>
      </c>
      <c r="K11" s="48" t="n">
        <v>0</v>
      </c>
      <c r="L11" s="48" t="n">
        <v>0</v>
      </c>
      <c r="M11" s="48" t="n">
        <v>87</v>
      </c>
      <c r="N11" s="48" t="n">
        <v>258</v>
      </c>
      <c r="O11" s="48" t="n">
        <v>30</v>
      </c>
      <c r="P11" s="48" t="n">
        <v>0</v>
      </c>
      <c r="Q11" s="48" t="n">
        <v>0</v>
      </c>
      <c r="R11" s="48" t="n">
        <v>0</v>
      </c>
      <c r="S11" s="48" t="n">
        <v>872</v>
      </c>
      <c r="T11" s="48" t="n">
        <v>1303</v>
      </c>
      <c r="U11" s="303" t="n">
        <v>43</v>
      </c>
      <c r="V11" s="303" t="n">
        <v>0</v>
      </c>
      <c r="W11" s="303" t="n">
        <v>0</v>
      </c>
      <c r="X11" s="303" t="n">
        <v>0</v>
      </c>
      <c r="Y11" s="303" t="n">
        <v>0</v>
      </c>
      <c r="Z11" s="303" t="n">
        <v>0</v>
      </c>
      <c r="AA11" s="303" t="n">
        <v>0</v>
      </c>
      <c r="AB11" s="303" t="n">
        <v>0</v>
      </c>
      <c r="AC11" s="303" t="n">
        <v>0</v>
      </c>
      <c r="AD11" s="303" t="n">
        <v>0</v>
      </c>
      <c r="AE11" s="303" t="n">
        <v>0</v>
      </c>
      <c r="AF11" s="303" t="n">
        <v>0</v>
      </c>
      <c r="AG11" s="307" t="n">
        <v>0</v>
      </c>
      <c r="AH11" s="48" t="n">
        <f aca="false">SUM(AK11,AN11,AQ11,AT11,AW11)</f>
        <v>0</v>
      </c>
      <c r="AI11" s="48" t="n">
        <f aca="false">SUM(AL11,AO11,AR11,AU11,AX11)</f>
        <v>480</v>
      </c>
      <c r="AJ11" s="48" t="n">
        <f aca="false">SUM(AM11,AP11,AS11,AV11,AY11)</f>
        <v>180</v>
      </c>
      <c r="AK11" s="308"/>
      <c r="AL11" s="26" t="n">
        <v>480</v>
      </c>
      <c r="AM11" s="26" t="n">
        <v>180</v>
      </c>
      <c r="AN11" s="26"/>
      <c r="AO11" s="26"/>
      <c r="AP11" s="26"/>
      <c r="AQ11" s="26"/>
      <c r="AR11" s="26"/>
      <c r="AS11" s="26"/>
      <c r="AT11" s="26"/>
      <c r="AU11" s="31"/>
      <c r="AV11" s="31"/>
      <c r="AW11" s="31"/>
      <c r="AX11" s="31"/>
      <c r="AY11" s="31"/>
      <c r="AZ11" s="48" t="n">
        <f aca="false">SUM(AH11,S11,M11,D11)</f>
        <v>1169</v>
      </c>
      <c r="BA11" s="48" t="n">
        <f aca="false">SUM(AI11,T11,N11,E11)</f>
        <v>2351</v>
      </c>
      <c r="BB11" s="48" t="n">
        <f aca="false">SUM(AJ11,U11,O11,F11)</f>
        <v>358</v>
      </c>
      <c r="BC11" s="308"/>
      <c r="BD11" s="308"/>
      <c r="BE11" s="308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309"/>
      <c r="BR11" s="310" t="n">
        <f aca="false">SUM(BO11,BL11,BI11,BF11,BC11)</f>
        <v>0</v>
      </c>
      <c r="BS11" s="310" t="n">
        <f aca="false">SUM(BP11,BM11,BJ11,BG11,BD11)</f>
        <v>0</v>
      </c>
      <c r="BT11" s="310" t="n">
        <f aca="false">SUM(BQ11,BN11,BK11,BH11,BE11)</f>
        <v>0</v>
      </c>
      <c r="BU11" s="26"/>
      <c r="BV11" s="26"/>
      <c r="BW11" s="26"/>
      <c r="BX11" s="309" t="n">
        <f aca="false">CA11+CD11</f>
        <v>0</v>
      </c>
      <c r="BY11" s="309" t="n">
        <f aca="false">CB11+CE11</f>
        <v>983</v>
      </c>
      <c r="BZ11" s="309" t="n">
        <f aca="false">CC11+CF11</f>
        <v>0</v>
      </c>
      <c r="CA11" s="26"/>
      <c r="CB11" s="26" t="n">
        <v>983</v>
      </c>
      <c r="CC11" s="26"/>
      <c r="CD11" s="26"/>
      <c r="CE11" s="26"/>
      <c r="CF11" s="26"/>
      <c r="CG11" s="31" t="n">
        <v>-11</v>
      </c>
      <c r="CH11" s="51" t="n">
        <f aca="false">BX11+BU11+BR11+AZ11</f>
        <v>1169</v>
      </c>
      <c r="CI11" s="51" t="n">
        <f aca="false">BY11+BV11+BS11+BA11</f>
        <v>3334</v>
      </c>
      <c r="CJ11" s="48" t="n">
        <f aca="false">BZ11+BW11+BT11+BB11+CG11</f>
        <v>347</v>
      </c>
    </row>
    <row r="12" customFormat="false" ht="12.75" hidden="false" customHeight="false" outlineLevel="0" collapsed="false">
      <c r="A12" s="306"/>
      <c r="B12" s="16" t="s">
        <v>187</v>
      </c>
      <c r="C12" s="34" t="s">
        <v>188</v>
      </c>
      <c r="D12" s="48" t="n">
        <v>149</v>
      </c>
      <c r="E12" s="48" t="n">
        <v>149</v>
      </c>
      <c r="F12" s="48" t="n">
        <v>149</v>
      </c>
      <c r="G12" s="48"/>
      <c r="H12" s="48"/>
      <c r="I12" s="48" t="n">
        <v>0</v>
      </c>
      <c r="J12" s="48"/>
      <c r="K12" s="48"/>
      <c r="L12" s="48" t="n">
        <v>149</v>
      </c>
      <c r="M12" s="48"/>
      <c r="N12" s="48"/>
      <c r="O12" s="48"/>
      <c r="P12" s="48"/>
      <c r="Q12" s="48"/>
      <c r="R12" s="48"/>
      <c r="S12" s="48" t="n">
        <v>0</v>
      </c>
      <c r="T12" s="48" t="n">
        <v>0</v>
      </c>
      <c r="U12" s="48"/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51" t="n">
        <v>0</v>
      </c>
      <c r="AH12" s="48" t="n">
        <f aca="false">SUM(AK12,AN12,AQ12,AT12,AW12)</f>
        <v>210</v>
      </c>
      <c r="AI12" s="48" t="n">
        <f aca="false">SUM(AL12,AO12,AR12,AU12,AX12)</f>
        <v>210</v>
      </c>
      <c r="AJ12" s="48" t="n">
        <f aca="false">SUM(AM12,AP12,AS12,AV12,AY12)</f>
        <v>210</v>
      </c>
      <c r="AK12" s="311" t="n">
        <v>210</v>
      </c>
      <c r="AL12" s="48" t="n">
        <v>210</v>
      </c>
      <c r="AM12" s="48" t="n">
        <v>210</v>
      </c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312"/>
      <c r="AZ12" s="302" t="n">
        <f aca="false">SUM(AH12,S12,M12,D12)</f>
        <v>359</v>
      </c>
      <c r="BA12" s="302" t="n">
        <f aca="false">SUM(AI12,T12,N12,E12)</f>
        <v>359</v>
      </c>
      <c r="BB12" s="302" t="n">
        <f aca="false">SUM(AJ12,U12,O12,F12)</f>
        <v>359</v>
      </c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310" t="n">
        <f aca="false">SUM(BO12,BL12,BI12,BF12,BC12)</f>
        <v>0</v>
      </c>
      <c r="BS12" s="310" t="n">
        <f aca="false">SUM(BP12,BM12,BJ12,BG12,BD12)</f>
        <v>0</v>
      </c>
      <c r="BT12" s="310" t="n">
        <f aca="false">SUM(BQ12,BN12,BK12,BH12,BE12)</f>
        <v>0</v>
      </c>
      <c r="BU12" s="26"/>
      <c r="BV12" s="26"/>
      <c r="BW12" s="26"/>
      <c r="BX12" s="26" t="n">
        <f aca="false">CA12+CD12</f>
        <v>0</v>
      </c>
      <c r="BY12" s="26" t="n">
        <f aca="false">CB12+CE12</f>
        <v>0</v>
      </c>
      <c r="BZ12" s="26" t="n">
        <f aca="false">CC12+CF12</f>
        <v>0</v>
      </c>
      <c r="CA12" s="26"/>
      <c r="CB12" s="26"/>
      <c r="CC12" s="26"/>
      <c r="CD12" s="26"/>
      <c r="CE12" s="26"/>
      <c r="CF12" s="26"/>
      <c r="CG12" s="26" t="n">
        <v>-149</v>
      </c>
      <c r="CH12" s="51" t="n">
        <f aca="false">BX12+BU12+BR12+AZ12</f>
        <v>359</v>
      </c>
      <c r="CI12" s="51" t="n">
        <f aca="false">BY12+BV12+BS12+BA12</f>
        <v>359</v>
      </c>
      <c r="CJ12" s="48" t="n">
        <f aca="false">BZ12+BW12+BT12+BB12+CG12</f>
        <v>210</v>
      </c>
    </row>
    <row r="13" customFormat="false" ht="13.5" hidden="false" customHeight="false" outlineLevel="0" collapsed="false">
      <c r="A13" s="294"/>
      <c r="B13" s="313"/>
      <c r="C13" s="186" t="s">
        <v>293</v>
      </c>
      <c r="D13" s="314" t="n">
        <f aca="false">SUM(D10:D12)</f>
        <v>671</v>
      </c>
      <c r="E13" s="314" t="n">
        <f aca="false">SUM(E10:E12)</f>
        <v>1083</v>
      </c>
      <c r="F13" s="314" t="n">
        <f aca="false">SUM(F10:F12)</f>
        <v>773</v>
      </c>
      <c r="G13" s="314" t="n">
        <f aca="false">SUM(G10:G12)</f>
        <v>210</v>
      </c>
      <c r="H13" s="314" t="n">
        <f aca="false">SUM(H10:H12)</f>
        <v>210</v>
      </c>
      <c r="I13" s="314" t="n">
        <f aca="false">SUM(I10:I12)</f>
        <v>12</v>
      </c>
      <c r="J13" s="314" t="n">
        <f aca="false">SUM(J10:J12)</f>
        <v>0</v>
      </c>
      <c r="K13" s="314" t="n">
        <f aca="false">SUM(K10:K12)</f>
        <v>134</v>
      </c>
      <c r="L13" s="314" t="n">
        <f aca="false">SUM(L10:L12)</f>
        <v>283</v>
      </c>
      <c r="M13" s="314" t="n">
        <f aca="false">SUM(M10:M12)</f>
        <v>145</v>
      </c>
      <c r="N13" s="314" t="n">
        <f aca="false">SUM(N10:N12)</f>
        <v>381</v>
      </c>
      <c r="O13" s="314" t="n">
        <f aca="false">SUM(O10:O12)</f>
        <v>67</v>
      </c>
      <c r="P13" s="314" t="n">
        <f aca="false">SUM(P10:P12)</f>
        <v>0</v>
      </c>
      <c r="Q13" s="314" t="n">
        <f aca="false">SUM(Q10:Q12)</f>
        <v>123</v>
      </c>
      <c r="R13" s="315" t="n">
        <f aca="false">SUM(R10:R12)</f>
        <v>37</v>
      </c>
      <c r="S13" s="314" t="n">
        <f aca="false">SUM(S10:S12)</f>
        <v>1671</v>
      </c>
      <c r="T13" s="314" t="n">
        <f aca="false">SUM(T10:T12)</f>
        <v>1924</v>
      </c>
      <c r="U13" s="314" t="n">
        <f aca="false">SUM(U10:U12)</f>
        <v>414</v>
      </c>
      <c r="V13" s="315" t="n">
        <f aca="false">SUM(V10:V12)</f>
        <v>0</v>
      </c>
      <c r="W13" s="315" t="n">
        <f aca="false">SUM(W10:W12)</f>
        <v>0</v>
      </c>
      <c r="X13" s="315" t="n">
        <f aca="false">SUM(X10:X12)</f>
        <v>0</v>
      </c>
      <c r="Y13" s="315" t="n">
        <f aca="false">SUM(Y10:Y12)</f>
        <v>0</v>
      </c>
      <c r="Z13" s="315" t="n">
        <f aca="false">SUM(Z10:Z12)</f>
        <v>0</v>
      </c>
      <c r="AA13" s="315" t="n">
        <f aca="false">SUM(AA10:AA12)</f>
        <v>0</v>
      </c>
      <c r="AB13" s="315" t="n">
        <f aca="false">SUM(AB10:AB12)</f>
        <v>0</v>
      </c>
      <c r="AC13" s="315" t="n">
        <f aca="false">SUM(AC10:AC12)</f>
        <v>0</v>
      </c>
      <c r="AD13" s="315" t="n">
        <f aca="false">SUM(AD10:AD12)</f>
        <v>0</v>
      </c>
      <c r="AE13" s="315" t="n">
        <f aca="false">SUM(AE10:AE12)</f>
        <v>0</v>
      </c>
      <c r="AF13" s="315" t="n">
        <f aca="false">SUM(AF10:AF12)</f>
        <v>0</v>
      </c>
      <c r="AG13" s="315" t="n">
        <f aca="false">SUM(AG10:AG12)</f>
        <v>0</v>
      </c>
      <c r="AH13" s="298" t="n">
        <f aca="false">SUM(AH10:AH12)</f>
        <v>210</v>
      </c>
      <c r="AI13" s="298" t="n">
        <f aca="false">SUM(AI10:AI12)</f>
        <v>690</v>
      </c>
      <c r="AJ13" s="298" t="n">
        <f aca="false">SUM(AJ10:AJ12)</f>
        <v>390</v>
      </c>
      <c r="AK13" s="314" t="n">
        <f aca="false">SUM(AK10:AK12)</f>
        <v>210</v>
      </c>
      <c r="AL13" s="314" t="n">
        <f aca="false">SUM(AL10:AL12)</f>
        <v>690</v>
      </c>
      <c r="AM13" s="314" t="n">
        <f aca="false">SUM(AM10:AM12)</f>
        <v>390</v>
      </c>
      <c r="AN13" s="314" t="n">
        <f aca="false">SUM(AN10:AN12)</f>
        <v>0</v>
      </c>
      <c r="AO13" s="314" t="n">
        <f aca="false">SUM(AO10:AO12)</f>
        <v>0</v>
      </c>
      <c r="AP13" s="314" t="n">
        <f aca="false">SUM(AP10:AP12)</f>
        <v>0</v>
      </c>
      <c r="AQ13" s="314" t="n">
        <f aca="false">SUM(AQ10:AQ12)</f>
        <v>0</v>
      </c>
      <c r="AR13" s="314" t="n">
        <f aca="false">SUM(AR10:AR12)</f>
        <v>0</v>
      </c>
      <c r="AS13" s="314" t="n">
        <f aca="false">SUM(AS10:AS12)</f>
        <v>0</v>
      </c>
      <c r="AT13" s="314" t="n">
        <f aca="false">SUM(AT10:AT12)</f>
        <v>0</v>
      </c>
      <c r="AU13" s="314" t="n">
        <f aca="false">SUM(AU10:AU12)</f>
        <v>0</v>
      </c>
      <c r="AV13" s="314" t="n">
        <f aca="false">SUM(AV10:AV12)</f>
        <v>0</v>
      </c>
      <c r="AW13" s="314" t="n">
        <f aca="false">SUM(AW10:AW12)</f>
        <v>0</v>
      </c>
      <c r="AX13" s="314" t="n">
        <f aca="false">SUM(AX10:AX12)</f>
        <v>0</v>
      </c>
      <c r="AY13" s="314" t="n">
        <f aca="false">SUM(AY10:AY12)</f>
        <v>0</v>
      </c>
      <c r="AZ13" s="314" t="n">
        <f aca="false">SUM(AZ10:AZ12)</f>
        <v>2697</v>
      </c>
      <c r="BA13" s="314" t="n">
        <f aca="false">SUM(BA10:BA12)</f>
        <v>4078</v>
      </c>
      <c r="BB13" s="314" t="n">
        <f aca="false">SUM(BB10:BB12)</f>
        <v>1644</v>
      </c>
      <c r="BC13" s="314" t="n">
        <f aca="false">SUM(BC10:BC12)</f>
        <v>0</v>
      </c>
      <c r="BD13" s="314" t="n">
        <f aca="false">SUM(BD10:BD12)</f>
        <v>62</v>
      </c>
      <c r="BE13" s="314" t="n">
        <f aca="false">SUM(BE10:BE12)</f>
        <v>61</v>
      </c>
      <c r="BF13" s="314" t="n">
        <f aca="false">SUM(BF10:BF12)</f>
        <v>0</v>
      </c>
      <c r="BG13" s="314" t="n">
        <f aca="false">SUM(BG10:BG12)</f>
        <v>0</v>
      </c>
      <c r="BH13" s="314" t="n">
        <f aca="false">SUM(BH10:BH12)</f>
        <v>0</v>
      </c>
      <c r="BI13" s="314" t="n">
        <f aca="false">SUM(BI10:BI12)</f>
        <v>0</v>
      </c>
      <c r="BJ13" s="314" t="n">
        <f aca="false">SUM(BJ10:BJ12)</f>
        <v>0</v>
      </c>
      <c r="BK13" s="314" t="n">
        <f aca="false">SUM(BK10:BK12)</f>
        <v>0</v>
      </c>
      <c r="BL13" s="314" t="n">
        <f aca="false">SUM(BL10:BL12)</f>
        <v>0</v>
      </c>
      <c r="BM13" s="314" t="n">
        <f aca="false">SUM(BM10:BM12)</f>
        <v>0</v>
      </c>
      <c r="BN13" s="314" t="n">
        <f aca="false">SUM(BN10:BN12)</f>
        <v>0</v>
      </c>
      <c r="BO13" s="314" t="n">
        <f aca="false">SUM(BO10:BO12)</f>
        <v>0</v>
      </c>
      <c r="BP13" s="314" t="n">
        <f aca="false">SUM(BP10:BP12)</f>
        <v>0</v>
      </c>
      <c r="BQ13" s="314" t="n">
        <f aca="false">SUM(BQ10:BQ12)</f>
        <v>0</v>
      </c>
      <c r="BR13" s="298" t="n">
        <f aca="false">SUM(BR10:BR12)</f>
        <v>0</v>
      </c>
      <c r="BS13" s="298" t="n">
        <f aca="false">SUM(BS10:BS12)</f>
        <v>62</v>
      </c>
      <c r="BT13" s="298" t="n">
        <f aca="false">SUM(BT10:BT12)</f>
        <v>61</v>
      </c>
      <c r="BU13" s="314" t="n">
        <f aca="false">SUM(BU10:BU12)</f>
        <v>0</v>
      </c>
      <c r="BV13" s="314" t="n">
        <f aca="false">SUM(BV10:BV12)</f>
        <v>0</v>
      </c>
      <c r="BW13" s="314" t="n">
        <f aca="false">SUM(BW10:BW12)</f>
        <v>0</v>
      </c>
      <c r="BX13" s="314" t="n">
        <f aca="false">SUM(BX10:BX12)</f>
        <v>0</v>
      </c>
      <c r="BY13" s="314" t="n">
        <f aca="false">SUM(BY10:BY12)</f>
        <v>983</v>
      </c>
      <c r="BZ13" s="314" t="n">
        <f aca="false">SUM(BZ10:BZ12)</f>
        <v>0</v>
      </c>
      <c r="CA13" s="314" t="n">
        <f aca="false">SUM(CA10:CA12)</f>
        <v>0</v>
      </c>
      <c r="CB13" s="314" t="n">
        <f aca="false">SUM(CB10:CB12)</f>
        <v>983</v>
      </c>
      <c r="CC13" s="314" t="n">
        <f aca="false">SUM(CC10:CC12)</f>
        <v>0</v>
      </c>
      <c r="CD13" s="314" t="n">
        <f aca="false">SUM(CD10:CD12)</f>
        <v>0</v>
      </c>
      <c r="CE13" s="314" t="n">
        <f aca="false">SUM(CE10:CE12)</f>
        <v>0</v>
      </c>
      <c r="CF13" s="314" t="n">
        <f aca="false">SUM(CF10:CF12)</f>
        <v>0</v>
      </c>
      <c r="CG13" s="314" t="n">
        <f aca="false">SUM(CG10:CG12)</f>
        <v>-206</v>
      </c>
      <c r="CH13" s="316" t="n">
        <f aca="false">SUM(CH10:CH12)</f>
        <v>2697</v>
      </c>
      <c r="CI13" s="316" t="n">
        <f aca="false">SUM(CI10:CI12)</f>
        <v>5123</v>
      </c>
      <c r="CJ13" s="296" t="n">
        <f aca="false">SUM(CJ10:CJ12)</f>
        <v>1499</v>
      </c>
    </row>
    <row r="14" customFormat="false" ht="13.5" hidden="false" customHeight="false" outlineLevel="0" collapsed="false">
      <c r="A14" s="317"/>
      <c r="B14" s="318"/>
      <c r="C14" s="319" t="s">
        <v>190</v>
      </c>
      <c r="D14" s="62" t="n">
        <f aca="false">D9+D13</f>
        <v>245885</v>
      </c>
      <c r="E14" s="62" t="n">
        <f aca="false">E9+E13</f>
        <v>230473</v>
      </c>
      <c r="F14" s="62" t="n">
        <f aca="false">F9+F13</f>
        <v>91431</v>
      </c>
      <c r="G14" s="62" t="n">
        <f aca="false">G9+G13</f>
        <v>28513</v>
      </c>
      <c r="H14" s="62" t="n">
        <f aca="false">H9+H13</f>
        <v>28668</v>
      </c>
      <c r="I14" s="62" t="n">
        <f aca="false">I9+I13</f>
        <v>10047</v>
      </c>
      <c r="J14" s="62" t="n">
        <f aca="false">J9+J13</f>
        <v>8948</v>
      </c>
      <c r="K14" s="62" t="n">
        <f aca="false">K9+K13</f>
        <v>9082</v>
      </c>
      <c r="L14" s="62" t="n">
        <f aca="false">L9+L13</f>
        <v>5328</v>
      </c>
      <c r="M14" s="62" t="n">
        <f aca="false">M9+M13</f>
        <v>63065</v>
      </c>
      <c r="N14" s="62" t="n">
        <f aca="false">N9+N13</f>
        <v>60123</v>
      </c>
      <c r="O14" s="62" t="n">
        <f aca="false">O9+O13</f>
        <v>24126</v>
      </c>
      <c r="P14" s="298" t="n">
        <f aca="false">P9+P13</f>
        <v>4674</v>
      </c>
      <c r="Q14" s="62" t="n">
        <f aca="false">Q9+Q13</f>
        <v>4839</v>
      </c>
      <c r="R14" s="296" t="n">
        <f aca="false">R9+R13</f>
        <v>1794</v>
      </c>
      <c r="S14" s="298" t="n">
        <f aca="false">S9+S13</f>
        <v>429558</v>
      </c>
      <c r="T14" s="298" t="n">
        <f aca="false">T9+T13</f>
        <v>495771</v>
      </c>
      <c r="U14" s="298" t="n">
        <f aca="false">U9+U13</f>
        <v>120253</v>
      </c>
      <c r="V14" s="296" t="n">
        <f aca="false">V9+V13</f>
        <v>0</v>
      </c>
      <c r="W14" s="296" t="n">
        <f aca="false">W9+W13</f>
        <v>0</v>
      </c>
      <c r="X14" s="296" t="n">
        <f aca="false">X9+X13</f>
        <v>0</v>
      </c>
      <c r="Y14" s="296" t="n">
        <f aca="false">Y9+Y13</f>
        <v>0</v>
      </c>
      <c r="Z14" s="296" t="n">
        <f aca="false">Z9+Z13</f>
        <v>0</v>
      </c>
      <c r="AA14" s="296" t="n">
        <f aca="false">AA9+AA13</f>
        <v>0</v>
      </c>
      <c r="AB14" s="296" t="n">
        <f aca="false">AB9+AB13</f>
        <v>150</v>
      </c>
      <c r="AC14" s="296" t="n">
        <f aca="false">AC9+AC13</f>
        <v>150</v>
      </c>
      <c r="AD14" s="296" t="n">
        <f aca="false">AD9+AD13</f>
        <v>11</v>
      </c>
      <c r="AE14" s="296" t="n">
        <f aca="false">AE9+AE13</f>
        <v>300</v>
      </c>
      <c r="AF14" s="296" t="n">
        <f aca="false">AF9+AF13</f>
        <v>300</v>
      </c>
      <c r="AG14" s="296" t="n">
        <f aca="false">AG9+AG13</f>
        <v>99</v>
      </c>
      <c r="AH14" s="298" t="n">
        <f aca="false">AH9+AH13</f>
        <v>86929</v>
      </c>
      <c r="AI14" s="298" t="n">
        <f aca="false">AI9+AI13</f>
        <v>194473</v>
      </c>
      <c r="AJ14" s="298" t="n">
        <f aca="false">AJ9+AJ13</f>
        <v>136636</v>
      </c>
      <c r="AK14" s="298" t="n">
        <f aca="false">AK9+AK13</f>
        <v>48015</v>
      </c>
      <c r="AL14" s="298" t="n">
        <f aca="false">AL9+AL13</f>
        <v>52510</v>
      </c>
      <c r="AM14" s="298" t="n">
        <f aca="false">AM9+AM13</f>
        <v>29007</v>
      </c>
      <c r="AN14" s="298" t="n">
        <f aca="false">AN9+AN13</f>
        <v>0</v>
      </c>
      <c r="AO14" s="298" t="n">
        <f aca="false">AO9+AO13</f>
        <v>94147</v>
      </c>
      <c r="AP14" s="298" t="n">
        <f aca="false">AP9+AP13</f>
        <v>94147</v>
      </c>
      <c r="AQ14" s="298" t="n">
        <f aca="false">AQ9+AQ13</f>
        <v>38914</v>
      </c>
      <c r="AR14" s="298" t="n">
        <f aca="false">AR9+AR13</f>
        <v>44309</v>
      </c>
      <c r="AS14" s="298" t="n">
        <f aca="false">AS9+AS13</f>
        <v>13482</v>
      </c>
      <c r="AT14" s="298" t="n">
        <f aca="false">AT9+AT13</f>
        <v>0</v>
      </c>
      <c r="AU14" s="298" t="n">
        <f aca="false">AU9+AU13</f>
        <v>3507</v>
      </c>
      <c r="AV14" s="298" t="n">
        <f aca="false">AV9+AV13</f>
        <v>0</v>
      </c>
      <c r="AW14" s="298" t="n">
        <f aca="false">AW9+AW13</f>
        <v>0</v>
      </c>
      <c r="AX14" s="298" t="n">
        <f aca="false">AX9+AX13</f>
        <v>0</v>
      </c>
      <c r="AY14" s="298" t="n">
        <f aca="false">AY9+AY13</f>
        <v>0</v>
      </c>
      <c r="AZ14" s="298" t="n">
        <f aca="false">AZ9+AZ13</f>
        <v>825437</v>
      </c>
      <c r="BA14" s="298" t="n">
        <f aca="false">BA9+BA13</f>
        <v>980840</v>
      </c>
      <c r="BB14" s="298" t="n">
        <f aca="false">BB9+BB13</f>
        <v>372446</v>
      </c>
      <c r="BC14" s="298" t="n">
        <f aca="false">BC9+BC13</f>
        <v>26209</v>
      </c>
      <c r="BD14" s="298" t="n">
        <f aca="false">BD9+BD13</f>
        <v>106555</v>
      </c>
      <c r="BE14" s="298" t="n">
        <f aca="false">BE9+BE13</f>
        <v>73593</v>
      </c>
      <c r="BF14" s="298" t="n">
        <f aca="false">BF9+BF13</f>
        <v>0</v>
      </c>
      <c r="BG14" s="298" t="n">
        <f aca="false">BG9+BG13</f>
        <v>0</v>
      </c>
      <c r="BH14" s="298" t="n">
        <f aca="false">BH9+BH13</f>
        <v>0</v>
      </c>
      <c r="BI14" s="298" t="n">
        <f aca="false">BI9+BI13</f>
        <v>0</v>
      </c>
      <c r="BJ14" s="298" t="n">
        <f aca="false">BJ9+BJ13</f>
        <v>67449</v>
      </c>
      <c r="BK14" s="298" t="n">
        <f aca="false">BK9+BK13</f>
        <v>67449</v>
      </c>
      <c r="BL14" s="298" t="n">
        <f aca="false">BL9+BL13</f>
        <v>0</v>
      </c>
      <c r="BM14" s="298" t="n">
        <f aca="false">BM9+BM13</f>
        <v>7470</v>
      </c>
      <c r="BN14" s="298" t="n">
        <f aca="false">BN9+BN13</f>
        <v>5603</v>
      </c>
      <c r="BO14" s="298" t="n">
        <f aca="false">BO9+BO13</f>
        <v>0</v>
      </c>
      <c r="BP14" s="298" t="n">
        <f aca="false">BP9+BP13</f>
        <v>2250</v>
      </c>
      <c r="BQ14" s="298" t="n">
        <f aca="false">BQ9+BQ13</f>
        <v>0</v>
      </c>
      <c r="BR14" s="298" t="n">
        <f aca="false">BR9+BR13</f>
        <v>26209</v>
      </c>
      <c r="BS14" s="298" t="n">
        <f aca="false">BS9+BS13</f>
        <v>183724</v>
      </c>
      <c r="BT14" s="298" t="n">
        <f aca="false">BT9+BT13</f>
        <v>146645</v>
      </c>
      <c r="BU14" s="62" t="n">
        <f aca="false">BU9+BU13</f>
        <v>239235</v>
      </c>
      <c r="BV14" s="62" t="n">
        <f aca="false">BV9+BV13</f>
        <v>376038</v>
      </c>
      <c r="BW14" s="62" t="n">
        <f aca="false">BW9+BW13</f>
        <v>163104</v>
      </c>
      <c r="BX14" s="62" t="n">
        <f aca="false">BX9+BX13</f>
        <v>4088155</v>
      </c>
      <c r="BY14" s="62" t="n">
        <f aca="false">BY9+BY13</f>
        <v>4235686</v>
      </c>
      <c r="BZ14" s="62" t="n">
        <f aca="false">BZ9+BZ13</f>
        <v>0</v>
      </c>
      <c r="CA14" s="62" t="n">
        <f aca="false">CA9+CA13</f>
        <v>30000</v>
      </c>
      <c r="CB14" s="62" t="n">
        <f aca="false">CB9+CB13</f>
        <v>245375</v>
      </c>
      <c r="CC14" s="62" t="n">
        <f aca="false">CC9+CC13</f>
        <v>0</v>
      </c>
      <c r="CD14" s="62" t="n">
        <f aca="false">CD9+CD13</f>
        <v>4058155</v>
      </c>
      <c r="CE14" s="62" t="n">
        <f aca="false">CE9+CE13</f>
        <v>3990311</v>
      </c>
      <c r="CF14" s="62" t="n">
        <f aca="false">CF9+CF13</f>
        <v>0</v>
      </c>
      <c r="CG14" s="62" t="n">
        <f aca="false">CG9+CG13</f>
        <v>72132</v>
      </c>
      <c r="CH14" s="320" t="n">
        <f aca="false">CH9+CH13</f>
        <v>5179036</v>
      </c>
      <c r="CI14" s="320" t="n">
        <f aca="false">CI9+CI13</f>
        <v>5776288</v>
      </c>
      <c r="CJ14" s="315" t="n">
        <f aca="false">BZ14+BW14+BT14+BB14+CG14</f>
        <v>754327</v>
      </c>
    </row>
    <row r="15" customFormat="false" ht="13.5" hidden="false" customHeight="false" outlineLevel="0" collapsed="false">
      <c r="A15" s="321" t="s">
        <v>183</v>
      </c>
      <c r="B15" s="202" t="s">
        <v>191</v>
      </c>
      <c r="C15" s="203" t="s">
        <v>192</v>
      </c>
      <c r="D15" s="322" t="n">
        <v>48921</v>
      </c>
      <c r="E15" s="322" t="n">
        <f aca="false">48921+3400+20236+74</f>
        <v>72631</v>
      </c>
      <c r="F15" s="322" t="n">
        <v>46804</v>
      </c>
      <c r="G15" s="322" t="n">
        <v>4650</v>
      </c>
      <c r="H15" s="322" t="n">
        <v>606</v>
      </c>
      <c r="I15" s="322" t="n">
        <v>4094</v>
      </c>
      <c r="J15" s="322" t="n">
        <v>100</v>
      </c>
      <c r="K15" s="322" t="n">
        <v>26038</v>
      </c>
      <c r="L15" s="322" t="n">
        <v>20490</v>
      </c>
      <c r="M15" s="322" t="n">
        <v>12700</v>
      </c>
      <c r="N15" s="322" t="n">
        <f aca="false">12700+340+4332+20</f>
        <v>17392</v>
      </c>
      <c r="O15" s="322" t="n">
        <v>11390</v>
      </c>
      <c r="P15" s="322" t="n">
        <v>900</v>
      </c>
      <c r="Q15" s="322" t="n">
        <v>5242</v>
      </c>
      <c r="R15" s="322" t="n">
        <v>6637</v>
      </c>
      <c r="S15" s="254" t="n">
        <v>77379</v>
      </c>
      <c r="T15" s="254" t="n">
        <f aca="false">77379+7501+2850+1500+50</f>
        <v>89280</v>
      </c>
      <c r="U15" s="254" t="n">
        <v>53492</v>
      </c>
      <c r="V15" s="254" t="n">
        <v>0</v>
      </c>
      <c r="W15" s="254" t="n">
        <v>0</v>
      </c>
      <c r="X15" s="254" t="n">
        <v>2</v>
      </c>
      <c r="Y15" s="254" t="n">
        <v>21000</v>
      </c>
      <c r="Z15" s="254" t="n">
        <v>26000</v>
      </c>
      <c r="AA15" s="254" t="n">
        <v>18042</v>
      </c>
      <c r="AB15" s="254" t="n">
        <v>8900</v>
      </c>
      <c r="AC15" s="254" t="n">
        <v>9900</v>
      </c>
      <c r="AD15" s="254" t="n">
        <v>4455</v>
      </c>
      <c r="AE15" s="254" t="n">
        <v>1850</v>
      </c>
      <c r="AF15" s="254" t="n">
        <v>1850</v>
      </c>
      <c r="AG15" s="254" t="n">
        <v>1062</v>
      </c>
      <c r="AH15" s="323" t="n">
        <f aca="false">SUM(AK15,AN15,AQ15,AT15,AW15)</f>
        <v>0</v>
      </c>
      <c r="AI15" s="323" t="n">
        <f aca="false">SUM(AL15,AO15,AR15,AU15,AX15)</f>
        <v>2123</v>
      </c>
      <c r="AJ15" s="323" t="n">
        <f aca="false">SUM(AM15,AP15,AS15,AV15,AY15)</f>
        <v>2815</v>
      </c>
      <c r="AK15" s="324"/>
      <c r="AL15" s="324"/>
      <c r="AM15" s="324"/>
      <c r="AN15" s="324"/>
      <c r="AO15" s="324" t="n">
        <v>2123</v>
      </c>
      <c r="AP15" s="324" t="n">
        <v>2123</v>
      </c>
      <c r="AQ15" s="324"/>
      <c r="AR15" s="324"/>
      <c r="AS15" s="324"/>
      <c r="AT15" s="324"/>
      <c r="AU15" s="324"/>
      <c r="AV15" s="324" t="n">
        <v>692</v>
      </c>
      <c r="AW15" s="324"/>
      <c r="AX15" s="324"/>
      <c r="AY15" s="324"/>
      <c r="AZ15" s="62" t="n">
        <f aca="false">D15+M15+S15+AH15</f>
        <v>139000</v>
      </c>
      <c r="BA15" s="62" t="n">
        <f aca="false">E15+N15+T15+AI15</f>
        <v>181426</v>
      </c>
      <c r="BB15" s="62" t="n">
        <f aca="false">F15+O15+U15+AJ15</f>
        <v>114501</v>
      </c>
      <c r="BC15" s="324"/>
      <c r="BD15" s="324"/>
      <c r="BE15" s="324"/>
      <c r="BF15" s="324"/>
      <c r="BG15" s="324"/>
      <c r="BH15" s="324"/>
      <c r="BI15" s="324"/>
      <c r="BJ15" s="324"/>
      <c r="BK15" s="324"/>
      <c r="BL15" s="324"/>
      <c r="BM15" s="324"/>
      <c r="BN15" s="324"/>
      <c r="BO15" s="324"/>
      <c r="BP15" s="324"/>
      <c r="BQ15" s="324"/>
      <c r="BR15" s="314" t="n">
        <f aca="false">SUM(BO15,BL15,BI15,BF15,BC15)</f>
        <v>0</v>
      </c>
      <c r="BS15" s="314" t="n">
        <f aca="false">SUM(BP15,BM15,BJ15,BG15,BD15)</f>
        <v>0</v>
      </c>
      <c r="BT15" s="314" t="n">
        <f aca="false">SUM(BQ15,BN15,BK15,BH15,BE15)</f>
        <v>0</v>
      </c>
      <c r="BU15" s="298"/>
      <c r="BV15" s="298"/>
      <c r="BW15" s="298"/>
      <c r="BX15" s="325" t="n">
        <f aca="false">CA15+CD15</f>
        <v>0</v>
      </c>
      <c r="BY15" s="325" t="n">
        <f aca="false">CB15+CE15</f>
        <v>0</v>
      </c>
      <c r="BZ15" s="325" t="n">
        <f aca="false">CC15+CF15</f>
        <v>0</v>
      </c>
      <c r="CA15" s="325"/>
      <c r="CB15" s="325"/>
      <c r="CC15" s="325"/>
      <c r="CD15" s="325"/>
      <c r="CE15" s="325"/>
      <c r="CF15" s="325"/>
      <c r="CG15" s="325" t="n">
        <v>556</v>
      </c>
      <c r="CH15" s="299" t="n">
        <f aca="false">BX15+BU15+BR15+AZ15</f>
        <v>139000</v>
      </c>
      <c r="CI15" s="299" t="n">
        <f aca="false">BY15+BV15+BS15+BA15</f>
        <v>181426</v>
      </c>
      <c r="CJ15" s="296" t="n">
        <f aca="false">BZ15+BW15+BT15+BB15+CG15</f>
        <v>115057</v>
      </c>
    </row>
    <row r="16" customFormat="false" ht="12.75" hidden="false" customHeight="false" outlineLevel="0" collapsed="false">
      <c r="A16" s="326"/>
      <c r="B16" s="168" t="s">
        <v>193</v>
      </c>
      <c r="C16" s="208" t="s">
        <v>194</v>
      </c>
      <c r="D16" s="235" t="n">
        <f aca="false">264447</f>
        <v>264447</v>
      </c>
      <c r="E16" s="235" t="n">
        <f aca="false">264447+5190+740+235</f>
        <v>270612</v>
      </c>
      <c r="F16" s="235" t="n">
        <v>128492</v>
      </c>
      <c r="G16" s="235" t="n">
        <v>25786</v>
      </c>
      <c r="H16" s="235" t="n">
        <v>31951</v>
      </c>
      <c r="I16" s="235" t="n">
        <v>17868</v>
      </c>
      <c r="J16" s="235" t="n">
        <v>900</v>
      </c>
      <c r="K16" s="235" t="n">
        <v>900</v>
      </c>
      <c r="L16" s="235" t="n">
        <v>1968</v>
      </c>
      <c r="M16" s="235" t="n">
        <v>69772</v>
      </c>
      <c r="N16" s="235" t="n">
        <f aca="false">69772+1095+200+63</f>
        <v>71130</v>
      </c>
      <c r="O16" s="235" t="n">
        <v>34026</v>
      </c>
      <c r="P16" s="327" t="n">
        <f aca="false">5334+243</f>
        <v>5577</v>
      </c>
      <c r="Q16" s="327" t="n">
        <f aca="false">5334+243+1295+63</f>
        <v>6935</v>
      </c>
      <c r="R16" s="327" t="n">
        <v>3524</v>
      </c>
      <c r="S16" s="327" t="n">
        <v>198481</v>
      </c>
      <c r="T16" s="327" t="n">
        <f aca="false">198481+11084+4789</f>
        <v>214354</v>
      </c>
      <c r="U16" s="327" t="n">
        <v>114044</v>
      </c>
      <c r="V16" s="327" t="n">
        <v>18211</v>
      </c>
      <c r="W16" s="327" t="n">
        <v>18211</v>
      </c>
      <c r="X16" s="327" t="n">
        <v>8430</v>
      </c>
      <c r="Y16" s="327" t="n">
        <v>0</v>
      </c>
      <c r="Z16" s="327" t="n">
        <v>0</v>
      </c>
      <c r="AA16" s="327"/>
      <c r="AB16" s="327" t="n">
        <v>22018</v>
      </c>
      <c r="AC16" s="327" t="n">
        <v>22018</v>
      </c>
      <c r="AD16" s="327" t="n">
        <v>16231</v>
      </c>
      <c r="AE16" s="327" t="n">
        <v>13045</v>
      </c>
      <c r="AF16" s="327" t="n">
        <v>13045</v>
      </c>
      <c r="AG16" s="327" t="n">
        <v>5181</v>
      </c>
      <c r="AH16" s="328" t="n">
        <f aca="false">SUM(AK16,AN16,AQ16,AT16,AW16)</f>
        <v>3789</v>
      </c>
      <c r="AI16" s="328" t="n">
        <f aca="false">SUM(AL16,AO16,AR16,AU16,AX16)</f>
        <v>8098</v>
      </c>
      <c r="AJ16" s="328" t="n">
        <f aca="false">SUM(AM16,AP16,AS16,AV16,AY16)</f>
        <v>6194</v>
      </c>
      <c r="AK16" s="235"/>
      <c r="AL16" s="235"/>
      <c r="AM16" s="235"/>
      <c r="AN16" s="235"/>
      <c r="AO16" s="235" t="n">
        <v>4309</v>
      </c>
      <c r="AP16" s="235" t="n">
        <v>4309</v>
      </c>
      <c r="AQ16" s="235"/>
      <c r="AR16" s="235"/>
      <c r="AS16" s="235"/>
      <c r="AT16" s="235"/>
      <c r="AU16" s="235"/>
      <c r="AV16" s="235"/>
      <c r="AW16" s="235" t="n">
        <v>3789</v>
      </c>
      <c r="AX16" s="235" t="n">
        <v>3789</v>
      </c>
      <c r="AY16" s="233" t="n">
        <v>1885</v>
      </c>
      <c r="AZ16" s="329" t="n">
        <f aca="false">D16+M16+S16+AH16</f>
        <v>536489</v>
      </c>
      <c r="BA16" s="329" t="n">
        <f aca="false">E16+N16+T16+AI16</f>
        <v>564194</v>
      </c>
      <c r="BB16" s="329" t="n">
        <f aca="false">F16+O16+U16+AJ16</f>
        <v>282756</v>
      </c>
      <c r="BC16" s="235"/>
      <c r="BD16" s="235" t="n">
        <v>211</v>
      </c>
      <c r="BE16" s="235" t="n">
        <v>210</v>
      </c>
      <c r="BF16" s="235" t="n">
        <v>3000</v>
      </c>
      <c r="BG16" s="235" t="n">
        <v>3000</v>
      </c>
      <c r="BH16" s="235" t="n">
        <v>0</v>
      </c>
      <c r="BI16" s="235"/>
      <c r="BJ16" s="235"/>
      <c r="BK16" s="235"/>
      <c r="BL16" s="235"/>
      <c r="BM16" s="235"/>
      <c r="BN16" s="235"/>
      <c r="BO16" s="235"/>
      <c r="BP16" s="235"/>
      <c r="BQ16" s="235"/>
      <c r="BR16" s="309" t="n">
        <f aca="false">SUM(BO16,BL16,BI16,BF16,BC16)</f>
        <v>3000</v>
      </c>
      <c r="BS16" s="309" t="n">
        <f aca="false">SUM(BP16,BM16,BJ16,BG16,BD16)</f>
        <v>3211</v>
      </c>
      <c r="BT16" s="309" t="n">
        <f aca="false">SUM(BQ16,BN16,BK16,BH16,BE16)</f>
        <v>210</v>
      </c>
      <c r="BU16" s="310"/>
      <c r="BV16" s="310"/>
      <c r="BW16" s="310"/>
      <c r="BX16" s="330" t="n">
        <f aca="false">CA16+CD16</f>
        <v>0</v>
      </c>
      <c r="BY16" s="330" t="n">
        <f aca="false">CB16+CE16</f>
        <v>0</v>
      </c>
      <c r="BZ16" s="330" t="n">
        <f aca="false">CC16+CF16</f>
        <v>0</v>
      </c>
      <c r="CA16" s="235"/>
      <c r="CB16" s="235"/>
      <c r="CC16" s="235"/>
      <c r="CD16" s="235"/>
      <c r="CE16" s="235"/>
      <c r="CF16" s="235"/>
      <c r="CG16" s="331" t="n">
        <v>9132</v>
      </c>
      <c r="CH16" s="332" t="n">
        <f aca="false">BX16+BU16+BR16+AZ16</f>
        <v>539489</v>
      </c>
      <c r="CI16" s="332" t="n">
        <f aca="false">BY16+BV16+BS16+BA16</f>
        <v>567405</v>
      </c>
      <c r="CJ16" s="333" t="n">
        <f aca="false">BZ16+BW16+BT16+BB16+CG16</f>
        <v>292098</v>
      </c>
    </row>
    <row r="17" customFormat="false" ht="12.75" hidden="false" customHeight="false" outlineLevel="0" collapsed="false">
      <c r="A17" s="326"/>
      <c r="B17" s="168" t="s">
        <v>195</v>
      </c>
      <c r="C17" s="208" t="s">
        <v>196</v>
      </c>
      <c r="D17" s="235" t="n">
        <f aca="false">113656-8251</f>
        <v>105405</v>
      </c>
      <c r="E17" s="235" t="n">
        <f aca="false">113656-8251+978+2312</f>
        <v>108695</v>
      </c>
      <c r="F17" s="235" t="n">
        <v>53504</v>
      </c>
      <c r="G17" s="235" t="n">
        <v>14605</v>
      </c>
      <c r="H17" s="235" t="n">
        <f aca="false">14605+129</f>
        <v>14734</v>
      </c>
      <c r="I17" s="235" t="n">
        <v>6334</v>
      </c>
      <c r="J17" s="235" t="n">
        <v>0</v>
      </c>
      <c r="K17" s="235" t="n">
        <v>2819</v>
      </c>
      <c r="L17" s="235" t="n">
        <v>4051</v>
      </c>
      <c r="M17" s="235" t="n">
        <f aca="false">30923-2228</f>
        <v>28695</v>
      </c>
      <c r="N17" s="235" t="n">
        <f aca="false">30923-2228+264+621</f>
        <v>29580</v>
      </c>
      <c r="O17" s="235" t="n">
        <v>14082</v>
      </c>
      <c r="P17" s="235" t="n">
        <v>3298</v>
      </c>
      <c r="Q17" s="235" t="n">
        <f aca="false">3298+172+621</f>
        <v>4091</v>
      </c>
      <c r="R17" s="327" t="n">
        <v>2399</v>
      </c>
      <c r="S17" s="327" t="n">
        <v>86676</v>
      </c>
      <c r="T17" s="327" t="n">
        <f aca="false">86676+1648</f>
        <v>88324</v>
      </c>
      <c r="U17" s="327" t="n">
        <v>43926</v>
      </c>
      <c r="V17" s="327" t="n">
        <v>17200</v>
      </c>
      <c r="W17" s="327" t="n">
        <f aca="false">17200+500</f>
        <v>17700</v>
      </c>
      <c r="X17" s="327" t="n">
        <v>9730</v>
      </c>
      <c r="Y17" s="327" t="n">
        <v>0</v>
      </c>
      <c r="Z17" s="327" t="n">
        <v>0</v>
      </c>
      <c r="AA17" s="327" t="n">
        <v>0</v>
      </c>
      <c r="AB17" s="327" t="n">
        <v>9500</v>
      </c>
      <c r="AC17" s="327" t="n">
        <f aca="false">9500+200</f>
        <v>9700</v>
      </c>
      <c r="AD17" s="327" t="n">
        <v>4872</v>
      </c>
      <c r="AE17" s="327" t="n">
        <v>1280</v>
      </c>
      <c r="AF17" s="327" t="n">
        <f aca="false">1280+300</f>
        <v>1580</v>
      </c>
      <c r="AG17" s="327" t="n">
        <v>504</v>
      </c>
      <c r="AH17" s="334" t="n">
        <f aca="false">SUM(AK17,AN17,AQ17,AT17,AW17)</f>
        <v>300</v>
      </c>
      <c r="AI17" s="334" t="n">
        <f aca="false">SUM(AL17,AO17,AR17,AU17,AX17)</f>
        <v>1701</v>
      </c>
      <c r="AJ17" s="334" t="n">
        <f aca="false">SUM(AM17,AP17,AS17,AV17,AY17)</f>
        <v>1521</v>
      </c>
      <c r="AK17" s="235"/>
      <c r="AL17" s="235"/>
      <c r="AM17" s="235"/>
      <c r="AN17" s="235"/>
      <c r="AO17" s="235" t="n">
        <v>1401</v>
      </c>
      <c r="AP17" s="235" t="n">
        <v>1401</v>
      </c>
      <c r="AQ17" s="235"/>
      <c r="AR17" s="235"/>
      <c r="AS17" s="235"/>
      <c r="AT17" s="235"/>
      <c r="AU17" s="331"/>
      <c r="AV17" s="331"/>
      <c r="AW17" s="331" t="n">
        <v>300</v>
      </c>
      <c r="AX17" s="331" t="n">
        <v>300</v>
      </c>
      <c r="AY17" s="331" t="n">
        <v>120</v>
      </c>
      <c r="AZ17" s="26" t="n">
        <f aca="false">D17+M17+S17+AH17</f>
        <v>221076</v>
      </c>
      <c r="BA17" s="26" t="n">
        <f aca="false">E17+N17+T17+AI17</f>
        <v>228300</v>
      </c>
      <c r="BB17" s="26" t="n">
        <f aca="false">F17+O17+U17+AJ17</f>
        <v>113033</v>
      </c>
      <c r="BC17" s="335" t="n">
        <v>2986</v>
      </c>
      <c r="BD17" s="335" t="n">
        <v>2986</v>
      </c>
      <c r="BE17" s="335" t="n">
        <v>981</v>
      </c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331"/>
      <c r="BR17" s="26" t="n">
        <f aca="false">SUM(BO17,BL17,BI17,BF17,BC17)</f>
        <v>2986</v>
      </c>
      <c r="BS17" s="26" t="n">
        <f aca="false">SUM(BP17,BM17,BJ17,BG17,BD17)</f>
        <v>2986</v>
      </c>
      <c r="BT17" s="26" t="n">
        <f aca="false">SUM(BQ17,BN17,BK17,BH17,BE17)</f>
        <v>981</v>
      </c>
      <c r="BU17" s="336"/>
      <c r="BV17" s="310"/>
      <c r="BW17" s="310"/>
      <c r="BX17" s="33" t="n">
        <f aca="false">CA17+CD17</f>
        <v>0</v>
      </c>
      <c r="BY17" s="33" t="n">
        <f aca="false">CB17+CE17</f>
        <v>0</v>
      </c>
      <c r="BZ17" s="33" t="n">
        <f aca="false">CC17+CF17</f>
        <v>0</v>
      </c>
      <c r="CA17" s="235"/>
      <c r="CB17" s="235"/>
      <c r="CC17" s="235"/>
      <c r="CD17" s="235"/>
      <c r="CE17" s="235"/>
      <c r="CF17" s="235"/>
      <c r="CG17" s="331" t="n">
        <v>5146</v>
      </c>
      <c r="CH17" s="51" t="n">
        <f aca="false">BX17+BU17+BR17+AZ17</f>
        <v>224062</v>
      </c>
      <c r="CI17" s="51" t="n">
        <f aca="false">BY17+BV17+BS17+BA17</f>
        <v>231286</v>
      </c>
      <c r="CJ17" s="48" t="n">
        <f aca="false">BZ17+BW17+BT17+BB17+CG17</f>
        <v>119160</v>
      </c>
    </row>
    <row r="18" customFormat="false" ht="12.75" hidden="false" customHeight="false" outlineLevel="0" collapsed="false">
      <c r="A18" s="16"/>
      <c r="B18" s="168" t="s">
        <v>197</v>
      </c>
      <c r="C18" s="208" t="s">
        <v>198</v>
      </c>
      <c r="D18" s="37" t="n">
        <v>193389</v>
      </c>
      <c r="E18" s="37" t="n">
        <f aca="false">193389+526+561+172</f>
        <v>194648</v>
      </c>
      <c r="F18" s="37" t="n">
        <v>94057</v>
      </c>
      <c r="G18" s="37" t="n">
        <v>10360</v>
      </c>
      <c r="H18" s="37" t="n">
        <v>10532</v>
      </c>
      <c r="I18" s="37" t="n">
        <v>10424</v>
      </c>
      <c r="J18" s="37" t="n">
        <v>11165</v>
      </c>
      <c r="K18" s="37" t="n">
        <v>11691</v>
      </c>
      <c r="L18" s="37" t="n">
        <v>4962</v>
      </c>
      <c r="M18" s="37" t="n">
        <v>48815</v>
      </c>
      <c r="N18" s="37" t="n">
        <f aca="false">48815+36+151+47</f>
        <v>49049</v>
      </c>
      <c r="O18" s="37" t="n">
        <v>24671</v>
      </c>
      <c r="P18" s="37" t="n">
        <v>3461</v>
      </c>
      <c r="Q18" s="37" t="n">
        <f aca="false">3497+47</f>
        <v>3544</v>
      </c>
      <c r="R18" s="37" t="n">
        <v>3430</v>
      </c>
      <c r="S18" s="37" t="n">
        <v>124753</v>
      </c>
      <c r="T18" s="37" t="n">
        <f aca="false">124753+368+445</f>
        <v>125566</v>
      </c>
      <c r="U18" s="37" t="n">
        <v>62180</v>
      </c>
      <c r="V18" s="37" t="n">
        <v>500</v>
      </c>
      <c r="W18" s="37" t="n">
        <v>500</v>
      </c>
      <c r="X18" s="37" t="n">
        <v>409</v>
      </c>
      <c r="Y18" s="37" t="n">
        <v>0</v>
      </c>
      <c r="Z18" s="37" t="n">
        <v>0</v>
      </c>
      <c r="AA18" s="37" t="n">
        <v>0</v>
      </c>
      <c r="AB18" s="37" t="n">
        <v>9000</v>
      </c>
      <c r="AC18" s="37" t="n">
        <v>9000</v>
      </c>
      <c r="AD18" s="37" t="n">
        <v>4207</v>
      </c>
      <c r="AE18" s="37" t="n">
        <v>9000</v>
      </c>
      <c r="AF18" s="37" t="n">
        <v>9000</v>
      </c>
      <c r="AG18" s="37" t="n">
        <v>4171</v>
      </c>
      <c r="AH18" s="334" t="n">
        <f aca="false">SUM(AK18,AN18,AQ18,AT18,AW18)</f>
        <v>381</v>
      </c>
      <c r="AI18" s="334" t="n">
        <f aca="false">SUM(AL18,AO18,AR18,AU18,AX18)</f>
        <v>1786</v>
      </c>
      <c r="AJ18" s="334" t="n">
        <f aca="false">SUM(AM18,AP18,AS18,AV18,AY18)</f>
        <v>1623</v>
      </c>
      <c r="AK18" s="33"/>
      <c r="AL18" s="33"/>
      <c r="AM18" s="33"/>
      <c r="AN18" s="33"/>
      <c r="AO18" s="33" t="n">
        <v>1405</v>
      </c>
      <c r="AP18" s="33" t="n">
        <v>1405</v>
      </c>
      <c r="AQ18" s="33"/>
      <c r="AR18" s="33"/>
      <c r="AS18" s="33"/>
      <c r="AT18" s="33"/>
      <c r="AU18" s="36"/>
      <c r="AV18" s="36"/>
      <c r="AW18" s="36" t="n">
        <v>381</v>
      </c>
      <c r="AX18" s="36" t="n">
        <v>381</v>
      </c>
      <c r="AY18" s="36" t="n">
        <v>218</v>
      </c>
      <c r="AZ18" s="26" t="n">
        <f aca="false">D18+M18+S18+AH18</f>
        <v>367338</v>
      </c>
      <c r="BA18" s="26" t="n">
        <f aca="false">E18+N18+T18+AI18</f>
        <v>371049</v>
      </c>
      <c r="BB18" s="26" t="n">
        <f aca="false">F18+O18+U18+AJ18</f>
        <v>182531</v>
      </c>
      <c r="BC18" s="337"/>
      <c r="BD18" s="337" t="n">
        <v>400</v>
      </c>
      <c r="BE18" s="337" t="n">
        <v>416</v>
      </c>
      <c r="BF18" s="33"/>
      <c r="BG18" s="33" t="n">
        <v>4499</v>
      </c>
      <c r="BH18" s="33" t="n">
        <v>0</v>
      </c>
      <c r="BI18" s="33"/>
      <c r="BJ18" s="33"/>
      <c r="BK18" s="33"/>
      <c r="BL18" s="33"/>
      <c r="BM18" s="33"/>
      <c r="BN18" s="33"/>
      <c r="BO18" s="33"/>
      <c r="BP18" s="33"/>
      <c r="BQ18" s="36"/>
      <c r="BR18" s="26" t="n">
        <f aca="false">SUM(BO18,BL18,BI18,BF18,BC18)</f>
        <v>0</v>
      </c>
      <c r="BS18" s="26" t="n">
        <f aca="false">SUM(BP18,BM18,BJ18,BG18,BD18)</f>
        <v>4899</v>
      </c>
      <c r="BT18" s="26" t="n">
        <f aca="false">SUM(BQ18,BN18,BK18,BH18,BE18)</f>
        <v>416</v>
      </c>
      <c r="BU18" s="336"/>
      <c r="BV18" s="310"/>
      <c r="BW18" s="310"/>
      <c r="BX18" s="33" t="n">
        <f aca="false">CA18+CD18</f>
        <v>0</v>
      </c>
      <c r="BY18" s="33" t="n">
        <f aca="false">CB18+CE18</f>
        <v>0</v>
      </c>
      <c r="BZ18" s="33" t="n">
        <f aca="false">CC18+CF18</f>
        <v>0</v>
      </c>
      <c r="CA18" s="235"/>
      <c r="CB18" s="235"/>
      <c r="CC18" s="235"/>
      <c r="CD18" s="235"/>
      <c r="CE18" s="235"/>
      <c r="CF18" s="235"/>
      <c r="CG18" s="331" t="n">
        <v>1638</v>
      </c>
      <c r="CH18" s="51" t="n">
        <f aca="false">BX18+BU18+BR18+AZ18</f>
        <v>367338</v>
      </c>
      <c r="CI18" s="51" t="n">
        <f aca="false">BY18+BV18+BS18+BA18</f>
        <v>375948</v>
      </c>
      <c r="CJ18" s="48" t="n">
        <f aca="false">BZ18+BW18+BT18+BB18+CG18</f>
        <v>184585</v>
      </c>
    </row>
    <row r="19" customFormat="false" ht="12.75" hidden="false" customHeight="false" outlineLevel="0" collapsed="false">
      <c r="A19" s="16"/>
      <c r="B19" s="168" t="s">
        <v>199</v>
      </c>
      <c r="C19" s="208" t="s">
        <v>200</v>
      </c>
      <c r="D19" s="37" t="n">
        <v>99385</v>
      </c>
      <c r="E19" s="37" t="n">
        <f aca="false">99385+298+93</f>
        <v>99776</v>
      </c>
      <c r="F19" s="37" t="n">
        <v>45451</v>
      </c>
      <c r="G19" s="37" t="n">
        <v>10752</v>
      </c>
      <c r="H19" s="37" t="n">
        <v>11143</v>
      </c>
      <c r="I19" s="37" t="n">
        <v>5031</v>
      </c>
      <c r="J19" s="37" t="n">
        <v>4424</v>
      </c>
      <c r="K19" s="37" t="n">
        <v>4424</v>
      </c>
      <c r="L19" s="37" t="n">
        <v>2423</v>
      </c>
      <c r="M19" s="37" t="n">
        <v>25093</v>
      </c>
      <c r="N19" s="37" t="n">
        <f aca="false">25093+80+25</f>
        <v>25198</v>
      </c>
      <c r="O19" s="37" t="n">
        <v>11602</v>
      </c>
      <c r="P19" s="37" t="n">
        <v>2272</v>
      </c>
      <c r="Q19" s="37" t="n">
        <f aca="false">2272+80+25</f>
        <v>2377</v>
      </c>
      <c r="R19" s="37" t="n">
        <v>1560</v>
      </c>
      <c r="S19" s="37" t="n">
        <v>62577</v>
      </c>
      <c r="T19" s="37" t="n">
        <f aca="false">62577+3300+392</f>
        <v>66269</v>
      </c>
      <c r="U19" s="37" t="n">
        <v>33191</v>
      </c>
      <c r="V19" s="37" t="n">
        <v>800</v>
      </c>
      <c r="W19" s="37" t="n">
        <f aca="false">800+200</f>
        <v>1000</v>
      </c>
      <c r="X19" s="37" t="n">
        <v>656</v>
      </c>
      <c r="Y19" s="37" t="n">
        <v>0</v>
      </c>
      <c r="Z19" s="37" t="n">
        <v>0</v>
      </c>
      <c r="AA19" s="37" t="n">
        <v>0</v>
      </c>
      <c r="AB19" s="37" t="n">
        <v>4484</v>
      </c>
      <c r="AC19" s="37" t="n">
        <f aca="false">4484+400</f>
        <v>4884</v>
      </c>
      <c r="AD19" s="37" t="n">
        <v>2312</v>
      </c>
      <c r="AE19" s="37" t="n">
        <v>1836</v>
      </c>
      <c r="AF19" s="37" t="n">
        <f aca="false">1836+120</f>
        <v>1956</v>
      </c>
      <c r="AG19" s="37" t="n">
        <v>955</v>
      </c>
      <c r="AH19" s="334" t="n">
        <f aca="false">SUM(AK19,AN19,AQ19,AT19,AW19)</f>
        <v>500</v>
      </c>
      <c r="AI19" s="334" t="n">
        <f aca="false">SUM(AL19,AO19,AR19,AU19,AX19)</f>
        <v>500</v>
      </c>
      <c r="AJ19" s="334" t="n">
        <f aca="false">SUM(AM19,AP19,AS19,AV19,AY19)</f>
        <v>175</v>
      </c>
      <c r="AK19" s="33"/>
      <c r="AL19" s="33"/>
      <c r="AM19" s="33"/>
      <c r="AN19" s="33"/>
      <c r="AO19" s="33"/>
      <c r="AP19" s="33" t="n">
        <v>0</v>
      </c>
      <c r="AQ19" s="33"/>
      <c r="AR19" s="33"/>
      <c r="AS19" s="33"/>
      <c r="AT19" s="33"/>
      <c r="AU19" s="36"/>
      <c r="AV19" s="36"/>
      <c r="AW19" s="36" t="n">
        <v>500</v>
      </c>
      <c r="AX19" s="36" t="n">
        <v>500</v>
      </c>
      <c r="AY19" s="36" t="n">
        <v>175</v>
      </c>
      <c r="AZ19" s="26" t="n">
        <f aca="false">D19+M19+S19+AH19</f>
        <v>187555</v>
      </c>
      <c r="BA19" s="26" t="n">
        <f aca="false">E19+N19+T19+AI19</f>
        <v>191743</v>
      </c>
      <c r="BB19" s="26" t="n">
        <f aca="false">F19+O19+U19+AJ19</f>
        <v>90419</v>
      </c>
      <c r="BC19" s="338" t="n">
        <v>6000</v>
      </c>
      <c r="BD19" s="338" t="n">
        <v>6000</v>
      </c>
      <c r="BE19" s="338" t="n">
        <v>0</v>
      </c>
      <c r="BF19" s="33" t="n">
        <v>2694</v>
      </c>
      <c r="BG19" s="33" t="n">
        <v>2694</v>
      </c>
      <c r="BH19" s="33" t="n">
        <v>0</v>
      </c>
      <c r="BI19" s="33"/>
      <c r="BJ19" s="33"/>
      <c r="BK19" s="33"/>
      <c r="BL19" s="33"/>
      <c r="BM19" s="33"/>
      <c r="BN19" s="33"/>
      <c r="BO19" s="33"/>
      <c r="BP19" s="33"/>
      <c r="BQ19" s="36"/>
      <c r="BR19" s="26" t="n">
        <f aca="false">SUM(BO19,BL19,BI19,BF19,BC19)</f>
        <v>8694</v>
      </c>
      <c r="BS19" s="26" t="n">
        <f aca="false">SUM(BP19,BM19,BJ19,BG19,BD19)</f>
        <v>8694</v>
      </c>
      <c r="BT19" s="26" t="n">
        <f aca="false">SUM(BQ19,BN19,BK19,BH19,BE19)</f>
        <v>0</v>
      </c>
      <c r="BU19" s="336"/>
      <c r="BV19" s="310"/>
      <c r="BW19" s="310"/>
      <c r="BX19" s="33" t="n">
        <f aca="false">CA19+CD19</f>
        <v>0</v>
      </c>
      <c r="BY19" s="33" t="n">
        <f aca="false">CB19+CE19</f>
        <v>0</v>
      </c>
      <c r="BZ19" s="33" t="n">
        <f aca="false">CC19+CF19</f>
        <v>0</v>
      </c>
      <c r="CA19" s="235"/>
      <c r="CB19" s="235"/>
      <c r="CC19" s="235"/>
      <c r="CD19" s="235"/>
      <c r="CE19" s="235"/>
      <c r="CF19" s="235"/>
      <c r="CG19" s="331" t="n">
        <v>16849</v>
      </c>
      <c r="CH19" s="51" t="n">
        <f aca="false">BX19+BU19+BR19+AZ19</f>
        <v>196249</v>
      </c>
      <c r="CI19" s="51" t="n">
        <f aca="false">BY19+BV19+BS19+BA19</f>
        <v>200437</v>
      </c>
      <c r="CJ19" s="48" t="n">
        <f aca="false">BZ19+BW19+BT19+BB19+CG19</f>
        <v>107268</v>
      </c>
    </row>
    <row r="20" customFormat="false" ht="12.75" hidden="false" customHeight="false" outlineLevel="0" collapsed="false">
      <c r="A20" s="16"/>
      <c r="B20" s="168" t="s">
        <v>201</v>
      </c>
      <c r="C20" s="208" t="s">
        <v>202</v>
      </c>
      <c r="D20" s="33" t="n">
        <f aca="false">75143</f>
        <v>75143</v>
      </c>
      <c r="E20" s="33" t="n">
        <f aca="false">75143+286+69</f>
        <v>75498</v>
      </c>
      <c r="F20" s="33" t="n">
        <v>35967</v>
      </c>
      <c r="G20" s="33" t="n">
        <v>7401</v>
      </c>
      <c r="H20" s="33" t="n">
        <v>7687</v>
      </c>
      <c r="I20" s="33" t="n">
        <v>4414</v>
      </c>
      <c r="J20" s="33" t="n">
        <v>803</v>
      </c>
      <c r="K20" s="33" t="n">
        <v>803</v>
      </c>
      <c r="L20" s="33" t="n">
        <v>530</v>
      </c>
      <c r="M20" s="33" t="n">
        <f aca="false">19945</f>
        <v>19945</v>
      </c>
      <c r="N20" s="33" t="n">
        <f aca="false">19945+59+18</f>
        <v>20022</v>
      </c>
      <c r="O20" s="33" t="n">
        <v>9799</v>
      </c>
      <c r="P20" s="33" t="n">
        <v>1871</v>
      </c>
      <c r="Q20" s="33" t="n">
        <f aca="false">1871+59+18</f>
        <v>1948</v>
      </c>
      <c r="R20" s="37" t="n">
        <v>1137</v>
      </c>
      <c r="S20" s="33" t="n">
        <v>44084</v>
      </c>
      <c r="T20" s="33" t="n">
        <f aca="false">44084+1870</f>
        <v>45954</v>
      </c>
      <c r="U20" s="33" t="n">
        <v>23606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2517</v>
      </c>
      <c r="AC20" s="37" t="n">
        <v>2517</v>
      </c>
      <c r="AD20" s="37" t="n">
        <v>1075</v>
      </c>
      <c r="AE20" s="37" t="n">
        <v>1941</v>
      </c>
      <c r="AF20" s="37" t="n">
        <v>1941</v>
      </c>
      <c r="AG20" s="37" t="n">
        <v>1037</v>
      </c>
      <c r="AH20" s="334" t="n">
        <f aca="false">SUM(AK20,AN20,AQ20,AT20,AW20)</f>
        <v>162</v>
      </c>
      <c r="AI20" s="334" t="n">
        <f aca="false">SUM(AL20,AO20,AR20,AU20,AX20)</f>
        <v>1259</v>
      </c>
      <c r="AJ20" s="334" t="n">
        <f aca="false">SUM(AM20,AP20,AS20,AV20,AY20)</f>
        <v>1178</v>
      </c>
      <c r="AK20" s="33"/>
      <c r="AL20" s="33"/>
      <c r="AM20" s="33"/>
      <c r="AN20" s="33"/>
      <c r="AO20" s="33" t="n">
        <v>1097</v>
      </c>
      <c r="AP20" s="33" t="n">
        <v>1097</v>
      </c>
      <c r="AQ20" s="33"/>
      <c r="AR20" s="33"/>
      <c r="AS20" s="33"/>
      <c r="AT20" s="33"/>
      <c r="AU20" s="36"/>
      <c r="AV20" s="36"/>
      <c r="AW20" s="36" t="n">
        <v>162</v>
      </c>
      <c r="AX20" s="36" t="n">
        <v>162</v>
      </c>
      <c r="AY20" s="36" t="n">
        <v>81</v>
      </c>
      <c r="AZ20" s="26" t="n">
        <f aca="false">D20+M20+S20+AH20</f>
        <v>139334</v>
      </c>
      <c r="BA20" s="26" t="n">
        <f aca="false">E20+N20+T20+AI20</f>
        <v>142733</v>
      </c>
      <c r="BB20" s="26" t="n">
        <f aca="false">F20+O20+U20+AJ20</f>
        <v>70550</v>
      </c>
      <c r="BC20" s="337"/>
      <c r="BD20" s="337"/>
      <c r="BE20" s="337"/>
      <c r="BF20" s="33" t="n">
        <v>3000</v>
      </c>
      <c r="BG20" s="33" t="n">
        <v>3000</v>
      </c>
      <c r="BH20" s="33" t="n">
        <v>2380</v>
      </c>
      <c r="BI20" s="33"/>
      <c r="BJ20" s="33"/>
      <c r="BK20" s="33"/>
      <c r="BL20" s="33"/>
      <c r="BM20" s="33"/>
      <c r="BN20" s="33"/>
      <c r="BO20" s="33"/>
      <c r="BP20" s="33"/>
      <c r="BQ20" s="36"/>
      <c r="BR20" s="26" t="n">
        <f aca="false">SUM(BO20,BL20,BI20,BF20,BC20)</f>
        <v>3000</v>
      </c>
      <c r="BS20" s="26" t="n">
        <f aca="false">SUM(BP20,BM20,BJ20,BG20,BD20)</f>
        <v>3000</v>
      </c>
      <c r="BT20" s="26" t="n">
        <f aca="false">SUM(BQ20,BN20,BK20,BH20,BE20)</f>
        <v>2380</v>
      </c>
      <c r="BU20" s="336"/>
      <c r="BV20" s="310"/>
      <c r="BW20" s="310"/>
      <c r="BX20" s="33" t="n">
        <f aca="false">CA20+CD20</f>
        <v>0</v>
      </c>
      <c r="BY20" s="33" t="n">
        <f aca="false">CB20+CE20</f>
        <v>0</v>
      </c>
      <c r="BZ20" s="33" t="n">
        <f aca="false">CC20+CF20</f>
        <v>0</v>
      </c>
      <c r="CA20" s="235"/>
      <c r="CB20" s="235"/>
      <c r="CC20" s="235"/>
      <c r="CD20" s="235"/>
      <c r="CE20" s="235"/>
      <c r="CF20" s="235"/>
      <c r="CG20" s="331" t="n">
        <v>2170</v>
      </c>
      <c r="CH20" s="51" t="n">
        <f aca="false">BX20+BU20+BR20+AZ20</f>
        <v>142334</v>
      </c>
      <c r="CI20" s="51" t="n">
        <f aca="false">BY20+BV20+BS20+BA20</f>
        <v>145733</v>
      </c>
      <c r="CJ20" s="48" t="n">
        <f aca="false">BZ20+BW20+BT20+BB20+CG20</f>
        <v>75100</v>
      </c>
    </row>
    <row r="21" customFormat="false" ht="12.75" hidden="false" customHeight="false" outlineLevel="0" collapsed="false">
      <c r="A21" s="16"/>
      <c r="B21" s="168" t="s">
        <v>203</v>
      </c>
      <c r="C21" s="208" t="s">
        <v>204</v>
      </c>
      <c r="D21" s="37" t="n">
        <v>126634</v>
      </c>
      <c r="E21" s="37" t="n">
        <f aca="false">126634+1315+596+555</f>
        <v>129100</v>
      </c>
      <c r="F21" s="37" t="n">
        <v>63906</v>
      </c>
      <c r="G21" s="37" t="n">
        <v>11302</v>
      </c>
      <c r="H21" s="37" t="n">
        <v>12776</v>
      </c>
      <c r="I21" s="37" t="n">
        <v>8209</v>
      </c>
      <c r="J21" s="37" t="n">
        <v>477</v>
      </c>
      <c r="K21" s="37" t="n">
        <v>848</v>
      </c>
      <c r="L21" s="37" t="n">
        <v>721</v>
      </c>
      <c r="M21" s="37" t="n">
        <v>33503</v>
      </c>
      <c r="N21" s="37" t="n">
        <f aca="false">33503+160+149</f>
        <v>33812</v>
      </c>
      <c r="O21" s="37" t="n">
        <v>16939</v>
      </c>
      <c r="P21" s="37" t="n">
        <v>2492</v>
      </c>
      <c r="Q21" s="37" t="n">
        <f aca="false">2492+25+117</f>
        <v>2634</v>
      </c>
      <c r="R21" s="37" t="n">
        <v>1518</v>
      </c>
      <c r="S21" s="33" t="n">
        <v>76356</v>
      </c>
      <c r="T21" s="33" t="n">
        <v>76356</v>
      </c>
      <c r="U21" s="33" t="n">
        <v>40798</v>
      </c>
      <c r="V21" s="37" t="n">
        <v>711</v>
      </c>
      <c r="W21" s="37" t="n">
        <v>711</v>
      </c>
      <c r="X21" s="37" t="n">
        <v>428</v>
      </c>
      <c r="Y21" s="37" t="n">
        <v>0</v>
      </c>
      <c r="Z21" s="37" t="n">
        <v>0</v>
      </c>
      <c r="AA21" s="37" t="n">
        <v>0</v>
      </c>
      <c r="AB21" s="37" t="n">
        <v>3500</v>
      </c>
      <c r="AC21" s="37" t="n">
        <v>3500</v>
      </c>
      <c r="AD21" s="37" t="n">
        <v>1809</v>
      </c>
      <c r="AE21" s="37" t="n">
        <v>5500</v>
      </c>
      <c r="AF21" s="37" t="n">
        <v>5500</v>
      </c>
      <c r="AG21" s="37" t="n">
        <v>2863</v>
      </c>
      <c r="AH21" s="334" t="n">
        <f aca="false">SUM(AK21,AN21,AQ21,AT21,AW21)</f>
        <v>731</v>
      </c>
      <c r="AI21" s="334" t="n">
        <f aca="false">SUM(AL21,AO21,AR21,AU21,AX21)</f>
        <v>10695</v>
      </c>
      <c r="AJ21" s="334" t="n">
        <f aca="false">SUM(AM21,AP21,AS21,AV21,AY21)</f>
        <v>10539</v>
      </c>
      <c r="AK21" s="33"/>
      <c r="AL21" s="33"/>
      <c r="AM21" s="33"/>
      <c r="AN21" s="33"/>
      <c r="AO21" s="33" t="n">
        <v>9964</v>
      </c>
      <c r="AP21" s="33" t="n">
        <v>9964</v>
      </c>
      <c r="AQ21" s="33"/>
      <c r="AR21" s="33"/>
      <c r="AS21" s="33"/>
      <c r="AT21" s="33"/>
      <c r="AU21" s="36"/>
      <c r="AV21" s="36"/>
      <c r="AW21" s="36" t="n">
        <v>731</v>
      </c>
      <c r="AX21" s="36" t="n">
        <v>731</v>
      </c>
      <c r="AY21" s="36" t="n">
        <v>575</v>
      </c>
      <c r="AZ21" s="26" t="n">
        <f aca="false">D21+M21+S21+AH21</f>
        <v>237224</v>
      </c>
      <c r="BA21" s="26" t="n">
        <f aca="false">E21+N21+T21+AI21</f>
        <v>249963</v>
      </c>
      <c r="BB21" s="26" t="n">
        <f aca="false">F21+O21+U21+AJ21</f>
        <v>132182</v>
      </c>
      <c r="BC21" s="337"/>
      <c r="BD21" s="337"/>
      <c r="BE21" s="337"/>
      <c r="BF21" s="37"/>
      <c r="BG21" s="37" t="n">
        <v>1202</v>
      </c>
      <c r="BH21" s="37" t="n">
        <v>1202</v>
      </c>
      <c r="BI21" s="37"/>
      <c r="BJ21" s="37"/>
      <c r="BK21" s="37"/>
      <c r="BL21" s="33"/>
      <c r="BM21" s="33"/>
      <c r="BN21" s="33"/>
      <c r="BO21" s="33"/>
      <c r="BP21" s="33"/>
      <c r="BQ21" s="36"/>
      <c r="BR21" s="26" t="n">
        <f aca="false">SUM(BO21,BL21,BI21,BF21,BC21)</f>
        <v>0</v>
      </c>
      <c r="BS21" s="26" t="n">
        <f aca="false">SUM(BP21,BM21,BJ21,BG21,BD21)</f>
        <v>1202</v>
      </c>
      <c r="BT21" s="26" t="n">
        <f aca="false">SUM(BQ21,BN21,BK21,BH21,BE21)</f>
        <v>1202</v>
      </c>
      <c r="BU21" s="336"/>
      <c r="BV21" s="310"/>
      <c r="BW21" s="310"/>
      <c r="BX21" s="33" t="n">
        <f aca="false">CA21+CD21</f>
        <v>0</v>
      </c>
      <c r="BY21" s="33" t="n">
        <f aca="false">CB21+CE21</f>
        <v>0</v>
      </c>
      <c r="BZ21" s="33" t="n">
        <f aca="false">CC21+CF21</f>
        <v>0</v>
      </c>
      <c r="CA21" s="235"/>
      <c r="CB21" s="235"/>
      <c r="CC21" s="235"/>
      <c r="CD21" s="235"/>
      <c r="CE21" s="235"/>
      <c r="CF21" s="235"/>
      <c r="CG21" s="331" t="n">
        <v>-99</v>
      </c>
      <c r="CH21" s="51" t="n">
        <f aca="false">BX21+BU21+BR21+AZ21</f>
        <v>237224</v>
      </c>
      <c r="CI21" s="51" t="n">
        <f aca="false">BY21+BV21+BS21+BA21</f>
        <v>251165</v>
      </c>
      <c r="CJ21" s="48" t="n">
        <f aca="false">BZ21+BW21+BT21+BB21+CG21+CK21</f>
        <v>133285</v>
      </c>
    </row>
    <row r="22" customFormat="false" ht="12.75" hidden="false" customHeight="false" outlineLevel="0" collapsed="false">
      <c r="A22" s="326"/>
      <c r="B22" s="168" t="s">
        <v>205</v>
      </c>
      <c r="C22" s="208" t="s">
        <v>206</v>
      </c>
      <c r="D22" s="235" t="n">
        <f aca="false">98132</f>
        <v>98132</v>
      </c>
      <c r="E22" s="235" t="n">
        <f aca="false">98132+349+286+540</f>
        <v>99307</v>
      </c>
      <c r="F22" s="235" t="n">
        <v>49387</v>
      </c>
      <c r="G22" s="235" t="n">
        <v>8826</v>
      </c>
      <c r="H22" s="235" t="n">
        <v>9565</v>
      </c>
      <c r="I22" s="235" t="n">
        <v>5447</v>
      </c>
      <c r="J22" s="235" t="n">
        <v>0</v>
      </c>
      <c r="K22" s="235" t="n">
        <v>436</v>
      </c>
      <c r="L22" s="235" t="n">
        <v>703</v>
      </c>
      <c r="M22" s="235" t="n">
        <f aca="false">26015</f>
        <v>26015</v>
      </c>
      <c r="N22" s="235" t="n">
        <f aca="false">26015+77+146</f>
        <v>26238</v>
      </c>
      <c r="O22" s="235" t="n">
        <v>13068</v>
      </c>
      <c r="P22" s="235" t="n">
        <v>1902</v>
      </c>
      <c r="Q22" s="235" t="n">
        <f aca="false">1902+77+146</f>
        <v>2125</v>
      </c>
      <c r="R22" s="327" t="n">
        <v>1248</v>
      </c>
      <c r="S22" s="235" t="n">
        <v>62529</v>
      </c>
      <c r="T22" s="235" t="n">
        <v>62529</v>
      </c>
      <c r="U22" s="235" t="n">
        <v>32241</v>
      </c>
      <c r="V22" s="327" t="n">
        <v>2563</v>
      </c>
      <c r="W22" s="327" t="n">
        <v>2563</v>
      </c>
      <c r="X22" s="327" t="n">
        <v>1405</v>
      </c>
      <c r="Y22" s="327" t="n">
        <v>9424</v>
      </c>
      <c r="Z22" s="327" t="n">
        <v>9424</v>
      </c>
      <c r="AA22" s="327" t="n">
        <v>4841</v>
      </c>
      <c r="AB22" s="327" t="n">
        <v>4976</v>
      </c>
      <c r="AC22" s="327" t="n">
        <v>4976</v>
      </c>
      <c r="AD22" s="327" t="n">
        <v>2757</v>
      </c>
      <c r="AE22" s="327" t="n">
        <v>5782</v>
      </c>
      <c r="AF22" s="327" t="n">
        <v>5782</v>
      </c>
      <c r="AG22" s="327" t="n">
        <v>2489</v>
      </c>
      <c r="AH22" s="334" t="n">
        <f aca="false">SUM(AK22,AN22,AQ22,AT22,AW22)</f>
        <v>260</v>
      </c>
      <c r="AI22" s="334" t="n">
        <f aca="false">SUM(AL22,AO22,AR22,AU22,AX22)</f>
        <v>1688</v>
      </c>
      <c r="AJ22" s="334" t="n">
        <f aca="false">SUM(AM22,AP22,AS22,AV22,AY22)</f>
        <v>1527</v>
      </c>
      <c r="AK22" s="235"/>
      <c r="AL22" s="235"/>
      <c r="AM22" s="235"/>
      <c r="AN22" s="235"/>
      <c r="AO22" s="235" t="n">
        <v>1428</v>
      </c>
      <c r="AP22" s="235" t="n">
        <v>1428</v>
      </c>
      <c r="AQ22" s="235"/>
      <c r="AR22" s="235"/>
      <c r="AS22" s="235"/>
      <c r="AT22" s="235"/>
      <c r="AU22" s="331"/>
      <c r="AV22" s="331"/>
      <c r="AW22" s="331" t="n">
        <v>260</v>
      </c>
      <c r="AX22" s="331" t="n">
        <v>260</v>
      </c>
      <c r="AY22" s="331" t="n">
        <v>99</v>
      </c>
      <c r="AZ22" s="26" t="n">
        <f aca="false">D22+M22+S22+AH22</f>
        <v>186936</v>
      </c>
      <c r="BA22" s="26" t="n">
        <f aca="false">E22+N22+T22+AI22</f>
        <v>189762</v>
      </c>
      <c r="BB22" s="26" t="n">
        <f aca="false">F22+O22+U22+AJ22</f>
        <v>96223</v>
      </c>
      <c r="BC22" s="335"/>
      <c r="BD22" s="335"/>
      <c r="BE22" s="3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331"/>
      <c r="BR22" s="26" t="n">
        <f aca="false">SUM(BO22,BL22,BI22,BF22,BC22)</f>
        <v>0</v>
      </c>
      <c r="BS22" s="26" t="n">
        <f aca="false">SUM(BP22,BM22,BJ22,BG22,BD22)</f>
        <v>0</v>
      </c>
      <c r="BT22" s="26" t="n">
        <f aca="false">SUM(BQ22,BN22,BK22,BH22,BE22)</f>
        <v>0</v>
      </c>
      <c r="BU22" s="336"/>
      <c r="BV22" s="310"/>
      <c r="BW22" s="310"/>
      <c r="BX22" s="33" t="n">
        <f aca="false">CA22+CD22</f>
        <v>0</v>
      </c>
      <c r="BY22" s="33" t="n">
        <f aca="false">CB22+CE22</f>
        <v>0</v>
      </c>
      <c r="BZ22" s="33" t="n">
        <f aca="false">CC22+CF22</f>
        <v>0</v>
      </c>
      <c r="CA22" s="235"/>
      <c r="CB22" s="235"/>
      <c r="CC22" s="235"/>
      <c r="CD22" s="235"/>
      <c r="CE22" s="235"/>
      <c r="CF22" s="235"/>
      <c r="CG22" s="331" t="n">
        <v>235</v>
      </c>
      <c r="CH22" s="51" t="n">
        <f aca="false">BX22+BU22+BR22+AZ22</f>
        <v>186936</v>
      </c>
      <c r="CI22" s="51" t="n">
        <f aca="false">BY22+BV22+BS22+BA22</f>
        <v>189762</v>
      </c>
      <c r="CJ22" s="48" t="n">
        <f aca="false">BZ22+BW22+BT22+BB22+CG22+CK22</f>
        <v>96458</v>
      </c>
    </row>
    <row r="23" customFormat="false" ht="13.5" hidden="false" customHeight="false" outlineLevel="0" collapsed="false">
      <c r="A23" s="313" t="s">
        <v>185</v>
      </c>
      <c r="B23" s="200"/>
      <c r="C23" s="222" t="s">
        <v>207</v>
      </c>
      <c r="D23" s="339" t="n">
        <f aca="false">SUM(D16:D22)</f>
        <v>962535</v>
      </c>
      <c r="E23" s="339" t="n">
        <f aca="false">SUM(E16:E22)</f>
        <v>977636</v>
      </c>
      <c r="F23" s="339" t="n">
        <f aca="false">SUM(F16:F22)</f>
        <v>470764</v>
      </c>
      <c r="G23" s="339" t="n">
        <f aca="false">SUM(G16:G22)</f>
        <v>89032</v>
      </c>
      <c r="H23" s="339" t="n">
        <f aca="false">SUM(H16:H22)</f>
        <v>98388</v>
      </c>
      <c r="I23" s="339" t="n">
        <f aca="false">SUM(I16:I22)</f>
        <v>57727</v>
      </c>
      <c r="J23" s="339" t="n">
        <f aca="false">SUM(J16:J22)</f>
        <v>17769</v>
      </c>
      <c r="K23" s="339" t="n">
        <f aca="false">SUM(K16:K22)</f>
        <v>21921</v>
      </c>
      <c r="L23" s="339" t="n">
        <f aca="false">SUM(L16:L22)</f>
        <v>15358</v>
      </c>
      <c r="M23" s="339" t="n">
        <f aca="false">SUM(M16:M22)</f>
        <v>251838</v>
      </c>
      <c r="N23" s="339" t="n">
        <f aca="false">SUM(N16:N22)</f>
        <v>255029</v>
      </c>
      <c r="O23" s="339" t="n">
        <f aca="false">SUM(O16:O22)</f>
        <v>124187</v>
      </c>
      <c r="P23" s="339" t="n">
        <f aca="false">SUM(P16:P22)</f>
        <v>20873</v>
      </c>
      <c r="Q23" s="339" t="n">
        <f aca="false">SUM(Q16:Q22)</f>
        <v>23654</v>
      </c>
      <c r="R23" s="340" t="n">
        <f aca="false">SUM(R16:R22)</f>
        <v>14816</v>
      </c>
      <c r="S23" s="339" t="n">
        <f aca="false">SUM(S16:S22)</f>
        <v>655456</v>
      </c>
      <c r="T23" s="339" t="n">
        <f aca="false">SUM(T16:T22)</f>
        <v>679352</v>
      </c>
      <c r="U23" s="339" t="n">
        <f aca="false">SUM(U16:U22)</f>
        <v>349986</v>
      </c>
      <c r="V23" s="340" t="n">
        <f aca="false">SUM(V16:V22)</f>
        <v>39985</v>
      </c>
      <c r="W23" s="340" t="n">
        <f aca="false">SUM(W16:W22)</f>
        <v>40685</v>
      </c>
      <c r="X23" s="340" t="n">
        <f aca="false">SUM(X16:X22)</f>
        <v>21058</v>
      </c>
      <c r="Y23" s="340" t="n">
        <f aca="false">SUM(Y16:Y22)</f>
        <v>9424</v>
      </c>
      <c r="Z23" s="340" t="n">
        <f aca="false">SUM(Z16:Z22)</f>
        <v>9424</v>
      </c>
      <c r="AA23" s="340" t="n">
        <f aca="false">SUM(AA16:AA22)</f>
        <v>4841</v>
      </c>
      <c r="AB23" s="340" t="n">
        <f aca="false">SUM(AB16:AB22)</f>
        <v>55995</v>
      </c>
      <c r="AC23" s="340" t="n">
        <f aca="false">SUM(AC16:AC22)</f>
        <v>56595</v>
      </c>
      <c r="AD23" s="340" t="n">
        <f aca="false">SUM(AD16:AD22)</f>
        <v>33263</v>
      </c>
      <c r="AE23" s="340" t="n">
        <f aca="false">SUM(AE16:AE22)</f>
        <v>38384</v>
      </c>
      <c r="AF23" s="340" t="n">
        <f aca="false">SUM(AF16:AF22)</f>
        <v>38804</v>
      </c>
      <c r="AG23" s="340" t="n">
        <f aca="false">SUM(AG16:AG22)</f>
        <v>17200</v>
      </c>
      <c r="AH23" s="325" t="n">
        <f aca="false">SUM(AH16:AH22)</f>
        <v>6123</v>
      </c>
      <c r="AI23" s="325" t="n">
        <f aca="false">SUM(AI16:AI22)</f>
        <v>25727</v>
      </c>
      <c r="AJ23" s="325" t="n">
        <f aca="false">SUM(AJ16:AJ22)</f>
        <v>22757</v>
      </c>
      <c r="AK23" s="339" t="n">
        <f aca="false">SUM(AK16:AK22)</f>
        <v>0</v>
      </c>
      <c r="AL23" s="339" t="n">
        <f aca="false">SUM(AL16:AL22)</f>
        <v>0</v>
      </c>
      <c r="AM23" s="339" t="n">
        <f aca="false">SUM(AM16:AM22)</f>
        <v>0</v>
      </c>
      <c r="AN23" s="339" t="n">
        <f aca="false">SUM(AN16:AN22)</f>
        <v>0</v>
      </c>
      <c r="AO23" s="339" t="n">
        <f aca="false">SUM(AO16:AO22)</f>
        <v>19604</v>
      </c>
      <c r="AP23" s="339" t="n">
        <f aca="false">SUM(AP16:AP22)</f>
        <v>19604</v>
      </c>
      <c r="AQ23" s="339" t="n">
        <f aca="false">SUM(AQ16:AQ22)</f>
        <v>0</v>
      </c>
      <c r="AR23" s="339" t="n">
        <f aca="false">SUM(AR16:AR22)</f>
        <v>0</v>
      </c>
      <c r="AS23" s="339" t="n">
        <f aca="false">SUM(AS16:AS22)</f>
        <v>0</v>
      </c>
      <c r="AT23" s="339" t="n">
        <f aca="false">SUM(AT16:AT22)</f>
        <v>0</v>
      </c>
      <c r="AU23" s="339" t="n">
        <f aca="false">SUM(AU16:AU22)</f>
        <v>0</v>
      </c>
      <c r="AV23" s="339" t="n">
        <f aca="false">SUM(AV16:AV22)</f>
        <v>0</v>
      </c>
      <c r="AW23" s="339" t="n">
        <f aca="false">SUM(AW16:AW22)</f>
        <v>6123</v>
      </c>
      <c r="AX23" s="339" t="n">
        <f aca="false">SUM(AX16:AX22)</f>
        <v>6123</v>
      </c>
      <c r="AY23" s="339" t="n">
        <f aca="false">SUM(AY16:AY22)</f>
        <v>3153</v>
      </c>
      <c r="AZ23" s="314" t="n">
        <f aca="false">SUM(AZ16:AZ22)</f>
        <v>1875952</v>
      </c>
      <c r="BA23" s="314" t="n">
        <f aca="false">SUM(BA16:BA22)</f>
        <v>1937744</v>
      </c>
      <c r="BB23" s="314" t="n">
        <f aca="false">SUM(BB16:BB22)</f>
        <v>967694</v>
      </c>
      <c r="BC23" s="339" t="n">
        <f aca="false">SUM(BC16:BC22)</f>
        <v>8986</v>
      </c>
      <c r="BD23" s="339" t="n">
        <f aca="false">SUM(BD16:BD22)</f>
        <v>9597</v>
      </c>
      <c r="BE23" s="339" t="n">
        <f aca="false">SUM(BE16:BE22)</f>
        <v>1607</v>
      </c>
      <c r="BF23" s="339" t="n">
        <f aca="false">SUM(BF16:BF22)</f>
        <v>8694</v>
      </c>
      <c r="BG23" s="339" t="n">
        <f aca="false">SUM(BG16:BG22)</f>
        <v>14395</v>
      </c>
      <c r="BH23" s="339" t="n">
        <f aca="false">SUM(BH16:BH22)</f>
        <v>3582</v>
      </c>
      <c r="BI23" s="339" t="n">
        <f aca="false">SUM(BI16:BI22)</f>
        <v>0</v>
      </c>
      <c r="BJ23" s="339" t="n">
        <f aca="false">SUM(BJ16:BJ22)</f>
        <v>0</v>
      </c>
      <c r="BK23" s="339" t="n">
        <f aca="false">SUM(BK16:BK22)</f>
        <v>0</v>
      </c>
      <c r="BL23" s="339" t="n">
        <f aca="false">SUM(BL16:BL22)</f>
        <v>0</v>
      </c>
      <c r="BM23" s="339" t="n">
        <f aca="false">SUM(BM16:BM22)</f>
        <v>0</v>
      </c>
      <c r="BN23" s="339" t="n">
        <f aca="false">SUM(BN16:BN22)</f>
        <v>0</v>
      </c>
      <c r="BO23" s="339" t="n">
        <f aca="false">SUM(BO16:BO22)</f>
        <v>0</v>
      </c>
      <c r="BP23" s="339" t="n">
        <f aca="false">SUM(BP16:BP22)</f>
        <v>0</v>
      </c>
      <c r="BQ23" s="339" t="n">
        <f aca="false">SUM(BQ16:BQ22)</f>
        <v>0</v>
      </c>
      <c r="BR23" s="298" t="n">
        <f aca="false">SUM(BR16:BR22)</f>
        <v>17680</v>
      </c>
      <c r="BS23" s="298" t="n">
        <f aca="false">SUM(BS16:BS22)</f>
        <v>23992</v>
      </c>
      <c r="BT23" s="298" t="n">
        <f aca="false">SUM(BT16:BT22)</f>
        <v>5189</v>
      </c>
      <c r="BU23" s="314" t="n">
        <f aca="false">SUM(BU16:BU22)</f>
        <v>0</v>
      </c>
      <c r="BV23" s="314" t="n">
        <f aca="false">SUM(BV16:BV22)</f>
        <v>0</v>
      </c>
      <c r="BW23" s="314" t="n">
        <f aca="false">SUM(BW16:BW22)</f>
        <v>0</v>
      </c>
      <c r="BX23" s="325" t="n">
        <f aca="false">SUM(BX16:BX22)</f>
        <v>0</v>
      </c>
      <c r="BY23" s="325" t="n">
        <f aca="false">SUM(BY16:BY22)</f>
        <v>0</v>
      </c>
      <c r="BZ23" s="325" t="n">
        <f aca="false">SUM(BZ16:BZ22)</f>
        <v>0</v>
      </c>
      <c r="CA23" s="339" t="n">
        <f aca="false">SUM(CA16:CA22)</f>
        <v>0</v>
      </c>
      <c r="CB23" s="339" t="n">
        <f aca="false">SUM(CB16:CB22)</f>
        <v>0</v>
      </c>
      <c r="CC23" s="339" t="n">
        <f aca="false">SUM(CC16:CC22)</f>
        <v>0</v>
      </c>
      <c r="CD23" s="339" t="n">
        <f aca="false">SUM(CD16:CD22)</f>
        <v>0</v>
      </c>
      <c r="CE23" s="339" t="n">
        <f aca="false">SUM(CE16:CE22)</f>
        <v>0</v>
      </c>
      <c r="CF23" s="339" t="n">
        <f aca="false">SUM(CF16:CF22)</f>
        <v>0</v>
      </c>
      <c r="CG23" s="339" t="n">
        <f aca="false">SUM(CG16:CG22)</f>
        <v>35071</v>
      </c>
      <c r="CH23" s="316" t="n">
        <f aca="false">BX23+BU23+BR23+AZ23</f>
        <v>1893632</v>
      </c>
      <c r="CI23" s="316" t="n">
        <f aca="false">BY23+BV23+BS23+BA23</f>
        <v>1961736</v>
      </c>
      <c r="CJ23" s="315" t="n">
        <f aca="false">BZ23+BW23+BT23+BB23+CG23</f>
        <v>1007954</v>
      </c>
    </row>
    <row r="24" customFormat="false" ht="12.75" hidden="false" customHeight="false" outlineLevel="0" collapsed="false">
      <c r="A24" s="16"/>
      <c r="B24" s="168" t="s">
        <v>208</v>
      </c>
      <c r="C24" s="208" t="s">
        <v>209</v>
      </c>
      <c r="D24" s="33" t="n">
        <f aca="false">70683-0</f>
        <v>70683</v>
      </c>
      <c r="E24" s="33" t="n">
        <f aca="false">70683+101+197+65</f>
        <v>71046</v>
      </c>
      <c r="F24" s="33" t="n">
        <v>36169</v>
      </c>
      <c r="G24" s="33" t="n">
        <v>5873</v>
      </c>
      <c r="H24" s="33" t="n">
        <v>6205</v>
      </c>
      <c r="I24" s="33" t="n">
        <v>3438</v>
      </c>
      <c r="J24" s="33" t="n">
        <v>0</v>
      </c>
      <c r="K24" s="33" t="n">
        <v>0</v>
      </c>
      <c r="L24" s="33" t="n">
        <v>37</v>
      </c>
      <c r="M24" s="33" t="n">
        <f aca="false">19090</f>
        <v>19090</v>
      </c>
      <c r="N24" s="33" t="n">
        <f aca="false">19090+9+53+17</f>
        <v>19169</v>
      </c>
      <c r="O24" s="33" t="n">
        <v>9611</v>
      </c>
      <c r="P24" s="33" t="n">
        <v>1397</v>
      </c>
      <c r="Q24" s="33" t="n">
        <f aca="false">1397+53+17</f>
        <v>1467</v>
      </c>
      <c r="R24" s="37" t="n">
        <v>836</v>
      </c>
      <c r="S24" s="33" t="n">
        <v>28315</v>
      </c>
      <c r="T24" s="33" t="n">
        <v>28315</v>
      </c>
      <c r="U24" s="33" t="n">
        <v>16087</v>
      </c>
      <c r="V24" s="37" t="n">
        <v>4795</v>
      </c>
      <c r="W24" s="37" t="n">
        <v>4795</v>
      </c>
      <c r="X24" s="37" t="n">
        <v>3150</v>
      </c>
      <c r="Y24" s="37" t="n">
        <v>0</v>
      </c>
      <c r="Z24" s="37" t="n">
        <v>0</v>
      </c>
      <c r="AA24" s="37" t="n">
        <v>0</v>
      </c>
      <c r="AB24" s="37" t="n">
        <v>1798</v>
      </c>
      <c r="AC24" s="37" t="n">
        <v>1798</v>
      </c>
      <c r="AD24" s="37" t="n">
        <v>794</v>
      </c>
      <c r="AE24" s="37" t="n">
        <v>2983</v>
      </c>
      <c r="AF24" s="37" t="n">
        <v>2983</v>
      </c>
      <c r="AG24" s="37" t="n">
        <v>793</v>
      </c>
      <c r="AH24" s="334" t="n">
        <f aca="false">SUM(AK24,AN24,AQ24,AT24,AW24)</f>
        <v>2674</v>
      </c>
      <c r="AI24" s="334" t="n">
        <f aca="false">SUM(AL24,AO24,AR24,AU24,AX24)</f>
        <v>8889</v>
      </c>
      <c r="AJ24" s="334" t="n">
        <f aca="false">SUM(AM24,AP24,AS24,AV24,AY24)</f>
        <v>8272</v>
      </c>
      <c r="AK24" s="235"/>
      <c r="AL24" s="235"/>
      <c r="AM24" s="235"/>
      <c r="AN24" s="235"/>
      <c r="AO24" s="235" t="n">
        <v>6215</v>
      </c>
      <c r="AP24" s="235" t="n">
        <v>6215</v>
      </c>
      <c r="AQ24" s="235"/>
      <c r="AR24" s="235"/>
      <c r="AS24" s="235"/>
      <c r="AT24" s="235"/>
      <c r="AU24" s="235"/>
      <c r="AV24" s="235"/>
      <c r="AW24" s="235" t="n">
        <v>2674</v>
      </c>
      <c r="AX24" s="235" t="n">
        <v>2674</v>
      </c>
      <c r="AY24" s="235" t="n">
        <v>2057</v>
      </c>
      <c r="AZ24" s="310" t="n">
        <f aca="false">D24+M24+S24+AH24</f>
        <v>120762</v>
      </c>
      <c r="BA24" s="310" t="n">
        <f aca="false">E24+N24+T24+AI24</f>
        <v>127419</v>
      </c>
      <c r="BB24" s="310" t="n">
        <f aca="false">F24+O24+U24+AJ24</f>
        <v>70139</v>
      </c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235"/>
      <c r="BP24" s="235"/>
      <c r="BQ24" s="235"/>
      <c r="BR24" s="26" t="n">
        <f aca="false">SUM(BO24,BL24,BI24,BF24,BC24)</f>
        <v>0</v>
      </c>
      <c r="BS24" s="26" t="n">
        <f aca="false">SUM(BP24,BM24,BJ24,BG24,BD24)</f>
        <v>0</v>
      </c>
      <c r="BT24" s="26" t="n">
        <f aca="false">SUM(BQ24,BN24,BK24,BH24,BE24)</f>
        <v>0</v>
      </c>
      <c r="BU24" s="310"/>
      <c r="BV24" s="310"/>
      <c r="BW24" s="310"/>
      <c r="BX24" s="33" t="n">
        <f aca="false">CA24+CD24</f>
        <v>0</v>
      </c>
      <c r="BY24" s="33" t="n">
        <f aca="false">CB24+CE24</f>
        <v>0</v>
      </c>
      <c r="BZ24" s="33" t="n">
        <f aca="false">CC24+CF24</f>
        <v>0</v>
      </c>
      <c r="CA24" s="235"/>
      <c r="CB24" s="235"/>
      <c r="CC24" s="235"/>
      <c r="CD24" s="235"/>
      <c r="CE24" s="235"/>
      <c r="CF24" s="235"/>
      <c r="CG24" s="235" t="n">
        <v>1068</v>
      </c>
      <c r="CH24" s="332" t="n">
        <f aca="false">BX24+BU24+BR24+AZ24</f>
        <v>120762</v>
      </c>
      <c r="CI24" s="332" t="n">
        <f aca="false">BY24+BV24+BS24+BA24</f>
        <v>127419</v>
      </c>
      <c r="CJ24" s="333" t="n">
        <f aca="false">BZ24+BW24+BT24+BB24+CG24</f>
        <v>71207</v>
      </c>
    </row>
    <row r="25" customFormat="false" ht="12.75" hidden="false" customHeight="false" outlineLevel="0" collapsed="false">
      <c r="A25" s="16"/>
      <c r="B25" s="168" t="s">
        <v>210</v>
      </c>
      <c r="C25" s="227" t="s">
        <v>294</v>
      </c>
      <c r="D25" s="33" t="n">
        <f aca="false">41225</f>
        <v>41225</v>
      </c>
      <c r="E25" s="37" t="n">
        <v>23783</v>
      </c>
      <c r="F25" s="33" t="n">
        <v>21220</v>
      </c>
      <c r="G25" s="33" t="n">
        <v>3018</v>
      </c>
      <c r="H25" s="37" t="n">
        <f aca="false">3018/2+257+86</f>
        <v>1852</v>
      </c>
      <c r="I25" s="33" t="n">
        <v>1111</v>
      </c>
      <c r="J25" s="33" t="n">
        <v>0</v>
      </c>
      <c r="K25" s="37" t="n">
        <v>724</v>
      </c>
      <c r="L25" s="33" t="n">
        <v>360</v>
      </c>
      <c r="M25" s="33" t="n">
        <f aca="false">11055</f>
        <v>11055</v>
      </c>
      <c r="N25" s="37" t="n">
        <f aca="false">11055/2+833+22</f>
        <v>6382.5</v>
      </c>
      <c r="O25" s="33" t="n">
        <v>5884</v>
      </c>
      <c r="P25" s="33" t="n">
        <v>744</v>
      </c>
      <c r="Q25" s="37" t="n">
        <f aca="false">744/2+265+23</f>
        <v>660</v>
      </c>
      <c r="R25" s="37" t="n">
        <v>344</v>
      </c>
      <c r="S25" s="33" t="n">
        <v>12483</v>
      </c>
      <c r="T25" s="37" t="n">
        <f aca="false">6242+236</f>
        <v>6478</v>
      </c>
      <c r="U25" s="33" t="n">
        <v>6164</v>
      </c>
      <c r="V25" s="37" t="n">
        <v>1590</v>
      </c>
      <c r="W25" s="37" t="n">
        <f aca="false">1590/2+178</f>
        <v>973</v>
      </c>
      <c r="X25" s="37" t="n">
        <v>1078</v>
      </c>
      <c r="Y25" s="37" t="n">
        <v>0</v>
      </c>
      <c r="Z25" s="37" t="n">
        <v>0</v>
      </c>
      <c r="AA25" s="37" t="n">
        <v>0</v>
      </c>
      <c r="AB25" s="37" t="n">
        <v>671</v>
      </c>
      <c r="AC25" s="37" t="n">
        <v>335</v>
      </c>
      <c r="AD25" s="37" t="n">
        <v>303</v>
      </c>
      <c r="AE25" s="37" t="n">
        <v>1050</v>
      </c>
      <c r="AF25" s="37" t="n">
        <v>525</v>
      </c>
      <c r="AG25" s="37" t="n">
        <v>543</v>
      </c>
      <c r="AH25" s="334" t="n">
        <f aca="false">SUM(AK25,AN25,AQ25,AT25,AW25)</f>
        <v>2000</v>
      </c>
      <c r="AI25" s="334" t="n">
        <f aca="false">SUM(AL25,AO25,AR25,AU25,AX25)</f>
        <v>1495</v>
      </c>
      <c r="AJ25" s="334" t="n">
        <f aca="false">SUM(AM25,AP25,AS25,AV25,AY25)</f>
        <v>1423</v>
      </c>
      <c r="AK25" s="33"/>
      <c r="AL25" s="37"/>
      <c r="AM25" s="33"/>
      <c r="AN25" s="33"/>
      <c r="AO25" s="37" t="n">
        <v>495</v>
      </c>
      <c r="AP25" s="33" t="n">
        <v>495</v>
      </c>
      <c r="AQ25" s="33"/>
      <c r="AR25" s="37"/>
      <c r="AS25" s="33"/>
      <c r="AT25" s="33"/>
      <c r="AU25" s="33"/>
      <c r="AV25" s="33"/>
      <c r="AW25" s="33" t="n">
        <v>2000</v>
      </c>
      <c r="AX25" s="37" t="n">
        <v>1000</v>
      </c>
      <c r="AY25" s="33" t="n">
        <v>928</v>
      </c>
      <c r="AZ25" s="26" t="n">
        <f aca="false">D25+M25+S25+AH25</f>
        <v>66763</v>
      </c>
      <c r="BA25" s="26" t="n">
        <f aca="false">E25+N25+T25+AI25</f>
        <v>38138.5</v>
      </c>
      <c r="BB25" s="26" t="n">
        <f aca="false">F25+O25+U25+AJ25</f>
        <v>34691</v>
      </c>
      <c r="BC25" s="33"/>
      <c r="BD25" s="37"/>
      <c r="BE25" s="33"/>
      <c r="BF25" s="33"/>
      <c r="BG25" s="37"/>
      <c r="BH25" s="33"/>
      <c r="BI25" s="33"/>
      <c r="BJ25" s="37"/>
      <c r="BK25" s="33"/>
      <c r="BL25" s="33"/>
      <c r="BM25" s="37"/>
      <c r="BN25" s="33"/>
      <c r="BO25" s="33"/>
      <c r="BP25" s="37"/>
      <c r="BQ25" s="33"/>
      <c r="BR25" s="26" t="n">
        <f aca="false">SUM(BO25,BL25,BI25,BF25,BC25)</f>
        <v>0</v>
      </c>
      <c r="BS25" s="26" t="n">
        <f aca="false">SUM(BP25,BM25,BJ25,BG25,BD25)</f>
        <v>0</v>
      </c>
      <c r="BT25" s="26" t="n">
        <f aca="false">SUM(BQ25,BN25,BK25,BH25,BE25)</f>
        <v>0</v>
      </c>
      <c r="BU25" s="310"/>
      <c r="BV25" s="333"/>
      <c r="BW25" s="310"/>
      <c r="BX25" s="33" t="n">
        <f aca="false">CA25+CD25</f>
        <v>0</v>
      </c>
      <c r="BY25" s="33" t="n">
        <f aca="false">CB25+CE25</f>
        <v>0</v>
      </c>
      <c r="BZ25" s="33" t="n">
        <f aca="false">CC25+CF25</f>
        <v>0</v>
      </c>
      <c r="CA25" s="33"/>
      <c r="CB25" s="37"/>
      <c r="CC25" s="33"/>
      <c r="CD25" s="33"/>
      <c r="CE25" s="37"/>
      <c r="CF25" s="33"/>
      <c r="CG25" s="33" t="n">
        <v>-48</v>
      </c>
      <c r="CH25" s="332" t="n">
        <f aca="false">BX25+BU25+BR25+AZ25</f>
        <v>66763</v>
      </c>
      <c r="CI25" s="332" t="n">
        <f aca="false">BY25+BV25+BS25+BA25</f>
        <v>38138.5</v>
      </c>
      <c r="CJ25" s="48" t="n">
        <f aca="false">BZ25+BW25+BT25+BB25+CG25</f>
        <v>34643</v>
      </c>
    </row>
    <row r="26" customFormat="false" ht="12.75" hidden="false" customHeight="false" outlineLevel="0" collapsed="false">
      <c r="A26" s="16"/>
      <c r="B26" s="168" t="s">
        <v>212</v>
      </c>
      <c r="C26" s="208" t="s">
        <v>213</v>
      </c>
      <c r="D26" s="33" t="n">
        <v>82817</v>
      </c>
      <c r="E26" s="37" t="n">
        <f aca="false">82817+167+322+924+20612</f>
        <v>104842</v>
      </c>
      <c r="F26" s="33" t="n">
        <v>42455</v>
      </c>
      <c r="G26" s="33" t="n">
        <v>10042</v>
      </c>
      <c r="H26" s="37" t="n">
        <f aca="false">10718+1509</f>
        <v>12227</v>
      </c>
      <c r="I26" s="33" t="n">
        <v>4433</v>
      </c>
      <c r="J26" s="33" t="n">
        <v>15322</v>
      </c>
      <c r="K26" s="37" t="n">
        <v>15852</v>
      </c>
      <c r="L26" s="33" t="n">
        <v>8548</v>
      </c>
      <c r="M26" s="33" t="n">
        <v>18908</v>
      </c>
      <c r="N26" s="37" t="n">
        <f aca="false">18908+16+88+233+5528</f>
        <v>24773</v>
      </c>
      <c r="O26" s="33" t="n">
        <v>9638</v>
      </c>
      <c r="P26" s="33" t="n">
        <v>3395</v>
      </c>
      <c r="Q26" s="37" t="n">
        <f aca="false">369+372</f>
        <v>741</v>
      </c>
      <c r="R26" s="37" t="n">
        <v>1599</v>
      </c>
      <c r="S26" s="33" t="n">
        <v>22084</v>
      </c>
      <c r="T26" s="37" t="n">
        <f aca="false">22084+956+30+6242</f>
        <v>29312</v>
      </c>
      <c r="U26" s="33" t="n">
        <v>12139</v>
      </c>
      <c r="V26" s="37" t="n">
        <v>367</v>
      </c>
      <c r="W26" s="37" t="n">
        <f aca="false">367+795</f>
        <v>1162</v>
      </c>
      <c r="X26" s="37" t="n">
        <v>342</v>
      </c>
      <c r="Y26" s="37" t="n">
        <v>160</v>
      </c>
      <c r="Z26" s="37" t="n">
        <v>160</v>
      </c>
      <c r="AA26" s="37" t="n">
        <v>80</v>
      </c>
      <c r="AB26" s="37" t="n">
        <v>889</v>
      </c>
      <c r="AC26" s="37" t="n">
        <f aca="false">889+336</f>
        <v>1225</v>
      </c>
      <c r="AD26" s="37" t="n">
        <v>513</v>
      </c>
      <c r="AE26" s="37" t="n">
        <v>614</v>
      </c>
      <c r="AF26" s="37" t="n">
        <f aca="false">614+525</f>
        <v>1139</v>
      </c>
      <c r="AG26" s="37" t="n">
        <v>284</v>
      </c>
      <c r="AH26" s="334" t="n">
        <f aca="false">SUM(AK26,AN26,AQ26,AT26,AW26)</f>
        <v>62640</v>
      </c>
      <c r="AI26" s="334" t="n">
        <f aca="false">SUM(AL26,AO26,AR26,AU26,AX26)</f>
        <v>63879</v>
      </c>
      <c r="AJ26" s="334" t="n">
        <f aca="false">SUM(AM26,AP26,AS26,AV26,AY26)</f>
        <v>31835</v>
      </c>
      <c r="AK26" s="33"/>
      <c r="AL26" s="37"/>
      <c r="AM26" s="33"/>
      <c r="AN26" s="33"/>
      <c r="AO26" s="37" t="n">
        <v>199</v>
      </c>
      <c r="AP26" s="33" t="n">
        <v>199</v>
      </c>
      <c r="AQ26" s="33"/>
      <c r="AR26" s="37"/>
      <c r="AS26" s="33"/>
      <c r="AT26" s="33"/>
      <c r="AU26" s="33"/>
      <c r="AV26" s="33"/>
      <c r="AW26" s="33" t="n">
        <v>62640</v>
      </c>
      <c r="AX26" s="37" t="n">
        <f aca="false">62680+1000</f>
        <v>63680</v>
      </c>
      <c r="AY26" s="33" t="n">
        <v>31636</v>
      </c>
      <c r="AZ26" s="26" t="n">
        <f aca="false">D26+M26+S26+AH26</f>
        <v>186449</v>
      </c>
      <c r="BA26" s="26" t="n">
        <f aca="false">E26+N26+T26+AI26</f>
        <v>222806</v>
      </c>
      <c r="BB26" s="26" t="n">
        <f aca="false">F26+O26+U26+AJ26</f>
        <v>96067</v>
      </c>
      <c r="BC26" s="33"/>
      <c r="BD26" s="37" t="n">
        <v>1000</v>
      </c>
      <c r="BE26" s="33" t="n">
        <v>0</v>
      </c>
      <c r="BF26" s="33"/>
      <c r="BG26" s="37"/>
      <c r="BH26" s="33"/>
      <c r="BI26" s="33"/>
      <c r="BJ26" s="341"/>
      <c r="BK26" s="33"/>
      <c r="BL26" s="33"/>
      <c r="BM26" s="37"/>
      <c r="BN26" s="33"/>
      <c r="BO26" s="33"/>
      <c r="BP26" s="37" t="n">
        <v>513</v>
      </c>
      <c r="BQ26" s="33" t="n">
        <v>452</v>
      </c>
      <c r="BR26" s="26" t="n">
        <f aca="false">SUM(BO26,BL26,BI26,BF26,BC26)</f>
        <v>0</v>
      </c>
      <c r="BS26" s="26" t="n">
        <f aca="false">SUM(BP26,BM26,BJ26,BG26,BD26)</f>
        <v>1513</v>
      </c>
      <c r="BT26" s="26" t="n">
        <f aca="false">SUM(BQ26,BN26,BK26,BH26,BE26)</f>
        <v>452</v>
      </c>
      <c r="BU26" s="310"/>
      <c r="BV26" s="333" t="n">
        <v>1010</v>
      </c>
      <c r="BW26" s="310" t="n">
        <v>618</v>
      </c>
      <c r="BX26" s="33" t="n">
        <f aca="false">CA26+CD26</f>
        <v>0</v>
      </c>
      <c r="BY26" s="33" t="n">
        <f aca="false">CB26+CE26</f>
        <v>0</v>
      </c>
      <c r="BZ26" s="33" t="n">
        <f aca="false">CC26+CF26</f>
        <v>0</v>
      </c>
      <c r="CA26" s="33"/>
      <c r="CB26" s="37"/>
      <c r="CC26" s="33"/>
      <c r="CD26" s="33"/>
      <c r="CE26" s="37"/>
      <c r="CF26" s="33"/>
      <c r="CG26" s="33" t="n">
        <v>187</v>
      </c>
      <c r="CH26" s="332" t="n">
        <f aca="false">BX26+BU26+BR26+AZ26</f>
        <v>186449</v>
      </c>
      <c r="CI26" s="332" t="n">
        <f aca="false">BY26+BV26+BS26+BA26</f>
        <v>225329</v>
      </c>
      <c r="CJ26" s="48" t="n">
        <f aca="false">BZ26+BW26+BT26+BB26+CG26</f>
        <v>97324</v>
      </c>
    </row>
    <row r="27" customFormat="false" ht="13.5" hidden="false" customHeight="false" outlineLevel="0" collapsed="false">
      <c r="A27" s="313" t="s">
        <v>187</v>
      </c>
      <c r="B27" s="200"/>
      <c r="C27" s="222" t="s">
        <v>214</v>
      </c>
      <c r="D27" s="339" t="n">
        <f aca="false">SUM(D24:D26)</f>
        <v>194725</v>
      </c>
      <c r="E27" s="339" t="n">
        <f aca="false">SUM(E24:E26)</f>
        <v>199671</v>
      </c>
      <c r="F27" s="339" t="n">
        <f aca="false">SUM(F24:F26)</f>
        <v>99844</v>
      </c>
      <c r="G27" s="339" t="n">
        <f aca="false">SUM(G24:G26)</f>
        <v>18933</v>
      </c>
      <c r="H27" s="339" t="n">
        <f aca="false">SUM(H24:H26)</f>
        <v>20284</v>
      </c>
      <c r="I27" s="339" t="n">
        <f aca="false">SUM(I24:I26)</f>
        <v>8982</v>
      </c>
      <c r="J27" s="339" t="n">
        <f aca="false">SUM(J24:J26)</f>
        <v>15322</v>
      </c>
      <c r="K27" s="339" t="n">
        <f aca="false">SUM(K24:K26)</f>
        <v>16576</v>
      </c>
      <c r="L27" s="339" t="n">
        <f aca="false">SUM(L24:L26)</f>
        <v>8945</v>
      </c>
      <c r="M27" s="339" t="n">
        <f aca="false">SUM(M24:M26)</f>
        <v>49053</v>
      </c>
      <c r="N27" s="339" t="n">
        <f aca="false">SUM(N24:N26)</f>
        <v>50324.5</v>
      </c>
      <c r="O27" s="339" t="n">
        <f aca="false">SUM(O24:O26)</f>
        <v>25133</v>
      </c>
      <c r="P27" s="339" t="n">
        <f aca="false">SUM(P24:P26)</f>
        <v>5536</v>
      </c>
      <c r="Q27" s="339" t="n">
        <f aca="false">SUM(Q24:Q26)</f>
        <v>2868</v>
      </c>
      <c r="R27" s="340" t="n">
        <f aca="false">SUM(R24:R26)</f>
        <v>2779</v>
      </c>
      <c r="S27" s="339" t="n">
        <f aca="false">SUM(S24:S26)</f>
        <v>62882</v>
      </c>
      <c r="T27" s="339" t="n">
        <f aca="false">SUM(T24:T26)</f>
        <v>64105</v>
      </c>
      <c r="U27" s="339" t="n">
        <f aca="false">SUM(U24:U26)</f>
        <v>34390</v>
      </c>
      <c r="V27" s="340" t="n">
        <f aca="false">SUM(V24:V26)</f>
        <v>6752</v>
      </c>
      <c r="W27" s="340" t="n">
        <f aca="false">SUM(W24:W26)</f>
        <v>6930</v>
      </c>
      <c r="X27" s="340" t="n">
        <f aca="false">SUM(X24:X26)</f>
        <v>4570</v>
      </c>
      <c r="Y27" s="340" t="n">
        <f aca="false">SUM(Y24:Y26)</f>
        <v>160</v>
      </c>
      <c r="Z27" s="340" t="n">
        <f aca="false">SUM(Z24:Z26)</f>
        <v>160</v>
      </c>
      <c r="AA27" s="340" t="n">
        <f aca="false">SUM(AA24:AA26)</f>
        <v>80</v>
      </c>
      <c r="AB27" s="340" t="n">
        <f aca="false">SUM(AB24:AB26)</f>
        <v>3358</v>
      </c>
      <c r="AC27" s="340" t="n">
        <f aca="false">SUM(AC24:AC26)</f>
        <v>3358</v>
      </c>
      <c r="AD27" s="340" t="n">
        <f aca="false">SUM(AD24:AD26)</f>
        <v>1610</v>
      </c>
      <c r="AE27" s="340" t="n">
        <f aca="false">SUM(AE24:AE26)</f>
        <v>4647</v>
      </c>
      <c r="AF27" s="340" t="n">
        <f aca="false">SUM(AF24:AF26)</f>
        <v>4647</v>
      </c>
      <c r="AG27" s="340" t="n">
        <f aca="false">SUM(AG24:AG26)</f>
        <v>1620</v>
      </c>
      <c r="AH27" s="339" t="n">
        <f aca="false">SUM(AH24:AH26)</f>
        <v>67314</v>
      </c>
      <c r="AI27" s="339" t="n">
        <f aca="false">SUM(AI24:AI26)</f>
        <v>74263</v>
      </c>
      <c r="AJ27" s="339" t="n">
        <f aca="false">SUM(AJ24:AJ26)</f>
        <v>41530</v>
      </c>
      <c r="AK27" s="339" t="n">
        <f aca="false">SUM(AK24:AK26)</f>
        <v>0</v>
      </c>
      <c r="AL27" s="339" t="n">
        <f aca="false">SUM(AL24:AL26)</f>
        <v>0</v>
      </c>
      <c r="AM27" s="339" t="n">
        <f aca="false">SUM(AM24:AM26)</f>
        <v>0</v>
      </c>
      <c r="AN27" s="339" t="n">
        <f aca="false">SUM(AN24:AN26)</f>
        <v>0</v>
      </c>
      <c r="AO27" s="339" t="n">
        <f aca="false">SUM(AO24:AO26)</f>
        <v>6909</v>
      </c>
      <c r="AP27" s="339" t="n">
        <f aca="false">SUM(AP24:AP26)</f>
        <v>6909</v>
      </c>
      <c r="AQ27" s="339" t="n">
        <f aca="false">SUM(AQ24:AQ26)</f>
        <v>0</v>
      </c>
      <c r="AR27" s="339" t="n">
        <f aca="false">SUM(AR24:AR26)</f>
        <v>0</v>
      </c>
      <c r="AS27" s="339" t="n">
        <f aca="false">SUM(AS24:AS26)</f>
        <v>0</v>
      </c>
      <c r="AT27" s="339" t="n">
        <f aca="false">SUM(AT24:AT26)</f>
        <v>0</v>
      </c>
      <c r="AU27" s="339" t="n">
        <f aca="false">SUM(AU24:AU26)</f>
        <v>0</v>
      </c>
      <c r="AV27" s="339" t="n">
        <f aca="false">SUM(AV24:AV26)</f>
        <v>0</v>
      </c>
      <c r="AW27" s="339" t="n">
        <f aca="false">SUM(AW24:AW26)</f>
        <v>67314</v>
      </c>
      <c r="AX27" s="339" t="n">
        <f aca="false">SUM(AX24:AX26)</f>
        <v>67354</v>
      </c>
      <c r="AY27" s="339" t="n">
        <f aca="false">SUM(AY24:AY26)</f>
        <v>34621</v>
      </c>
      <c r="AZ27" s="314" t="n">
        <f aca="false">SUM(AZ24:AZ26)</f>
        <v>373974</v>
      </c>
      <c r="BA27" s="314" t="n">
        <f aca="false">SUM(BA24:BA26)</f>
        <v>388363.5</v>
      </c>
      <c r="BB27" s="314" t="n">
        <f aca="false">SUM(BB24:BB26)</f>
        <v>200897</v>
      </c>
      <c r="BC27" s="339" t="n">
        <f aca="false">SUM(BC24:BC26)</f>
        <v>0</v>
      </c>
      <c r="BD27" s="339" t="n">
        <f aca="false">SUM(BD24:BD26)</f>
        <v>1000</v>
      </c>
      <c r="BE27" s="339" t="n">
        <f aca="false">SUM(BE24:BE26)</f>
        <v>0</v>
      </c>
      <c r="BF27" s="339" t="n">
        <f aca="false">SUM(BF24:BF26)</f>
        <v>0</v>
      </c>
      <c r="BG27" s="339" t="n">
        <f aca="false">SUM(BG24:BG26)</f>
        <v>0</v>
      </c>
      <c r="BH27" s="339" t="n">
        <f aca="false">SUM(BH24:BH26)</f>
        <v>0</v>
      </c>
      <c r="BI27" s="339" t="n">
        <f aca="false">SUM(BI24:BI26)</f>
        <v>0</v>
      </c>
      <c r="BJ27" s="339" t="n">
        <f aca="false">SUM(BJ24:BJ26)</f>
        <v>0</v>
      </c>
      <c r="BK27" s="339" t="n">
        <f aca="false">SUM(BK24:BK26)</f>
        <v>0</v>
      </c>
      <c r="BL27" s="339" t="n">
        <f aca="false">SUM(BL24:BL26)</f>
        <v>0</v>
      </c>
      <c r="BM27" s="339" t="n">
        <f aca="false">SUM(BM24:BM26)</f>
        <v>0</v>
      </c>
      <c r="BN27" s="339" t="n">
        <f aca="false">SUM(BN24:BN26)</f>
        <v>0</v>
      </c>
      <c r="BO27" s="339" t="n">
        <f aca="false">SUM(BO24:BO26)</f>
        <v>0</v>
      </c>
      <c r="BP27" s="339" t="n">
        <f aca="false">SUM(BP24:BP26)</f>
        <v>513</v>
      </c>
      <c r="BQ27" s="339" t="n">
        <f aca="false">SUM(BQ24:BQ26)</f>
        <v>452</v>
      </c>
      <c r="BR27" s="314" t="n">
        <f aca="false">SUM(BR24:BR26)</f>
        <v>0</v>
      </c>
      <c r="BS27" s="314" t="n">
        <f aca="false">SUM(BS24:BS26)</f>
        <v>1513</v>
      </c>
      <c r="BT27" s="314" t="n">
        <f aca="false">SUM(BT24:BT26)</f>
        <v>452</v>
      </c>
      <c r="BU27" s="314" t="n">
        <f aca="false">SUM(BU24:BU26)</f>
        <v>0</v>
      </c>
      <c r="BV27" s="314" t="n">
        <f aca="false">SUM(BV24:BV26)</f>
        <v>1010</v>
      </c>
      <c r="BW27" s="314" t="n">
        <f aca="false">SUM(BW24:BW26)</f>
        <v>618</v>
      </c>
      <c r="BX27" s="339" t="n">
        <f aca="false">SUM(BX24:BX26)</f>
        <v>0</v>
      </c>
      <c r="BY27" s="339" t="n">
        <f aca="false">SUM(BY24:BY26)</f>
        <v>0</v>
      </c>
      <c r="BZ27" s="339" t="n">
        <f aca="false">SUM(BZ24:BZ26)</f>
        <v>0</v>
      </c>
      <c r="CA27" s="339" t="n">
        <f aca="false">SUM(CA24:CA26)</f>
        <v>0</v>
      </c>
      <c r="CB27" s="339" t="n">
        <f aca="false">SUM(CB24:CB26)</f>
        <v>0</v>
      </c>
      <c r="CC27" s="339" t="n">
        <f aca="false">SUM(CC24:CC26)</f>
        <v>0</v>
      </c>
      <c r="CD27" s="339" t="n">
        <f aca="false">SUM(CD24:CD26)</f>
        <v>0</v>
      </c>
      <c r="CE27" s="339" t="n">
        <f aca="false">SUM(CE24:CE26)</f>
        <v>0</v>
      </c>
      <c r="CF27" s="339" t="n">
        <f aca="false">SUM(CF24:CF26)</f>
        <v>0</v>
      </c>
      <c r="CG27" s="339" t="n">
        <f aca="false">SUM(CG24:CG26)</f>
        <v>1207</v>
      </c>
      <c r="CH27" s="316" t="n">
        <f aca="false">BX27+BU27+BR27+AZ27</f>
        <v>373974</v>
      </c>
      <c r="CI27" s="316" t="n">
        <f aca="false">BY27+BV27+BS27+BA27</f>
        <v>390886.5</v>
      </c>
      <c r="CJ27" s="315" t="n">
        <f aca="false">BZ27+BW27+BT27+BB27+CG27</f>
        <v>203174</v>
      </c>
    </row>
    <row r="28" customFormat="false" ht="13.5" hidden="false" customHeight="false" outlineLevel="0" collapsed="false">
      <c r="A28" s="321" t="s">
        <v>191</v>
      </c>
      <c r="B28" s="202" t="s">
        <v>215</v>
      </c>
      <c r="C28" s="203" t="s">
        <v>216</v>
      </c>
      <c r="D28" s="254" t="n">
        <f aca="false">11234</f>
        <v>11234</v>
      </c>
      <c r="E28" s="254" t="n">
        <f aca="false">11234+412+37+12</f>
        <v>11695</v>
      </c>
      <c r="F28" s="254" t="n">
        <v>6451</v>
      </c>
      <c r="G28" s="254" t="n">
        <v>472</v>
      </c>
      <c r="H28" s="254" t="n">
        <v>677</v>
      </c>
      <c r="I28" s="254" t="n">
        <v>552</v>
      </c>
      <c r="J28" s="254" t="n">
        <v>2542</v>
      </c>
      <c r="K28" s="254" t="n">
        <f aca="false">2542+256</f>
        <v>2798</v>
      </c>
      <c r="L28" s="254" t="n">
        <v>1911</v>
      </c>
      <c r="M28" s="254" t="n">
        <v>2495</v>
      </c>
      <c r="N28" s="254" t="n">
        <f aca="false">2495+123+10+3</f>
        <v>2631</v>
      </c>
      <c r="O28" s="254" t="n">
        <v>1928</v>
      </c>
      <c r="P28" s="254" t="n">
        <f aca="false">618+59</f>
        <v>677</v>
      </c>
      <c r="Q28" s="254" t="n">
        <f aca="false">618+59+133+3</f>
        <v>813</v>
      </c>
      <c r="R28" s="254" t="n">
        <v>522</v>
      </c>
      <c r="S28" s="324" t="n">
        <v>3922</v>
      </c>
      <c r="T28" s="324" t="n">
        <f aca="false">3922+666</f>
        <v>4588</v>
      </c>
      <c r="U28" s="324" t="n">
        <v>2608</v>
      </c>
      <c r="V28" s="254" t="n">
        <v>0</v>
      </c>
      <c r="W28" s="254" t="n">
        <v>0</v>
      </c>
      <c r="X28" s="254" t="n">
        <v>0</v>
      </c>
      <c r="Y28" s="254" t="n">
        <v>0</v>
      </c>
      <c r="Z28" s="254" t="n">
        <v>0</v>
      </c>
      <c r="AA28" s="254" t="n">
        <v>0</v>
      </c>
      <c r="AB28" s="254" t="n">
        <v>0</v>
      </c>
      <c r="AC28" s="254" t="n">
        <v>0</v>
      </c>
      <c r="AD28" s="254" t="n">
        <v>0</v>
      </c>
      <c r="AE28" s="254" t="n">
        <v>0</v>
      </c>
      <c r="AF28" s="254" t="n">
        <v>0</v>
      </c>
      <c r="AG28" s="254" t="n">
        <v>0</v>
      </c>
      <c r="AH28" s="342" t="n">
        <f aca="false">SUM(AK28,AN28,AQ28,AT28,AW28)</f>
        <v>0</v>
      </c>
      <c r="AI28" s="342" t="n">
        <f aca="false">SUM(AL28,AO28,AR28,AU28,AX28)</f>
        <v>3547</v>
      </c>
      <c r="AJ28" s="342" t="n">
        <f aca="false">SUM(AM28,AP28,AS28,AV28,AY28)</f>
        <v>3547</v>
      </c>
      <c r="AK28" s="324"/>
      <c r="AL28" s="324"/>
      <c r="AM28" s="324"/>
      <c r="AN28" s="324"/>
      <c r="AO28" s="324" t="n">
        <v>3547</v>
      </c>
      <c r="AP28" s="324" t="n">
        <v>3547</v>
      </c>
      <c r="AQ28" s="324"/>
      <c r="AR28" s="324"/>
      <c r="AS28" s="324"/>
      <c r="AT28" s="324"/>
      <c r="AU28" s="324"/>
      <c r="AV28" s="324"/>
      <c r="AW28" s="324"/>
      <c r="AX28" s="324"/>
      <c r="AY28" s="324"/>
      <c r="AZ28" s="62" t="n">
        <f aca="false">D28+M28+S28+AH28</f>
        <v>17651</v>
      </c>
      <c r="BA28" s="62" t="n">
        <f aca="false">E28+N28+T28+AI28</f>
        <v>22461</v>
      </c>
      <c r="BB28" s="62" t="n">
        <f aca="false">F28+O28+U28+AJ28</f>
        <v>14534</v>
      </c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Q28" s="324"/>
      <c r="BR28" s="62" t="n">
        <f aca="false">SUM(BO28,BL28,BI28,BF28,BC28)</f>
        <v>0</v>
      </c>
      <c r="BS28" s="62" t="n">
        <f aca="false">SUM(BP28,BM28,BJ28,BG28,BD28)</f>
        <v>0</v>
      </c>
      <c r="BT28" s="62" t="n">
        <f aca="false">SUM(BQ28,BN28,BK28,BH28,BE28)</f>
        <v>0</v>
      </c>
      <c r="BU28" s="298"/>
      <c r="BV28" s="298"/>
      <c r="BW28" s="298"/>
      <c r="BX28" s="324" t="n">
        <f aca="false">CA28+CD28</f>
        <v>0</v>
      </c>
      <c r="BY28" s="324" t="n">
        <f aca="false">CB28+CE28</f>
        <v>0</v>
      </c>
      <c r="BZ28" s="324" t="n">
        <f aca="false">CC28+CF28</f>
        <v>0</v>
      </c>
      <c r="CA28" s="324"/>
      <c r="CB28" s="324"/>
      <c r="CC28" s="324"/>
      <c r="CD28" s="324"/>
      <c r="CE28" s="324"/>
      <c r="CF28" s="324"/>
      <c r="CG28" s="324" t="n">
        <v>-219</v>
      </c>
      <c r="CH28" s="320" t="n">
        <f aca="false">BX28+BU28+BR28+AZ28</f>
        <v>17651</v>
      </c>
      <c r="CI28" s="320" t="n">
        <f aca="false">BY28+BV28+BS28+BA28</f>
        <v>22461</v>
      </c>
      <c r="CJ28" s="296" t="n">
        <f aca="false">BZ28+BW28+BT28+BB28+CG28</f>
        <v>14315</v>
      </c>
    </row>
    <row r="29" customFormat="false" ht="12.75" hidden="false" customHeight="false" outlineLevel="0" collapsed="false">
      <c r="A29" s="326"/>
      <c r="B29" s="168" t="s">
        <v>217</v>
      </c>
      <c r="C29" s="142" t="s">
        <v>218</v>
      </c>
      <c r="D29" s="327" t="n">
        <f aca="false">333853+11811</f>
        <v>345664</v>
      </c>
      <c r="E29" s="327" t="n">
        <f aca="false">333853+11811+4635+3198+4380</f>
        <v>357877</v>
      </c>
      <c r="F29" s="327" t="n">
        <v>188783</v>
      </c>
      <c r="G29" s="327" t="n">
        <v>19105</v>
      </c>
      <c r="H29" s="327" t="n">
        <v>20055</v>
      </c>
      <c r="I29" s="327" t="n">
        <v>18277</v>
      </c>
      <c r="J29" s="327" t="n">
        <v>4494</v>
      </c>
      <c r="K29" s="327" t="n">
        <v>17896</v>
      </c>
      <c r="L29" s="327" t="n">
        <v>13864</v>
      </c>
      <c r="M29" s="327" t="n">
        <f aca="false">89595+3189</f>
        <v>92784</v>
      </c>
      <c r="N29" s="327" t="n">
        <f aca="false">89595+3189+1251+863+1182</f>
        <v>96080</v>
      </c>
      <c r="O29" s="327" t="n">
        <v>50755</v>
      </c>
      <c r="P29" s="327" t="n">
        <f aca="false">1213+4614</f>
        <v>5827</v>
      </c>
      <c r="Q29" s="327" t="n">
        <v>9206</v>
      </c>
      <c r="R29" s="327" t="n">
        <v>8443</v>
      </c>
      <c r="S29" s="235" t="n">
        <v>172718</v>
      </c>
      <c r="T29" s="235" t="n">
        <f aca="false">172718+22503+1167</f>
        <v>196388</v>
      </c>
      <c r="U29" s="235" t="n">
        <v>141775</v>
      </c>
      <c r="V29" s="327" t="n">
        <v>2726</v>
      </c>
      <c r="W29" s="327" t="n">
        <v>7393</v>
      </c>
      <c r="X29" s="327" t="n">
        <v>8068</v>
      </c>
      <c r="Y29" s="327" t="n">
        <v>42151</v>
      </c>
      <c r="Z29" s="327" t="n">
        <v>62717</v>
      </c>
      <c r="AA29" s="327" t="n">
        <v>45108</v>
      </c>
      <c r="AB29" s="327" t="n">
        <v>10534</v>
      </c>
      <c r="AC29" s="327" t="n">
        <v>10534</v>
      </c>
      <c r="AD29" s="327" t="n">
        <v>16580</v>
      </c>
      <c r="AE29" s="327" t="n">
        <v>12896</v>
      </c>
      <c r="AF29" s="327" t="n">
        <v>13791</v>
      </c>
      <c r="AG29" s="327" t="n">
        <v>9992</v>
      </c>
      <c r="AH29" s="328" t="n">
        <f aca="false">SUM(AK29,AN29,AQ29,AT29,AW29)</f>
        <v>5524</v>
      </c>
      <c r="AI29" s="328" t="n">
        <f aca="false">SUM(AL29,AO29,AR29,AU29,AX29)</f>
        <v>6447</v>
      </c>
      <c r="AJ29" s="328" t="n">
        <f aca="false">SUM(AM29,AP29,AS29,AV29,AY29)</f>
        <v>7109</v>
      </c>
      <c r="AK29" s="235"/>
      <c r="AL29" s="235"/>
      <c r="AM29" s="235"/>
      <c r="AN29" s="235"/>
      <c r="AO29" s="235" t="n">
        <v>398</v>
      </c>
      <c r="AP29" s="235" t="n">
        <v>398</v>
      </c>
      <c r="AQ29" s="235"/>
      <c r="AR29" s="235"/>
      <c r="AS29" s="235"/>
      <c r="AT29" s="235"/>
      <c r="AU29" s="235"/>
      <c r="AV29" s="235"/>
      <c r="AW29" s="235" t="n">
        <v>5524</v>
      </c>
      <c r="AX29" s="235" t="n">
        <f aca="false">5524+525</f>
        <v>6049</v>
      </c>
      <c r="AY29" s="235" t="n">
        <v>6711</v>
      </c>
      <c r="AZ29" s="310" t="n">
        <f aca="false">D29+M29+S29+AH29</f>
        <v>616690</v>
      </c>
      <c r="BA29" s="310" t="n">
        <f aca="false">E29+N29+T29+AI29</f>
        <v>656792</v>
      </c>
      <c r="BB29" s="310" t="n">
        <f aca="false">F29+O29+U29+AJ29</f>
        <v>388422</v>
      </c>
      <c r="BC29" s="235" t="n">
        <v>150</v>
      </c>
      <c r="BD29" s="235" t="n">
        <v>150</v>
      </c>
      <c r="BE29" s="327" t="n">
        <v>315</v>
      </c>
      <c r="BF29" s="235"/>
      <c r="BG29" s="235"/>
      <c r="BH29" s="327" t="n">
        <v>95</v>
      </c>
      <c r="BI29" s="235"/>
      <c r="BJ29" s="235"/>
      <c r="BK29" s="235"/>
      <c r="BL29" s="235"/>
      <c r="BM29" s="235"/>
      <c r="BN29" s="235"/>
      <c r="BO29" s="235"/>
      <c r="BP29" s="235"/>
      <c r="BQ29" s="235"/>
      <c r="BR29" s="310" t="n">
        <f aca="false">SUM(BO29,BL29,BI29,BF29,BC29)</f>
        <v>150</v>
      </c>
      <c r="BS29" s="310" t="n">
        <f aca="false">SUM(BP29,BM29,BJ29,BG29,BD29)</f>
        <v>150</v>
      </c>
      <c r="BT29" s="310" t="n">
        <f aca="false">SUM(BQ29,BN29,BK29,BH29,BE29)</f>
        <v>410</v>
      </c>
      <c r="BU29" s="310"/>
      <c r="BV29" s="310"/>
      <c r="BW29" s="310"/>
      <c r="BX29" s="235" t="n">
        <f aca="false">CA29+CD29</f>
        <v>0</v>
      </c>
      <c r="BY29" s="235" t="n">
        <f aca="false">CB29+CE29</f>
        <v>0</v>
      </c>
      <c r="BZ29" s="235" t="n">
        <f aca="false">CC29+CF29</f>
        <v>0</v>
      </c>
      <c r="CA29" s="235"/>
      <c r="CB29" s="235"/>
      <c r="CC29" s="235"/>
      <c r="CD29" s="235"/>
      <c r="CE29" s="235"/>
      <c r="CF29" s="235"/>
      <c r="CG29" s="235" t="n">
        <v>-371</v>
      </c>
      <c r="CH29" s="332" t="n">
        <f aca="false">BX29+BU29+BR29+AZ29</f>
        <v>616840</v>
      </c>
      <c r="CI29" s="332" t="n">
        <f aca="false">BY29+BV29+BS29+BA29</f>
        <v>656942</v>
      </c>
      <c r="CJ29" s="333" t="n">
        <f aca="false">BZ29+BW29+BT29+BB29+CG29</f>
        <v>388461</v>
      </c>
    </row>
    <row r="30" customFormat="false" ht="12.75" hidden="false" customHeight="false" outlineLevel="0" collapsed="false">
      <c r="A30" s="16"/>
      <c r="B30" s="168" t="s">
        <v>219</v>
      </c>
      <c r="C30" s="227" t="s">
        <v>220</v>
      </c>
      <c r="D30" s="33" t="n">
        <v>99208</v>
      </c>
      <c r="E30" s="33" t="n">
        <f aca="false">99208+711+1394+3349</f>
        <v>104662</v>
      </c>
      <c r="F30" s="33" t="n">
        <v>55833</v>
      </c>
      <c r="G30" s="33" t="n">
        <v>4151</v>
      </c>
      <c r="H30" s="33" t="n">
        <v>5524</v>
      </c>
      <c r="I30" s="33" t="n">
        <v>3829</v>
      </c>
      <c r="J30" s="33" t="n">
        <v>566</v>
      </c>
      <c r="K30" s="33" t="n">
        <v>4647</v>
      </c>
      <c r="L30" s="33" t="n">
        <v>6666</v>
      </c>
      <c r="M30" s="33" t="n">
        <v>26807</v>
      </c>
      <c r="N30" s="33" t="n">
        <f aca="false">26807+192+377+903</f>
        <v>28279</v>
      </c>
      <c r="O30" s="33" t="n">
        <v>15105</v>
      </c>
      <c r="P30" s="33" t="n">
        <v>1294</v>
      </c>
      <c r="Q30" s="33" t="n">
        <f aca="false">1863+903</f>
        <v>2766</v>
      </c>
      <c r="R30" s="37" t="n">
        <v>2591</v>
      </c>
      <c r="S30" s="33" t="n">
        <v>42280</v>
      </c>
      <c r="T30" s="33" t="n">
        <f aca="false">42280+6448</f>
        <v>48728</v>
      </c>
      <c r="U30" s="33" t="n">
        <v>24633</v>
      </c>
      <c r="V30" s="37" t="n">
        <v>8200</v>
      </c>
      <c r="W30" s="37" t="n">
        <v>8988</v>
      </c>
      <c r="X30" s="37" t="n">
        <v>5861</v>
      </c>
      <c r="Y30" s="37" t="n">
        <v>0</v>
      </c>
      <c r="Z30" s="37" t="n">
        <v>0</v>
      </c>
      <c r="AA30" s="37" t="n">
        <v>0</v>
      </c>
      <c r="AB30" s="37" t="n">
        <v>2400</v>
      </c>
      <c r="AC30" s="37" t="n">
        <v>2400</v>
      </c>
      <c r="AD30" s="37" t="n">
        <v>445</v>
      </c>
      <c r="AE30" s="37" t="n">
        <v>2028</v>
      </c>
      <c r="AF30" s="37" t="n">
        <v>2028</v>
      </c>
      <c r="AG30" s="37" t="n">
        <v>854</v>
      </c>
      <c r="AH30" s="334" t="n">
        <f aca="false">SUM(AK30,AN30,AQ30,AT30,AW30)</f>
        <v>0</v>
      </c>
      <c r="AI30" s="334" t="n">
        <f aca="false">SUM(AL30,AO30,AR30,AU30,AX30)</f>
        <v>1264</v>
      </c>
      <c r="AJ30" s="334" t="n">
        <f aca="false">SUM(AM30,AP30,AS30,AV30,AY30)</f>
        <v>803</v>
      </c>
      <c r="AK30" s="33"/>
      <c r="AL30" s="33"/>
      <c r="AM30" s="33"/>
      <c r="AN30" s="33"/>
      <c r="AO30" s="33" t="n">
        <v>249</v>
      </c>
      <c r="AP30" s="33" t="n">
        <v>249</v>
      </c>
      <c r="AQ30" s="33"/>
      <c r="AR30" s="33"/>
      <c r="AS30" s="33"/>
      <c r="AT30" s="33"/>
      <c r="AU30" s="33"/>
      <c r="AV30" s="33"/>
      <c r="AW30" s="33"/>
      <c r="AX30" s="33" t="n">
        <f aca="false">337+407+271</f>
        <v>1015</v>
      </c>
      <c r="AY30" s="33" t="n">
        <v>554</v>
      </c>
      <c r="AZ30" s="26" t="n">
        <f aca="false">D30+M30+S30+AH30</f>
        <v>168295</v>
      </c>
      <c r="BA30" s="26" t="n">
        <f aca="false">E30+N30+T30+AI30</f>
        <v>182933</v>
      </c>
      <c r="BB30" s="26" t="n">
        <f aca="false">F30+O30+U30+AJ30</f>
        <v>96374</v>
      </c>
      <c r="BC30" s="37"/>
      <c r="BD30" s="37" t="n">
        <f aca="false">342+580</f>
        <v>922</v>
      </c>
      <c r="BE30" s="37" t="n">
        <v>0</v>
      </c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26" t="n">
        <f aca="false">SUM(BO30,BL30,BI30,BF30,BC30)</f>
        <v>0</v>
      </c>
      <c r="BS30" s="26" t="n">
        <f aca="false">SUM(BP30,BM30,BJ30,BG30,BD30)</f>
        <v>922</v>
      </c>
      <c r="BT30" s="26" t="n">
        <f aca="false">SUM(BQ30,BN30,BK30,BH30,BE30)</f>
        <v>0</v>
      </c>
      <c r="BU30" s="310"/>
      <c r="BV30" s="310"/>
      <c r="BW30" s="310"/>
      <c r="BX30" s="33" t="n">
        <f aca="false">CA30+CD30</f>
        <v>0</v>
      </c>
      <c r="BY30" s="33" t="n">
        <f aca="false">CB30+CE30</f>
        <v>0</v>
      </c>
      <c r="BZ30" s="33" t="n">
        <f aca="false">CC30+CF30</f>
        <v>0</v>
      </c>
      <c r="CA30" s="33"/>
      <c r="CB30" s="33"/>
      <c r="CC30" s="33"/>
      <c r="CD30" s="33"/>
      <c r="CE30" s="33"/>
      <c r="CF30" s="33"/>
      <c r="CG30" s="33" t="n">
        <v>359</v>
      </c>
      <c r="CH30" s="332" t="n">
        <f aca="false">BX30+BU30+BR30+AZ30</f>
        <v>168295</v>
      </c>
      <c r="CI30" s="332" t="n">
        <f aca="false">BY30+BV30+BS30+BA30</f>
        <v>183855</v>
      </c>
      <c r="CJ30" s="48" t="n">
        <f aca="false">BZ30+BW30+BT30+BB30+CG30</f>
        <v>96733</v>
      </c>
    </row>
    <row r="31" customFormat="false" ht="13.5" hidden="false" customHeight="false" outlineLevel="0" collapsed="false">
      <c r="A31" s="313" t="s">
        <v>193</v>
      </c>
      <c r="B31" s="200"/>
      <c r="C31" s="222" t="s">
        <v>221</v>
      </c>
      <c r="D31" s="339" t="n">
        <f aca="false">SUM(D29:D30)</f>
        <v>444872</v>
      </c>
      <c r="E31" s="339" t="n">
        <f aca="false">SUM(E29:E30)</f>
        <v>462539</v>
      </c>
      <c r="F31" s="339" t="n">
        <f aca="false">SUM(F29:F30)</f>
        <v>244616</v>
      </c>
      <c r="G31" s="339" t="n">
        <f aca="false">SUM(G29:G30)</f>
        <v>23256</v>
      </c>
      <c r="H31" s="339" t="n">
        <f aca="false">SUM(H29:H30)</f>
        <v>25579</v>
      </c>
      <c r="I31" s="339" t="n">
        <f aca="false">SUM(I29:I30)</f>
        <v>22106</v>
      </c>
      <c r="J31" s="339" t="n">
        <f aca="false">SUM(J29:J30)</f>
        <v>5060</v>
      </c>
      <c r="K31" s="339" t="n">
        <f aca="false">SUM(K29:K30)</f>
        <v>22543</v>
      </c>
      <c r="L31" s="339" t="n">
        <f aca="false">SUM(L29:L30)</f>
        <v>20530</v>
      </c>
      <c r="M31" s="339" t="n">
        <f aca="false">SUM(M29:M30)</f>
        <v>119591</v>
      </c>
      <c r="N31" s="339" t="n">
        <f aca="false">SUM(N29:N30)</f>
        <v>124359</v>
      </c>
      <c r="O31" s="339" t="n">
        <f aca="false">SUM(O29:O30)</f>
        <v>65860</v>
      </c>
      <c r="P31" s="339" t="n">
        <f aca="false">SUM(P29:P30)</f>
        <v>7121</v>
      </c>
      <c r="Q31" s="339" t="n">
        <f aca="false">SUM(Q29:Q30)</f>
        <v>11972</v>
      </c>
      <c r="R31" s="340" t="n">
        <f aca="false">SUM(R29:R30)</f>
        <v>11034</v>
      </c>
      <c r="S31" s="339" t="n">
        <f aca="false">SUM(S29:S30)</f>
        <v>214998</v>
      </c>
      <c r="T31" s="339" t="n">
        <f aca="false">SUM(T29:T30)</f>
        <v>245116</v>
      </c>
      <c r="U31" s="339" t="n">
        <f aca="false">SUM(U29:U30)</f>
        <v>166408</v>
      </c>
      <c r="V31" s="340" t="n">
        <f aca="false">SUM(V29:V30)</f>
        <v>10926</v>
      </c>
      <c r="W31" s="340" t="n">
        <f aca="false">SUM(W29:W30)</f>
        <v>16381</v>
      </c>
      <c r="X31" s="340" t="n">
        <f aca="false">SUM(X29:X30)</f>
        <v>13929</v>
      </c>
      <c r="Y31" s="340" t="n">
        <f aca="false">SUM(Y29:Y30)</f>
        <v>42151</v>
      </c>
      <c r="Z31" s="340" t="n">
        <f aca="false">SUM(Z29:Z30)</f>
        <v>62717</v>
      </c>
      <c r="AA31" s="340" t="n">
        <f aca="false">SUM(AA29:AA30)</f>
        <v>45108</v>
      </c>
      <c r="AB31" s="340" t="n">
        <f aca="false">SUM(AB29:AB30)</f>
        <v>12934</v>
      </c>
      <c r="AC31" s="340" t="n">
        <f aca="false">SUM(AC29:AC30)</f>
        <v>12934</v>
      </c>
      <c r="AD31" s="340" t="n">
        <f aca="false">SUM(AD29:AD30)</f>
        <v>17025</v>
      </c>
      <c r="AE31" s="340" t="n">
        <f aca="false">SUM(AE29:AE30)</f>
        <v>14924</v>
      </c>
      <c r="AF31" s="340" t="n">
        <f aca="false">SUM(AF29:AF30)</f>
        <v>15819</v>
      </c>
      <c r="AG31" s="340" t="n">
        <f aca="false">SUM(AG29:AG30)</f>
        <v>10846</v>
      </c>
      <c r="AH31" s="339" t="n">
        <f aca="false">SUM(AH29:AH30)</f>
        <v>5524</v>
      </c>
      <c r="AI31" s="339" t="n">
        <f aca="false">SUM(AI29:AI30)</f>
        <v>7711</v>
      </c>
      <c r="AJ31" s="339" t="n">
        <f aca="false">SUM(AJ29:AJ30)</f>
        <v>7912</v>
      </c>
      <c r="AK31" s="339" t="n">
        <f aca="false">SUM(AK29:AK30)</f>
        <v>0</v>
      </c>
      <c r="AL31" s="339" t="n">
        <f aca="false">SUM(AL29:AL30)</f>
        <v>0</v>
      </c>
      <c r="AM31" s="339" t="n">
        <f aca="false">SUM(AM29:AM30)</f>
        <v>0</v>
      </c>
      <c r="AN31" s="339" t="n">
        <f aca="false">SUM(AN29:AN30)</f>
        <v>0</v>
      </c>
      <c r="AO31" s="339" t="n">
        <f aca="false">SUM(AO29:AO30)</f>
        <v>647</v>
      </c>
      <c r="AP31" s="339" t="n">
        <f aca="false">SUM(AP29:AP30)</f>
        <v>647</v>
      </c>
      <c r="AQ31" s="339" t="n">
        <f aca="false">SUM(AQ29:AQ30)</f>
        <v>0</v>
      </c>
      <c r="AR31" s="339" t="n">
        <f aca="false">SUM(AR29:AR30)</f>
        <v>0</v>
      </c>
      <c r="AS31" s="339" t="n">
        <f aca="false">SUM(AS29:AS30)</f>
        <v>0</v>
      </c>
      <c r="AT31" s="339" t="n">
        <f aca="false">SUM(AT29:AT30)</f>
        <v>0</v>
      </c>
      <c r="AU31" s="339" t="n">
        <f aca="false">SUM(AU29:AU30)</f>
        <v>0</v>
      </c>
      <c r="AV31" s="339" t="n">
        <f aca="false">SUM(AV29:AV30)</f>
        <v>0</v>
      </c>
      <c r="AW31" s="339" t="n">
        <f aca="false">SUM(AW29:AW30)</f>
        <v>5524</v>
      </c>
      <c r="AX31" s="339" t="n">
        <f aca="false">SUM(AX29:AX30)</f>
        <v>7064</v>
      </c>
      <c r="AY31" s="339" t="n">
        <f aca="false">SUM(AY29:AY30)</f>
        <v>7265</v>
      </c>
      <c r="AZ31" s="314" t="n">
        <f aca="false">SUM(AZ29:AZ30)</f>
        <v>784985</v>
      </c>
      <c r="BA31" s="314" t="n">
        <f aca="false">SUM(BA29:BA30)</f>
        <v>839725</v>
      </c>
      <c r="BB31" s="314" t="n">
        <f aca="false">SUM(BB29:BB30)</f>
        <v>484796</v>
      </c>
      <c r="BC31" s="339" t="n">
        <f aca="false">SUM(BC29:BC30)</f>
        <v>150</v>
      </c>
      <c r="BD31" s="339" t="n">
        <f aca="false">SUM(BD29:BD30)</f>
        <v>1072</v>
      </c>
      <c r="BE31" s="339" t="n">
        <f aca="false">SUM(BE29:BE30)</f>
        <v>315</v>
      </c>
      <c r="BF31" s="339" t="n">
        <f aca="false">SUM(BF29:BF30)</f>
        <v>0</v>
      </c>
      <c r="BG31" s="339" t="n">
        <f aca="false">SUM(BG29:BG30)</f>
        <v>0</v>
      </c>
      <c r="BH31" s="339" t="n">
        <f aca="false">SUM(BH29:BH30)</f>
        <v>95</v>
      </c>
      <c r="BI31" s="339" t="n">
        <f aca="false">SUM(BI29:BI30)</f>
        <v>0</v>
      </c>
      <c r="BJ31" s="339" t="n">
        <f aca="false">SUM(BJ29:BJ30)</f>
        <v>0</v>
      </c>
      <c r="BK31" s="339" t="n">
        <f aca="false">SUM(BK29:BK30)</f>
        <v>0</v>
      </c>
      <c r="BL31" s="339" t="n">
        <f aca="false">SUM(BL29:BL30)</f>
        <v>0</v>
      </c>
      <c r="BM31" s="339" t="n">
        <f aca="false">SUM(BM29:BM30)</f>
        <v>0</v>
      </c>
      <c r="BN31" s="339" t="n">
        <f aca="false">SUM(BN29:BN30)</f>
        <v>0</v>
      </c>
      <c r="BO31" s="339" t="n">
        <f aca="false">SUM(BO29:BO30)</f>
        <v>0</v>
      </c>
      <c r="BP31" s="339" t="n">
        <f aca="false">SUM(BP29:BP30)</f>
        <v>0</v>
      </c>
      <c r="BQ31" s="339" t="n">
        <f aca="false">SUM(BQ29:BQ30)</f>
        <v>0</v>
      </c>
      <c r="BR31" s="314" t="n">
        <f aca="false">SUM(BR29:BR30)</f>
        <v>150</v>
      </c>
      <c r="BS31" s="314" t="n">
        <f aca="false">SUM(BS29:BS30)</f>
        <v>1072</v>
      </c>
      <c r="BT31" s="314" t="n">
        <f aca="false">SUM(BT29:BT30)</f>
        <v>410</v>
      </c>
      <c r="BU31" s="314" t="n">
        <f aca="false">SUM(BU29:BU30)</f>
        <v>0</v>
      </c>
      <c r="BV31" s="314" t="n">
        <f aca="false">SUM(BV29:BV30)</f>
        <v>0</v>
      </c>
      <c r="BW31" s="314" t="n">
        <f aca="false">SUM(BW29:BW30)</f>
        <v>0</v>
      </c>
      <c r="BX31" s="339" t="n">
        <f aca="false">SUM(BX29:BX30)</f>
        <v>0</v>
      </c>
      <c r="BY31" s="339" t="n">
        <f aca="false">SUM(BY29:BY30)</f>
        <v>0</v>
      </c>
      <c r="BZ31" s="339" t="n">
        <f aca="false">SUM(BZ29:BZ30)</f>
        <v>0</v>
      </c>
      <c r="CA31" s="339" t="n">
        <f aca="false">SUM(CA29:CA30)</f>
        <v>0</v>
      </c>
      <c r="CB31" s="339" t="n">
        <f aca="false">SUM(CB29:CB30)</f>
        <v>0</v>
      </c>
      <c r="CC31" s="339" t="n">
        <f aca="false">SUM(CC29:CC30)</f>
        <v>0</v>
      </c>
      <c r="CD31" s="339" t="n">
        <f aca="false">SUM(CD29:CD30)</f>
        <v>0</v>
      </c>
      <c r="CE31" s="339" t="n">
        <f aca="false">SUM(CE29:CE30)</f>
        <v>0</v>
      </c>
      <c r="CF31" s="339" t="n">
        <f aca="false">SUM(CF29:CF30)</f>
        <v>0</v>
      </c>
      <c r="CG31" s="339" t="n">
        <f aca="false">SUM(CG29:CG30)</f>
        <v>-12</v>
      </c>
      <c r="CH31" s="316" t="n">
        <f aca="false">BX31+BU31+BR31+AZ31</f>
        <v>785135</v>
      </c>
      <c r="CI31" s="316" t="n">
        <f aca="false">BY31+BV31+BS31+BA31</f>
        <v>840797</v>
      </c>
      <c r="CJ31" s="315" t="n">
        <f aca="false">BZ31+BW31+BT31+BB31+CG31</f>
        <v>485194</v>
      </c>
    </row>
    <row r="32" customFormat="false" ht="12.75" hidden="false" customHeight="false" outlineLevel="0" collapsed="false">
      <c r="A32" s="343"/>
      <c r="B32" s="232" t="s">
        <v>222</v>
      </c>
      <c r="C32" s="233" t="s">
        <v>223</v>
      </c>
      <c r="D32" s="233" t="n">
        <v>58057</v>
      </c>
      <c r="E32" s="233" t="n">
        <f aca="false">58057+254+3596+96</f>
        <v>62003</v>
      </c>
      <c r="F32" s="233" t="n">
        <v>33915</v>
      </c>
      <c r="G32" s="233" t="n">
        <v>2329</v>
      </c>
      <c r="H32" s="233" t="n">
        <v>5574</v>
      </c>
      <c r="I32" s="233" t="n">
        <v>4181</v>
      </c>
      <c r="J32" s="233" t="n">
        <v>5198</v>
      </c>
      <c r="K32" s="233" t="n">
        <v>5612</v>
      </c>
      <c r="L32" s="233" t="n">
        <v>4095</v>
      </c>
      <c r="M32" s="233" t="n">
        <v>15671</v>
      </c>
      <c r="N32" s="233" t="n">
        <f aca="false">15671+68+928+26</f>
        <v>16693</v>
      </c>
      <c r="O32" s="233" t="n">
        <v>9067</v>
      </c>
      <c r="P32" s="344" t="n">
        <v>2028</v>
      </c>
      <c r="Q32" s="344" t="n">
        <f aca="false">2028+919+26</f>
        <v>2973</v>
      </c>
      <c r="R32" s="344" t="n">
        <v>2152</v>
      </c>
      <c r="S32" s="233" t="n">
        <v>11439</v>
      </c>
      <c r="T32" s="233" t="n">
        <f aca="false">11439+1426-4000+240</f>
        <v>9105</v>
      </c>
      <c r="U32" s="235" t="n">
        <v>6217</v>
      </c>
      <c r="V32" s="327" t="n">
        <v>3310</v>
      </c>
      <c r="W32" s="327" t="n">
        <v>3310</v>
      </c>
      <c r="X32" s="327" t="n">
        <v>1576</v>
      </c>
      <c r="Y32" s="327" t="n">
        <v>0</v>
      </c>
      <c r="Z32" s="327" t="n">
        <v>0</v>
      </c>
      <c r="AA32" s="327" t="n">
        <v>0</v>
      </c>
      <c r="AB32" s="327" t="n">
        <v>1900</v>
      </c>
      <c r="AC32" s="327" t="n">
        <v>1900</v>
      </c>
      <c r="AD32" s="327" t="n">
        <v>614</v>
      </c>
      <c r="AE32" s="327" t="n">
        <v>450</v>
      </c>
      <c r="AF32" s="327" t="n">
        <v>450</v>
      </c>
      <c r="AG32" s="327" t="n">
        <v>85</v>
      </c>
      <c r="AH32" s="334" t="n">
        <f aca="false">SUM(AK32,AN32,AQ32,AT32,AW32)</f>
        <v>0</v>
      </c>
      <c r="AI32" s="334" t="n">
        <f aca="false">SUM(AL32,AO32,AR32,AU32,AX32)</f>
        <v>231</v>
      </c>
      <c r="AJ32" s="334" t="n">
        <f aca="false">SUM(AM32,AP32,AS32,AV32,AY32)</f>
        <v>231</v>
      </c>
      <c r="AK32" s="235"/>
      <c r="AL32" s="235"/>
      <c r="AM32" s="235"/>
      <c r="AN32" s="235"/>
      <c r="AO32" s="235" t="n">
        <v>87</v>
      </c>
      <c r="AP32" s="235" t="n">
        <v>87</v>
      </c>
      <c r="AQ32" s="235"/>
      <c r="AR32" s="235"/>
      <c r="AS32" s="235"/>
      <c r="AT32" s="235"/>
      <c r="AU32" s="235"/>
      <c r="AV32" s="235"/>
      <c r="AW32" s="235"/>
      <c r="AX32" s="235" t="n">
        <v>144</v>
      </c>
      <c r="AY32" s="235" t="n">
        <v>144</v>
      </c>
      <c r="AZ32" s="26" t="n">
        <f aca="false">D32+M32+S32+AH32</f>
        <v>85167</v>
      </c>
      <c r="BA32" s="26" t="n">
        <f aca="false">E32+N32+T32+AI32</f>
        <v>88032</v>
      </c>
      <c r="BB32" s="26" t="n">
        <f aca="false">F32+O32+U32+AJ32</f>
        <v>49430</v>
      </c>
      <c r="BC32" s="235"/>
      <c r="BD32" s="235"/>
      <c r="BE32" s="235"/>
      <c r="BF32" s="233"/>
      <c r="BG32" s="233"/>
      <c r="BH32" s="233"/>
      <c r="BI32" s="233"/>
      <c r="BJ32" s="233"/>
      <c r="BK32" s="233"/>
      <c r="BL32" s="233"/>
      <c r="BM32" s="233"/>
      <c r="BN32" s="233"/>
      <c r="BO32" s="235"/>
      <c r="BP32" s="235"/>
      <c r="BQ32" s="235"/>
      <c r="BR32" s="26" t="n">
        <f aca="false">SUM(BO32,BL32,BI32,BF32,BC32)</f>
        <v>0</v>
      </c>
      <c r="BS32" s="26" t="n">
        <f aca="false">SUM(BP32,BM32,BJ32,BG32,BD32)</f>
        <v>0</v>
      </c>
      <c r="BT32" s="26" t="n">
        <f aca="false">SUM(BQ32,BN32,BK32,BH32,BE32)</f>
        <v>0</v>
      </c>
      <c r="BU32" s="310"/>
      <c r="BV32" s="310"/>
      <c r="BW32" s="310"/>
      <c r="BX32" s="33" t="n">
        <f aca="false">CA32+CD32</f>
        <v>0</v>
      </c>
      <c r="BY32" s="33" t="n">
        <f aca="false">CB32+CE32</f>
        <v>0</v>
      </c>
      <c r="BZ32" s="33" t="n">
        <f aca="false">CC32+CF32</f>
        <v>0</v>
      </c>
      <c r="CA32" s="235"/>
      <c r="CB32" s="235"/>
      <c r="CC32" s="235"/>
      <c r="CD32" s="235"/>
      <c r="CE32" s="235"/>
      <c r="CF32" s="235"/>
      <c r="CG32" s="235" t="n">
        <v>639</v>
      </c>
      <c r="CH32" s="332" t="n">
        <f aca="false">BX32+BU32+BR32+AZ32</f>
        <v>85167</v>
      </c>
      <c r="CI32" s="332" t="n">
        <f aca="false">BY32+BV32+BS32+BA32</f>
        <v>88032</v>
      </c>
      <c r="CJ32" s="333" t="n">
        <f aca="false">BZ32+BW32+BT32+BB32+CG32</f>
        <v>50069</v>
      </c>
    </row>
    <row r="33" customFormat="false" ht="12.75" hidden="false" customHeight="false" outlineLevel="0" collapsed="false">
      <c r="A33" s="326"/>
      <c r="B33" s="168" t="s">
        <v>224</v>
      </c>
      <c r="C33" s="235" t="s">
        <v>225</v>
      </c>
      <c r="D33" s="33" t="n">
        <f aca="false">89016</f>
        <v>89016</v>
      </c>
      <c r="E33" s="33" t="n">
        <f aca="false">89016+559+593+353</f>
        <v>90521</v>
      </c>
      <c r="F33" s="33" t="n">
        <v>47757</v>
      </c>
      <c r="G33" s="33" t="n">
        <v>8076</v>
      </c>
      <c r="H33" s="33" t="n">
        <v>9116</v>
      </c>
      <c r="I33" s="33" t="n">
        <v>7995</v>
      </c>
      <c r="J33" s="33" t="n">
        <v>757</v>
      </c>
      <c r="K33" s="33" t="n">
        <f aca="false">757+275</f>
        <v>1032</v>
      </c>
      <c r="L33" s="33" t="n">
        <v>504</v>
      </c>
      <c r="M33" s="33" t="n">
        <f aca="false">23852</f>
        <v>23852</v>
      </c>
      <c r="N33" s="33" t="n">
        <f aca="false">23852+71+132+95</f>
        <v>24150</v>
      </c>
      <c r="O33" s="235" t="n">
        <v>12684</v>
      </c>
      <c r="P33" s="235" t="n">
        <v>2203</v>
      </c>
      <c r="Q33" s="235" t="n">
        <f aca="false">2203+203+44</f>
        <v>2450</v>
      </c>
      <c r="R33" s="327" t="n">
        <v>2018</v>
      </c>
      <c r="S33" s="235" t="n">
        <v>30924</v>
      </c>
      <c r="T33" s="235" t="n">
        <f aca="false">30924+2709+251+106</f>
        <v>33990</v>
      </c>
      <c r="U33" s="235" t="n">
        <v>20449</v>
      </c>
      <c r="V33" s="327" t="n">
        <v>9816</v>
      </c>
      <c r="W33" s="327" t="n">
        <f aca="false">9816+1633+21</f>
        <v>11470</v>
      </c>
      <c r="X33" s="327" t="n">
        <v>6873</v>
      </c>
      <c r="Y33" s="327" t="n">
        <v>0</v>
      </c>
      <c r="Z33" s="327" t="n">
        <v>0</v>
      </c>
      <c r="AA33" s="327" t="n">
        <v>0</v>
      </c>
      <c r="AB33" s="327" t="n">
        <v>3103</v>
      </c>
      <c r="AC33" s="327" t="n">
        <v>3103</v>
      </c>
      <c r="AD33" s="327" t="n">
        <v>1082</v>
      </c>
      <c r="AE33" s="327" t="n">
        <v>1258</v>
      </c>
      <c r="AF33" s="327" t="n">
        <v>1258</v>
      </c>
      <c r="AG33" s="327" t="n">
        <v>847</v>
      </c>
      <c r="AH33" s="334" t="n">
        <f aca="false">SUM(AK33,AN33,AQ33,AT33,AW33)</f>
        <v>450</v>
      </c>
      <c r="AI33" s="334" t="n">
        <f aca="false">SUM(AL33,AO33,AR33,AU33,AX33)</f>
        <v>545</v>
      </c>
      <c r="AJ33" s="334" t="n">
        <f aca="false">SUM(AM33,AP33,AS33,AV33,AY33)</f>
        <v>95</v>
      </c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 t="n">
        <v>450</v>
      </c>
      <c r="AX33" s="235" t="n">
        <f aca="false">450+95</f>
        <v>545</v>
      </c>
      <c r="AY33" s="235" t="n">
        <v>95</v>
      </c>
      <c r="AZ33" s="26" t="n">
        <f aca="false">D33+M33+S33+AH33</f>
        <v>144242</v>
      </c>
      <c r="BA33" s="26" t="n">
        <f aca="false">E33+N33+T33+AI33</f>
        <v>149206</v>
      </c>
      <c r="BB33" s="26" t="n">
        <f aca="false">F33+O33+U33+AJ33</f>
        <v>80985</v>
      </c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6" t="n">
        <f aca="false">SUM(BO33,BL33,BI33,BF33,BC33)</f>
        <v>0</v>
      </c>
      <c r="BS33" s="26" t="n">
        <f aca="false">SUM(BP33,BM33,BJ33,BG33,BD33)</f>
        <v>0</v>
      </c>
      <c r="BT33" s="26" t="n">
        <f aca="false">SUM(BQ33,BN33,BK33,BH33,BE33)</f>
        <v>0</v>
      </c>
      <c r="BU33" s="310"/>
      <c r="BV33" s="310"/>
      <c r="BW33" s="310"/>
      <c r="BX33" s="33" t="n">
        <f aca="false">CA33+CD33</f>
        <v>0</v>
      </c>
      <c r="BY33" s="33" t="n">
        <f aca="false">CB33+CE33</f>
        <v>0</v>
      </c>
      <c r="BZ33" s="33" t="n">
        <f aca="false">CC33+CF33</f>
        <v>0</v>
      </c>
      <c r="CA33" s="235"/>
      <c r="CB33" s="235"/>
      <c r="CC33" s="235"/>
      <c r="CD33" s="235"/>
      <c r="CE33" s="235"/>
      <c r="CF33" s="235"/>
      <c r="CG33" s="235" t="n">
        <v>151</v>
      </c>
      <c r="CH33" s="51" t="n">
        <f aca="false">BX33+BU33+BR33+AZ33</f>
        <v>144242</v>
      </c>
      <c r="CI33" s="51" t="n">
        <f aca="false">BY33+BV33+BS33+BA33</f>
        <v>149206</v>
      </c>
      <c r="CJ33" s="48" t="n">
        <f aca="false">BZ33+BW33+BT33+BB33+CG33</f>
        <v>81136</v>
      </c>
    </row>
    <row r="34" customFormat="false" ht="12.75" hidden="false" customHeight="false" outlineLevel="0" collapsed="false">
      <c r="A34" s="326"/>
      <c r="B34" s="168" t="s">
        <v>226</v>
      </c>
      <c r="C34" s="235" t="s">
        <v>227</v>
      </c>
      <c r="D34" s="235" t="n">
        <f aca="false">100213</f>
        <v>100213</v>
      </c>
      <c r="E34" s="235" t="n">
        <f aca="false">100213+2649+402+113</f>
        <v>103377</v>
      </c>
      <c r="F34" s="235" t="n">
        <v>47802</v>
      </c>
      <c r="G34" s="235" t="n">
        <v>13849</v>
      </c>
      <c r="H34" s="235" t="n">
        <v>16886</v>
      </c>
      <c r="I34" s="235" t="n">
        <v>5772</v>
      </c>
      <c r="J34" s="235" t="n">
        <v>1670</v>
      </c>
      <c r="K34" s="235" t="n">
        <f aca="false">1670+127</f>
        <v>1797</v>
      </c>
      <c r="L34" s="235" t="n">
        <v>472</v>
      </c>
      <c r="M34" s="235" t="n">
        <f aca="false">26870</f>
        <v>26870</v>
      </c>
      <c r="N34" s="235" t="n">
        <f aca="false">26870+694+95+31</f>
        <v>27690</v>
      </c>
      <c r="O34" s="235" t="n">
        <v>12786</v>
      </c>
      <c r="P34" s="235" t="n">
        <v>3825</v>
      </c>
      <c r="Q34" s="235" t="n">
        <f aca="false">3825+789+31</f>
        <v>4645</v>
      </c>
      <c r="R34" s="327" t="n">
        <v>1539</v>
      </c>
      <c r="S34" s="235" t="n">
        <v>38323</v>
      </c>
      <c r="T34" s="235" t="n">
        <f aca="false">38323+3144+95</f>
        <v>41562</v>
      </c>
      <c r="U34" s="235" t="n">
        <v>19319</v>
      </c>
      <c r="V34" s="327" t="n">
        <v>8193</v>
      </c>
      <c r="W34" s="327" t="n">
        <v>8193</v>
      </c>
      <c r="X34" s="327" t="n">
        <v>4850</v>
      </c>
      <c r="Y34" s="327" t="n">
        <v>0</v>
      </c>
      <c r="Z34" s="327" t="n">
        <v>0</v>
      </c>
      <c r="AA34" s="327" t="n">
        <v>0</v>
      </c>
      <c r="AB34" s="327" t="n">
        <v>2400</v>
      </c>
      <c r="AC34" s="327" t="n">
        <v>2400</v>
      </c>
      <c r="AD34" s="327" t="n">
        <v>1993</v>
      </c>
      <c r="AE34" s="327" t="n">
        <v>800</v>
      </c>
      <c r="AF34" s="327" t="n">
        <v>800</v>
      </c>
      <c r="AG34" s="327" t="n">
        <v>342</v>
      </c>
      <c r="AH34" s="334" t="n">
        <f aca="false">SUM(AK34,AN34,AQ34,AT34,AW34)</f>
        <v>842</v>
      </c>
      <c r="AI34" s="334" t="n">
        <f aca="false">SUM(AL34,AO34,AR34,AU34,AX34)</f>
        <v>5344</v>
      </c>
      <c r="AJ34" s="334" t="n">
        <f aca="false">SUM(AM34,AP34,AS34,AV34,AY34)</f>
        <v>5120</v>
      </c>
      <c r="AK34" s="235"/>
      <c r="AL34" s="235"/>
      <c r="AM34" s="235"/>
      <c r="AN34" s="235"/>
      <c r="AO34" s="235" t="n">
        <v>4127</v>
      </c>
      <c r="AP34" s="235" t="n">
        <v>4127</v>
      </c>
      <c r="AQ34" s="235" t="n">
        <v>42</v>
      </c>
      <c r="AR34" s="235" t="n">
        <v>42</v>
      </c>
      <c r="AS34" s="235" t="n">
        <v>0</v>
      </c>
      <c r="AT34" s="235"/>
      <c r="AU34" s="235"/>
      <c r="AV34" s="235"/>
      <c r="AW34" s="235" t="n">
        <v>800</v>
      </c>
      <c r="AX34" s="235" t="n">
        <f aca="false">800+330+45</f>
        <v>1175</v>
      </c>
      <c r="AY34" s="235" t="n">
        <v>993</v>
      </c>
      <c r="AZ34" s="26" t="n">
        <f aca="false">D34+M34+S34+AH34</f>
        <v>166248</v>
      </c>
      <c r="BA34" s="26" t="n">
        <f aca="false">E34+N34+T34+AI34</f>
        <v>177973</v>
      </c>
      <c r="BB34" s="26" t="n">
        <f aca="false">F34+O34+U34+AJ34</f>
        <v>85027</v>
      </c>
      <c r="BC34" s="235" t="n">
        <v>20000</v>
      </c>
      <c r="BD34" s="235" t="n">
        <f aca="false">20000+5000</f>
        <v>25000</v>
      </c>
      <c r="BE34" s="235" t="n">
        <v>2329</v>
      </c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6" t="n">
        <f aca="false">SUM(BO34,BL34,BI34,BF34,BC34)</f>
        <v>20000</v>
      </c>
      <c r="BS34" s="26" t="n">
        <f aca="false">SUM(BP34,BM34,BJ34,BG34,BD34)</f>
        <v>25000</v>
      </c>
      <c r="BT34" s="26" t="n">
        <f aca="false">SUM(BQ34,BN34,BK34,BH34,BE34)</f>
        <v>2329</v>
      </c>
      <c r="BU34" s="310"/>
      <c r="BV34" s="310"/>
      <c r="BW34" s="310"/>
      <c r="BX34" s="33" t="n">
        <f aca="false">CA34+CD34</f>
        <v>0</v>
      </c>
      <c r="BY34" s="33" t="n">
        <f aca="false">CB34+CE34</f>
        <v>0</v>
      </c>
      <c r="BZ34" s="33" t="n">
        <f aca="false">CC34+CF34</f>
        <v>0</v>
      </c>
      <c r="CA34" s="235"/>
      <c r="CB34" s="235"/>
      <c r="CC34" s="235"/>
      <c r="CD34" s="235"/>
      <c r="CE34" s="235"/>
      <c r="CF34" s="235"/>
      <c r="CG34" s="235" t="n">
        <v>53</v>
      </c>
      <c r="CH34" s="51" t="n">
        <f aca="false">BX34+BU34+BR34+AZ34</f>
        <v>186248</v>
      </c>
      <c r="CI34" s="51" t="n">
        <f aca="false">BY34+BV34+BS34+BA34</f>
        <v>202973</v>
      </c>
      <c r="CJ34" s="48" t="n">
        <f aca="false">BZ34+BW34+BT34+BB34+CG34</f>
        <v>87409</v>
      </c>
    </row>
    <row r="35" customFormat="false" ht="12.75" hidden="false" customHeight="false" outlineLevel="0" collapsed="false">
      <c r="A35" s="16"/>
      <c r="B35" s="168" t="s">
        <v>228</v>
      </c>
      <c r="C35" s="208" t="s">
        <v>229</v>
      </c>
      <c r="D35" s="33" t="n">
        <v>25766</v>
      </c>
      <c r="E35" s="33" t="n">
        <f aca="false">25766+222+326+23119</f>
        <v>49433</v>
      </c>
      <c r="F35" s="33" t="n">
        <v>24254</v>
      </c>
      <c r="G35" s="37" t="n">
        <v>2355</v>
      </c>
      <c r="H35" s="37" t="n">
        <v>2848</v>
      </c>
      <c r="I35" s="37" t="n">
        <v>1843</v>
      </c>
      <c r="J35" s="37" t="n">
        <v>1462</v>
      </c>
      <c r="K35" s="37" t="n">
        <v>1787</v>
      </c>
      <c r="L35" s="37" t="n">
        <v>1196</v>
      </c>
      <c r="M35" s="33" t="n">
        <v>6846</v>
      </c>
      <c r="N35" s="33" t="n">
        <f aca="false">6846+60+55+6128</f>
        <v>13089</v>
      </c>
      <c r="O35" s="33" t="n">
        <v>6325</v>
      </c>
      <c r="P35" s="37" t="n">
        <f aca="false">395+410</f>
        <v>805</v>
      </c>
      <c r="Q35" s="37" t="n">
        <f aca="false">920+73</f>
        <v>993</v>
      </c>
      <c r="R35" s="37" t="n">
        <v>572</v>
      </c>
      <c r="S35" s="33" t="n">
        <v>7392</v>
      </c>
      <c r="T35" s="33" t="n">
        <f aca="false">7392+320+7164</f>
        <v>14876</v>
      </c>
      <c r="U35" s="33" t="n">
        <v>7786</v>
      </c>
      <c r="V35" s="37" t="n">
        <v>0</v>
      </c>
      <c r="W35" s="37" t="n">
        <v>0</v>
      </c>
      <c r="X35" s="37"/>
      <c r="Y35" s="37" t="n">
        <v>5365</v>
      </c>
      <c r="Z35" s="37" t="n">
        <v>5365</v>
      </c>
      <c r="AA35" s="37" t="n">
        <v>3316</v>
      </c>
      <c r="AB35" s="37" t="n">
        <v>1995</v>
      </c>
      <c r="AC35" s="37" t="n">
        <v>1995</v>
      </c>
      <c r="AD35" s="37" t="n">
        <v>875</v>
      </c>
      <c r="AE35" s="37" t="n">
        <v>312</v>
      </c>
      <c r="AF35" s="37" t="n">
        <f aca="false">156+156</f>
        <v>312</v>
      </c>
      <c r="AG35" s="37" t="n">
        <v>247</v>
      </c>
      <c r="AH35" s="334" t="n">
        <f aca="false">SUM(AK35,AN35,AQ35,AT35,AW35)</f>
        <v>690</v>
      </c>
      <c r="AI35" s="334" t="n">
        <f aca="false">SUM(AL35,AO35,AR35,AU35,AX35)</f>
        <v>1984</v>
      </c>
      <c r="AJ35" s="334" t="n">
        <f aca="false">SUM(AM35,AP35,AS35,AV35,AY35)</f>
        <v>1338</v>
      </c>
      <c r="AK35" s="33"/>
      <c r="AL35" s="33"/>
      <c r="AM35" s="33"/>
      <c r="AN35" s="33"/>
      <c r="AO35" s="33" t="n">
        <v>491</v>
      </c>
      <c r="AP35" s="33" t="n">
        <v>491</v>
      </c>
      <c r="AQ35" s="33"/>
      <c r="AR35" s="33"/>
      <c r="AS35" s="33"/>
      <c r="AT35" s="33"/>
      <c r="AU35" s="33"/>
      <c r="AV35" s="33"/>
      <c r="AW35" s="33" t="n">
        <v>690</v>
      </c>
      <c r="AX35" s="33" t="n">
        <f aca="false">690+113+690</f>
        <v>1493</v>
      </c>
      <c r="AY35" s="33" t="n">
        <v>847</v>
      </c>
      <c r="AZ35" s="26" t="n">
        <f aca="false">D35+M35+S35+AH35</f>
        <v>40694</v>
      </c>
      <c r="BA35" s="26" t="n">
        <f aca="false">E35+N35+T35+AI35</f>
        <v>79382</v>
      </c>
      <c r="BB35" s="26" t="n">
        <f aca="false">F35+O35+U35+AJ35</f>
        <v>39703</v>
      </c>
      <c r="BC35" s="330"/>
      <c r="BD35" s="330" t="n">
        <v>1505</v>
      </c>
      <c r="BE35" s="330" t="n">
        <v>0</v>
      </c>
      <c r="BF35" s="330"/>
      <c r="BG35" s="330"/>
      <c r="BH35" s="330"/>
      <c r="BI35" s="330"/>
      <c r="BJ35" s="330"/>
      <c r="BK35" s="330"/>
      <c r="BL35" s="330"/>
      <c r="BM35" s="330"/>
      <c r="BN35" s="330"/>
      <c r="BO35" s="330"/>
      <c r="BP35" s="330"/>
      <c r="BQ35" s="330"/>
      <c r="BR35" s="26" t="n">
        <f aca="false">SUM(BO35,BL35,BI35,BF35,BC35)</f>
        <v>0</v>
      </c>
      <c r="BS35" s="26" t="n">
        <f aca="false">SUM(BP35,BM35,BJ35,BG35,BD35)</f>
        <v>1505</v>
      </c>
      <c r="BT35" s="26" t="n">
        <f aca="false">SUM(BQ35,BN35,BK35,BH35,BE35)</f>
        <v>0</v>
      </c>
      <c r="BU35" s="310"/>
      <c r="BV35" s="310"/>
      <c r="BW35" s="310"/>
      <c r="BX35" s="33" t="n">
        <f aca="false">CA35+CD35</f>
        <v>36758</v>
      </c>
      <c r="BY35" s="33" t="n">
        <f aca="false">CB35+CE35</f>
        <v>0</v>
      </c>
      <c r="BZ35" s="33" t="n">
        <f aca="false">CC35+CF35</f>
        <v>0</v>
      </c>
      <c r="CA35" s="235" t="n">
        <v>36758</v>
      </c>
      <c r="CB35" s="235"/>
      <c r="CC35" s="235"/>
      <c r="CD35" s="235"/>
      <c r="CE35" s="235"/>
      <c r="CF35" s="235"/>
      <c r="CG35" s="235" t="n">
        <v>214</v>
      </c>
      <c r="CH35" s="51" t="n">
        <f aca="false">BX35+BU35+BR35+AZ35</f>
        <v>77452</v>
      </c>
      <c r="CI35" s="51" t="n">
        <f aca="false">BY35+BV35+BS35+BA35</f>
        <v>80887</v>
      </c>
      <c r="CJ35" s="48" t="n">
        <f aca="false">BZ35+BW35+BT35+BB35+CG35</f>
        <v>39917</v>
      </c>
    </row>
    <row r="36" customFormat="false" ht="13.5" hidden="false" customHeight="false" outlineLevel="0" collapsed="false">
      <c r="A36" s="313" t="s">
        <v>195</v>
      </c>
      <c r="B36" s="200"/>
      <c r="C36" s="222" t="s">
        <v>230</v>
      </c>
      <c r="D36" s="339" t="n">
        <f aca="false">SUM(D32:D35)</f>
        <v>273052</v>
      </c>
      <c r="E36" s="339" t="n">
        <f aca="false">SUM(E32:E35)</f>
        <v>305334</v>
      </c>
      <c r="F36" s="339" t="n">
        <f aca="false">SUM(F32:F35)</f>
        <v>153728</v>
      </c>
      <c r="G36" s="339" t="n">
        <f aca="false">SUM(G32:G35)</f>
        <v>26609</v>
      </c>
      <c r="H36" s="339" t="n">
        <f aca="false">SUM(H32:H35)</f>
        <v>34424</v>
      </c>
      <c r="I36" s="339" t="n">
        <f aca="false">SUM(I32:I35)</f>
        <v>19791</v>
      </c>
      <c r="J36" s="339" t="n">
        <f aca="false">SUM(J32:J35)</f>
        <v>9087</v>
      </c>
      <c r="K36" s="339" t="n">
        <f aca="false">SUM(K32:K35)</f>
        <v>10228</v>
      </c>
      <c r="L36" s="339" t="n">
        <f aca="false">SUM(L32:L35)</f>
        <v>6267</v>
      </c>
      <c r="M36" s="339" t="n">
        <f aca="false">SUM(M32:M35)</f>
        <v>73239</v>
      </c>
      <c r="N36" s="339" t="n">
        <f aca="false">SUM(N32:N35)</f>
        <v>81622</v>
      </c>
      <c r="O36" s="339" t="n">
        <f aca="false">SUM(O32:O35)</f>
        <v>40862</v>
      </c>
      <c r="P36" s="339" t="n">
        <f aca="false">SUM(P32:P35)</f>
        <v>8861</v>
      </c>
      <c r="Q36" s="339" t="n">
        <f aca="false">SUM(Q32:Q35)</f>
        <v>11061</v>
      </c>
      <c r="R36" s="340" t="n">
        <f aca="false">SUM(R32:R35)</f>
        <v>6281</v>
      </c>
      <c r="S36" s="339" t="n">
        <f aca="false">SUM(S32:S35)</f>
        <v>88078</v>
      </c>
      <c r="T36" s="339" t="n">
        <f aca="false">SUM(T32:T35)</f>
        <v>99533</v>
      </c>
      <c r="U36" s="339" t="n">
        <f aca="false">SUM(U32:U35)</f>
        <v>53771</v>
      </c>
      <c r="V36" s="340" t="n">
        <f aca="false">SUM(V32:V35)</f>
        <v>21319</v>
      </c>
      <c r="W36" s="340" t="n">
        <f aca="false">SUM(W32:W35)</f>
        <v>22973</v>
      </c>
      <c r="X36" s="340" t="n">
        <f aca="false">SUM(X32:X35)</f>
        <v>13299</v>
      </c>
      <c r="Y36" s="340" t="n">
        <f aca="false">SUM(Y32:Y35)</f>
        <v>5365</v>
      </c>
      <c r="Z36" s="340" t="n">
        <f aca="false">SUM(Z32:Z35)</f>
        <v>5365</v>
      </c>
      <c r="AA36" s="340" t="n">
        <f aca="false">SUM(AA32:AA35)</f>
        <v>3316</v>
      </c>
      <c r="AB36" s="340" t="n">
        <f aca="false">SUM(AB32:AB35)</f>
        <v>9398</v>
      </c>
      <c r="AC36" s="340" t="n">
        <f aca="false">SUM(AC32:AC35)</f>
        <v>9398</v>
      </c>
      <c r="AD36" s="340" t="n">
        <f aca="false">SUM(AD32:AD35)</f>
        <v>4564</v>
      </c>
      <c r="AE36" s="340" t="n">
        <f aca="false">SUM(AE32:AE35)</f>
        <v>2820</v>
      </c>
      <c r="AF36" s="340" t="n">
        <f aca="false">SUM(AF32:AF35)</f>
        <v>2820</v>
      </c>
      <c r="AG36" s="340" t="n">
        <f aca="false">SUM(AG32:AG35)</f>
        <v>1521</v>
      </c>
      <c r="AH36" s="339" t="n">
        <f aca="false">SUM(AH32:AH35)</f>
        <v>1982</v>
      </c>
      <c r="AI36" s="339" t="n">
        <f aca="false">SUM(AI32:AI35)</f>
        <v>8104</v>
      </c>
      <c r="AJ36" s="339" t="n">
        <f aca="false">SUM(AJ32:AJ35)</f>
        <v>6784</v>
      </c>
      <c r="AK36" s="339" t="n">
        <f aca="false">SUM(AK32:AK35)</f>
        <v>0</v>
      </c>
      <c r="AL36" s="339" t="n">
        <f aca="false">SUM(AL32:AL35)</f>
        <v>0</v>
      </c>
      <c r="AM36" s="339" t="n">
        <f aca="false">SUM(AM32:AM35)</f>
        <v>0</v>
      </c>
      <c r="AN36" s="339" t="n">
        <f aca="false">SUM(AN32:AN35)</f>
        <v>0</v>
      </c>
      <c r="AO36" s="339" t="n">
        <f aca="false">SUM(AO32:AO35)</f>
        <v>4705</v>
      </c>
      <c r="AP36" s="339" t="n">
        <f aca="false">SUM(AP32:AP35)</f>
        <v>4705</v>
      </c>
      <c r="AQ36" s="339" t="n">
        <f aca="false">SUM(AQ32:AQ35)</f>
        <v>42</v>
      </c>
      <c r="AR36" s="339" t="n">
        <f aca="false">SUM(AR32:AR35)</f>
        <v>42</v>
      </c>
      <c r="AS36" s="339" t="n">
        <f aca="false">SUM(AS32:AS35)</f>
        <v>0</v>
      </c>
      <c r="AT36" s="339" t="n">
        <f aca="false">SUM(AT32:AT35)</f>
        <v>0</v>
      </c>
      <c r="AU36" s="339" t="n">
        <f aca="false">SUM(AU32:AU35)</f>
        <v>0</v>
      </c>
      <c r="AV36" s="339" t="n">
        <f aca="false">SUM(AV32:AV35)</f>
        <v>0</v>
      </c>
      <c r="AW36" s="339" t="n">
        <f aca="false">SUM(AW32:AW35)</f>
        <v>1940</v>
      </c>
      <c r="AX36" s="339" t="n">
        <f aca="false">SUM(AX32:AX35)</f>
        <v>3357</v>
      </c>
      <c r="AY36" s="339" t="n">
        <f aca="false">SUM(AY32:AY35)</f>
        <v>2079</v>
      </c>
      <c r="AZ36" s="314" t="n">
        <f aca="false">SUM(AZ32:AZ35)</f>
        <v>436351</v>
      </c>
      <c r="BA36" s="314" t="n">
        <f aca="false">SUM(BA32:BA35)</f>
        <v>494593</v>
      </c>
      <c r="BB36" s="314" t="n">
        <f aca="false">SUM(BB32:BB35)</f>
        <v>255145</v>
      </c>
      <c r="BC36" s="339" t="n">
        <f aca="false">SUM(BC32:BC35)</f>
        <v>20000</v>
      </c>
      <c r="BD36" s="339" t="n">
        <f aca="false">SUM(BD32:BD35)</f>
        <v>26505</v>
      </c>
      <c r="BE36" s="339" t="n">
        <f aca="false">SUM(BE32:BE35)</f>
        <v>2329</v>
      </c>
      <c r="BF36" s="339" t="n">
        <f aca="false">SUM(BF32:BF35)</f>
        <v>0</v>
      </c>
      <c r="BG36" s="339" t="n">
        <f aca="false">SUM(BG32:BG35)</f>
        <v>0</v>
      </c>
      <c r="BH36" s="339" t="n">
        <f aca="false">SUM(BH32:BH35)</f>
        <v>0</v>
      </c>
      <c r="BI36" s="339" t="n">
        <f aca="false">SUM(BI32:BI35)</f>
        <v>0</v>
      </c>
      <c r="BJ36" s="339" t="n">
        <f aca="false">SUM(BJ32:BJ35)</f>
        <v>0</v>
      </c>
      <c r="BK36" s="339" t="n">
        <f aca="false">SUM(BK32:BK35)</f>
        <v>0</v>
      </c>
      <c r="BL36" s="339" t="n">
        <f aca="false">SUM(BL32:BL35)</f>
        <v>0</v>
      </c>
      <c r="BM36" s="339" t="n">
        <f aca="false">SUM(BM32:BM35)</f>
        <v>0</v>
      </c>
      <c r="BN36" s="339" t="n">
        <f aca="false">SUM(BN32:BN35)</f>
        <v>0</v>
      </c>
      <c r="BO36" s="339" t="n">
        <f aca="false">SUM(BO32:BO35)</f>
        <v>0</v>
      </c>
      <c r="BP36" s="339" t="n">
        <f aca="false">SUM(BP32:BP35)</f>
        <v>0</v>
      </c>
      <c r="BQ36" s="339" t="n">
        <f aca="false">SUM(BQ32:BQ35)</f>
        <v>0</v>
      </c>
      <c r="BR36" s="314" t="n">
        <f aca="false">SUM(BR32:BR35)</f>
        <v>20000</v>
      </c>
      <c r="BS36" s="314" t="n">
        <f aca="false">SUM(BS32:BS35)</f>
        <v>26505</v>
      </c>
      <c r="BT36" s="314" t="n">
        <f aca="false">SUM(BT32:BT35)</f>
        <v>2329</v>
      </c>
      <c r="BU36" s="314" t="n">
        <f aca="false">SUM(BU32:BU35)</f>
        <v>0</v>
      </c>
      <c r="BV36" s="314" t="n">
        <f aca="false">SUM(BV32:BV35)</f>
        <v>0</v>
      </c>
      <c r="BW36" s="314" t="n">
        <f aca="false">SUM(BW32:BW35)</f>
        <v>0</v>
      </c>
      <c r="BX36" s="339" t="n">
        <f aca="false">SUM(BX32:BX35)</f>
        <v>36758</v>
      </c>
      <c r="BY36" s="339" t="n">
        <f aca="false">SUM(BY32:BY35)</f>
        <v>0</v>
      </c>
      <c r="BZ36" s="339" t="n">
        <f aca="false">SUM(BZ32:BZ35)</f>
        <v>0</v>
      </c>
      <c r="CA36" s="339" t="n">
        <f aca="false">SUM(CA32:CA35)</f>
        <v>36758</v>
      </c>
      <c r="CB36" s="339" t="n">
        <f aca="false">SUM(CB32:CB35)</f>
        <v>0</v>
      </c>
      <c r="CC36" s="339" t="n">
        <f aca="false">SUM(CC32:CC35)</f>
        <v>0</v>
      </c>
      <c r="CD36" s="339" t="n">
        <f aca="false">SUM(CD32:CD35)</f>
        <v>0</v>
      </c>
      <c r="CE36" s="339" t="n">
        <f aca="false">SUM(CE32:CE35)</f>
        <v>0</v>
      </c>
      <c r="CF36" s="339" t="n">
        <f aca="false">SUM(CF32:CF35)</f>
        <v>0</v>
      </c>
      <c r="CG36" s="339" t="n">
        <f aca="false">SUM(CG32:CG35)</f>
        <v>1057</v>
      </c>
      <c r="CH36" s="316" t="n">
        <f aca="false">BX36+BU36+BR36+AZ36</f>
        <v>493109</v>
      </c>
      <c r="CI36" s="316" t="n">
        <f aca="false">BY36+BV36+BS36+BA36</f>
        <v>521098</v>
      </c>
      <c r="CJ36" s="315" t="n">
        <f aca="false">BZ36+BW36+BT36+BB36+CG36</f>
        <v>258531</v>
      </c>
    </row>
    <row r="37" customFormat="false" ht="12.75" hidden="false" customHeight="false" outlineLevel="0" collapsed="false">
      <c r="A37" s="345"/>
      <c r="B37" s="168" t="s">
        <v>231</v>
      </c>
      <c r="C37" s="59" t="s">
        <v>232</v>
      </c>
      <c r="D37" s="235" t="n">
        <f aca="false">37365</f>
        <v>37365</v>
      </c>
      <c r="E37" s="235" t="n">
        <f aca="false">37365+2408+226+369</f>
        <v>40368</v>
      </c>
      <c r="F37" s="235" t="n">
        <v>19390</v>
      </c>
      <c r="G37" s="235" t="n">
        <v>4766</v>
      </c>
      <c r="H37" s="235" t="n">
        <v>4960</v>
      </c>
      <c r="I37" s="235" t="n">
        <v>1369</v>
      </c>
      <c r="J37" s="235" t="n">
        <v>800</v>
      </c>
      <c r="K37" s="235" t="n">
        <v>3493</v>
      </c>
      <c r="L37" s="235" t="n">
        <v>3065</v>
      </c>
      <c r="M37" s="235" t="n">
        <f aca="false">10089</f>
        <v>10089</v>
      </c>
      <c r="N37" s="235" t="n">
        <f aca="false">10089+687+61+99</f>
        <v>10936</v>
      </c>
      <c r="O37" s="235" t="n">
        <v>5306</v>
      </c>
      <c r="P37" s="235" t="n">
        <v>1326</v>
      </c>
      <c r="Q37" s="235" t="n">
        <f aca="false">2043+99</f>
        <v>2142</v>
      </c>
      <c r="R37" s="327" t="n">
        <v>1110</v>
      </c>
      <c r="S37" s="235" t="n">
        <f aca="false">39146+2000</f>
        <v>41146</v>
      </c>
      <c r="T37" s="235" t="n">
        <v>52118</v>
      </c>
      <c r="U37" s="235" t="n">
        <v>21903</v>
      </c>
      <c r="V37" s="327" t="n">
        <v>145</v>
      </c>
      <c r="W37" s="327" t="n">
        <v>245</v>
      </c>
      <c r="X37" s="327" t="n">
        <v>152</v>
      </c>
      <c r="Y37" s="327" t="n">
        <v>0</v>
      </c>
      <c r="Z37" s="327" t="n">
        <v>0</v>
      </c>
      <c r="AA37" s="327" t="n">
        <v>0</v>
      </c>
      <c r="AB37" s="327" t="n">
        <v>78</v>
      </c>
      <c r="AC37" s="327" t="n">
        <v>178</v>
      </c>
      <c r="AD37" s="327" t="n">
        <v>104</v>
      </c>
      <c r="AE37" s="327" t="n">
        <v>27</v>
      </c>
      <c r="AF37" s="327" t="n">
        <v>27</v>
      </c>
      <c r="AG37" s="327" t="n">
        <v>0</v>
      </c>
      <c r="AH37" s="334" t="n">
        <f aca="false">SUM(AK37,AN37,AQ37,AT37,AW37)</f>
        <v>0</v>
      </c>
      <c r="AI37" s="334" t="n">
        <f aca="false">SUM(AL37,AO37,AR37,AU37,AX37)</f>
        <v>67</v>
      </c>
      <c r="AJ37" s="334" t="n">
        <f aca="false">SUM(AM37,AP37,AS37,AV37,AY37)</f>
        <v>67</v>
      </c>
      <c r="AK37" s="235"/>
      <c r="AL37" s="235"/>
      <c r="AM37" s="235"/>
      <c r="AN37" s="235"/>
      <c r="AO37" s="235" t="n">
        <v>67</v>
      </c>
      <c r="AP37" s="235" t="n">
        <v>67</v>
      </c>
      <c r="AQ37" s="235"/>
      <c r="AR37" s="235"/>
      <c r="AS37" s="235"/>
      <c r="AT37" s="235"/>
      <c r="AU37" s="235"/>
      <c r="AV37" s="235"/>
      <c r="AW37" s="235"/>
      <c r="AX37" s="235"/>
      <c r="AY37" s="235"/>
      <c r="AZ37" s="310" t="n">
        <f aca="false">D37+M37+S37+AH37</f>
        <v>88600</v>
      </c>
      <c r="BA37" s="310" t="n">
        <f aca="false">E37+N37+T37+AI37</f>
        <v>103489</v>
      </c>
      <c r="BB37" s="310" t="n">
        <f aca="false">F37+O37+U37+AJ37</f>
        <v>46666</v>
      </c>
      <c r="BC37" s="235"/>
      <c r="BD37" s="235" t="n">
        <v>675</v>
      </c>
      <c r="BE37" s="235" t="n">
        <v>675</v>
      </c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6" t="n">
        <f aca="false">SUM(BO37,BL37,BI37,BF37,BC37)</f>
        <v>0</v>
      </c>
      <c r="BS37" s="26" t="n">
        <f aca="false">SUM(BP37,BM37,BJ37,BG37,BD37)</f>
        <v>675</v>
      </c>
      <c r="BT37" s="26" t="n">
        <f aca="false">SUM(BQ37,BN37,BK37,BH37,BE37)</f>
        <v>675</v>
      </c>
      <c r="BU37" s="310"/>
      <c r="BV37" s="310"/>
      <c r="BW37" s="310"/>
      <c r="BX37" s="235" t="n">
        <f aca="false">CA37+CD37</f>
        <v>0</v>
      </c>
      <c r="BY37" s="235" t="n">
        <f aca="false">CB37+CE37</f>
        <v>0</v>
      </c>
      <c r="BZ37" s="235" t="n">
        <f aca="false">CC37+CF37</f>
        <v>0</v>
      </c>
      <c r="CA37" s="235"/>
      <c r="CB37" s="235"/>
      <c r="CC37" s="235"/>
      <c r="CD37" s="235"/>
      <c r="CE37" s="235"/>
      <c r="CF37" s="235"/>
      <c r="CG37" s="235" t="n">
        <v>10634</v>
      </c>
      <c r="CH37" s="332" t="n">
        <f aca="false">BX37+BU37+BR37+AZ37</f>
        <v>88600</v>
      </c>
      <c r="CI37" s="332" t="n">
        <f aca="false">BY37+BV37+BS37+BA37</f>
        <v>104164</v>
      </c>
      <c r="CJ37" s="333" t="n">
        <f aca="false">BZ37+BW37+BT37+BB37+CG37</f>
        <v>57975</v>
      </c>
    </row>
    <row r="38" customFormat="false" ht="12.75" hidden="false" customHeight="false" outlineLevel="0" collapsed="false">
      <c r="A38" s="196"/>
      <c r="B38" s="168" t="s">
        <v>233</v>
      </c>
      <c r="C38" s="237" t="s">
        <v>234</v>
      </c>
      <c r="D38" s="33" t="n">
        <f aca="false">170587</f>
        <v>170587</v>
      </c>
      <c r="E38" s="33" t="n">
        <f aca="false">170587+4800+687+641</f>
        <v>176715</v>
      </c>
      <c r="F38" s="33" t="n">
        <v>87011</v>
      </c>
      <c r="G38" s="37" t="n">
        <v>12532</v>
      </c>
      <c r="H38" s="37" t="n">
        <f aca="false">12694+217</f>
        <v>12911</v>
      </c>
      <c r="I38" s="37" t="n">
        <v>12509</v>
      </c>
      <c r="J38" s="37" t="n">
        <v>7715</v>
      </c>
      <c r="K38" s="37" t="n">
        <f aca="false">12515+424</f>
        <v>12939</v>
      </c>
      <c r="L38" s="37" t="n">
        <v>5348</v>
      </c>
      <c r="M38" s="33" t="n">
        <v>42339</v>
      </c>
      <c r="N38" s="33" t="n">
        <f aca="false">42339+455+185+162</f>
        <v>43141</v>
      </c>
      <c r="O38" s="33" t="n">
        <v>19831</v>
      </c>
      <c r="P38" s="37" t="n">
        <f aca="false">2083+2682</f>
        <v>4765</v>
      </c>
      <c r="Q38" s="37" t="n">
        <f aca="false">5263+162</f>
        <v>5425</v>
      </c>
      <c r="R38" s="37" t="n">
        <v>3155</v>
      </c>
      <c r="S38" s="37" t="n">
        <v>56528</v>
      </c>
      <c r="T38" s="37" t="n">
        <v>55475</v>
      </c>
      <c r="U38" s="37" t="n">
        <v>53019</v>
      </c>
      <c r="V38" s="37" t="n">
        <v>0</v>
      </c>
      <c r="W38" s="37" t="n">
        <v>0</v>
      </c>
      <c r="X38" s="37" t="n">
        <v>0</v>
      </c>
      <c r="Y38" s="37" t="n">
        <v>6123</v>
      </c>
      <c r="Z38" s="37" t="n">
        <v>6123</v>
      </c>
      <c r="AA38" s="37" t="n">
        <v>3391</v>
      </c>
      <c r="AB38" s="37" t="n">
        <v>5393</v>
      </c>
      <c r="AC38" s="37" t="n">
        <v>5393</v>
      </c>
      <c r="AD38" s="37" t="n">
        <v>1413</v>
      </c>
      <c r="AE38" s="37" t="n">
        <v>270</v>
      </c>
      <c r="AF38" s="37" t="n">
        <v>270</v>
      </c>
      <c r="AG38" s="37" t="n">
        <v>17</v>
      </c>
      <c r="AH38" s="334" t="n">
        <f aca="false">SUM(AK38,AN38,AQ38,AT38,AW38)</f>
        <v>10000</v>
      </c>
      <c r="AI38" s="334" t="n">
        <f aca="false">SUM(AL38,AO38,AR38,AU38,AX38)</f>
        <v>10000</v>
      </c>
      <c r="AJ38" s="334" t="n">
        <f aca="false">SUM(AM38,AP38,AS38,AV38,AY38)</f>
        <v>5000</v>
      </c>
      <c r="AK38" s="33"/>
      <c r="AL38" s="33"/>
      <c r="AM38" s="33"/>
      <c r="AN38" s="33"/>
      <c r="AO38" s="33"/>
      <c r="AP38" s="33"/>
      <c r="AQ38" s="33" t="n">
        <v>10000</v>
      </c>
      <c r="AR38" s="33" t="n">
        <v>10000</v>
      </c>
      <c r="AS38" s="33" t="n">
        <v>5000</v>
      </c>
      <c r="AT38" s="33"/>
      <c r="AU38" s="33"/>
      <c r="AV38" s="33"/>
      <c r="AW38" s="33"/>
      <c r="AX38" s="33"/>
      <c r="AY38" s="33"/>
      <c r="AZ38" s="26" t="n">
        <f aca="false">D38+M38+S38+AH38</f>
        <v>279454</v>
      </c>
      <c r="BA38" s="26" t="n">
        <f aca="false">E38+N38+T38+AI38</f>
        <v>285331</v>
      </c>
      <c r="BB38" s="26" t="n">
        <f aca="false">F38+O38+U38+AJ38</f>
        <v>164861</v>
      </c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26" t="n">
        <f aca="false">SUM(BO38,BL38,BI38,BF38,BC38)</f>
        <v>0</v>
      </c>
      <c r="BS38" s="26" t="n">
        <f aca="false">SUM(BP38,BM38,BJ38,BG38,BD38)</f>
        <v>0</v>
      </c>
      <c r="BT38" s="26" t="n">
        <f aca="false">SUM(BQ38,BN38,BK38,BH38,BE38)</f>
        <v>0</v>
      </c>
      <c r="BU38" s="310"/>
      <c r="BV38" s="310"/>
      <c r="BW38" s="310"/>
      <c r="BX38" s="33" t="n">
        <f aca="false">CA38+CD38</f>
        <v>0</v>
      </c>
      <c r="BY38" s="33" t="n">
        <f aca="false">CB38+CE38</f>
        <v>0</v>
      </c>
      <c r="BZ38" s="33" t="n">
        <f aca="false">CC38+CF38</f>
        <v>0</v>
      </c>
      <c r="CA38" s="235"/>
      <c r="CB38" s="235"/>
      <c r="CC38" s="235"/>
      <c r="CD38" s="235"/>
      <c r="CE38" s="235"/>
      <c r="CF38" s="235"/>
      <c r="CG38" s="235" t="n">
        <v>-3233</v>
      </c>
      <c r="CH38" s="51" t="n">
        <f aca="false">BX38+BU38+BR38+AZ38</f>
        <v>279454</v>
      </c>
      <c r="CI38" s="51" t="n">
        <f aca="false">BY38+BV38+BS38+BA38</f>
        <v>285331</v>
      </c>
      <c r="CJ38" s="48" t="n">
        <f aca="false">BZ38+BW38+BT38+BB38+CG38</f>
        <v>161628</v>
      </c>
    </row>
    <row r="39" customFormat="false" ht="12.75" hidden="false" customHeight="false" outlineLevel="0" collapsed="false">
      <c r="A39" s="168"/>
      <c r="B39" s="168" t="s">
        <v>235</v>
      </c>
      <c r="C39" s="208" t="s">
        <v>236</v>
      </c>
      <c r="D39" s="37" t="n">
        <f aca="false">2750</f>
        <v>2750</v>
      </c>
      <c r="E39" s="37" t="n">
        <f aca="false">2750</f>
        <v>2750</v>
      </c>
      <c r="F39" s="37" t="n">
        <v>1195</v>
      </c>
      <c r="G39" s="37" t="n">
        <v>5</v>
      </c>
      <c r="H39" s="37" t="n">
        <v>5</v>
      </c>
      <c r="I39" s="37" t="n">
        <v>0</v>
      </c>
      <c r="J39" s="37" t="n">
        <v>350</v>
      </c>
      <c r="K39" s="37" t="n">
        <v>350</v>
      </c>
      <c r="L39" s="37" t="n">
        <v>0</v>
      </c>
      <c r="M39" s="37" t="n">
        <f aca="false">743</f>
        <v>743</v>
      </c>
      <c r="N39" s="37" t="n">
        <f aca="false">743</f>
        <v>743</v>
      </c>
      <c r="O39" s="37" t="n">
        <v>323</v>
      </c>
      <c r="P39" s="37" t="n">
        <v>95</v>
      </c>
      <c r="Q39" s="37" t="n">
        <v>95</v>
      </c>
      <c r="R39" s="37" t="n">
        <v>0</v>
      </c>
      <c r="S39" s="37" t="n">
        <v>5601</v>
      </c>
      <c r="T39" s="37" t="n">
        <f aca="false">5601+1552</f>
        <v>7153</v>
      </c>
      <c r="U39" s="37" t="n">
        <v>2445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7" t="n">
        <v>0</v>
      </c>
      <c r="AF39" s="37" t="n">
        <v>0</v>
      </c>
      <c r="AG39" s="37" t="n">
        <v>0</v>
      </c>
      <c r="AH39" s="334" t="n">
        <f aca="false">SUM(AK39,AN39,AQ39,AT39,AW39)</f>
        <v>0</v>
      </c>
      <c r="AI39" s="334" t="n">
        <f aca="false">SUM(AL39,AO39,AR39,AU39,AX39)</f>
        <v>0</v>
      </c>
      <c r="AJ39" s="334" t="n">
        <f aca="false">SUM(AM39,AP39,AS39,AV39,AY39)</f>
        <v>141</v>
      </c>
      <c r="AK39" s="33"/>
      <c r="AL39" s="33"/>
      <c r="AM39" s="33" t="n">
        <v>141</v>
      </c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26" t="n">
        <f aca="false">D39+M39+S39+AH39</f>
        <v>9094</v>
      </c>
      <c r="BA39" s="26" t="n">
        <f aca="false">E39+N39+T39+AI39</f>
        <v>10646</v>
      </c>
      <c r="BB39" s="26" t="n">
        <f aca="false">F39+O39+U39+AJ39</f>
        <v>4104</v>
      </c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26" t="n">
        <f aca="false">SUM(BO39,BL39,BI39,BF39,BC39)</f>
        <v>0</v>
      </c>
      <c r="BS39" s="26" t="n">
        <f aca="false">SUM(BP39,BM39,BJ39,BG39,BD39)</f>
        <v>0</v>
      </c>
      <c r="BT39" s="26" t="n">
        <f aca="false">SUM(BQ39,BN39,BK39,BH39,BE39)</f>
        <v>0</v>
      </c>
      <c r="BU39" s="310"/>
      <c r="BV39" s="310"/>
      <c r="BW39" s="310"/>
      <c r="BX39" s="33" t="n">
        <f aca="false">CA39+CD39</f>
        <v>0</v>
      </c>
      <c r="BY39" s="33" t="n">
        <f aca="false">CB39+CE39</f>
        <v>0</v>
      </c>
      <c r="BZ39" s="33" t="n">
        <f aca="false">CC39+CF39</f>
        <v>0</v>
      </c>
      <c r="CA39" s="235"/>
      <c r="CB39" s="235"/>
      <c r="CC39" s="235"/>
      <c r="CD39" s="235"/>
      <c r="CE39" s="235"/>
      <c r="CF39" s="235"/>
      <c r="CG39" s="235" t="n">
        <v>1553</v>
      </c>
      <c r="CH39" s="51" t="n">
        <f aca="false">BX39+BU39+BR39+AZ39</f>
        <v>9094</v>
      </c>
      <c r="CI39" s="51" t="n">
        <f aca="false">BY39+BV39+BS39+BA39</f>
        <v>10646</v>
      </c>
      <c r="CJ39" s="48" t="n">
        <f aca="false">BZ39+BW39+BT39+BB39+CG39</f>
        <v>5657</v>
      </c>
    </row>
    <row r="40" customFormat="false" ht="12.75" hidden="false" customHeight="false" outlineLevel="0" collapsed="false">
      <c r="A40" s="196"/>
      <c r="B40" s="168" t="s">
        <v>237</v>
      </c>
      <c r="C40" s="208" t="s">
        <v>238</v>
      </c>
      <c r="D40" s="33" t="n">
        <v>79387</v>
      </c>
      <c r="E40" s="33" t="n">
        <f aca="false">79387+7523+351+992</f>
        <v>88253</v>
      </c>
      <c r="F40" s="33" t="n">
        <v>46334</v>
      </c>
      <c r="G40" s="33" t="n">
        <v>2232</v>
      </c>
      <c r="H40" s="33" t="n">
        <v>7771</v>
      </c>
      <c r="I40" s="33" t="n">
        <v>6700</v>
      </c>
      <c r="J40" s="33" t="n">
        <v>15115</v>
      </c>
      <c r="K40" s="33" t="n">
        <v>17795</v>
      </c>
      <c r="L40" s="33" t="n">
        <v>7937</v>
      </c>
      <c r="M40" s="33" t="n">
        <v>20821</v>
      </c>
      <c r="N40" s="33" t="n">
        <f aca="false">20821+2160+95+209</f>
        <v>23285</v>
      </c>
      <c r="O40" s="33" t="n">
        <v>12071</v>
      </c>
      <c r="P40" s="33" t="n">
        <v>4268</v>
      </c>
      <c r="Q40" s="33" t="n">
        <f aca="false">6427+190</f>
        <v>6617</v>
      </c>
      <c r="R40" s="37" t="n">
        <v>3366</v>
      </c>
      <c r="S40" s="33" t="n">
        <v>104412</v>
      </c>
      <c r="T40" s="33" t="n">
        <f aca="false">104412+8140+1036</f>
        <v>113588</v>
      </c>
      <c r="U40" s="33" t="n">
        <v>45331</v>
      </c>
      <c r="V40" s="37" t="n">
        <v>4500</v>
      </c>
      <c r="W40" s="37" t="n">
        <v>4500</v>
      </c>
      <c r="X40" s="37" t="n">
        <v>2322</v>
      </c>
      <c r="Y40" s="37" t="n">
        <v>18516</v>
      </c>
      <c r="Z40" s="37" t="n">
        <v>18516</v>
      </c>
      <c r="AA40" s="37" t="n">
        <v>7058</v>
      </c>
      <c r="AB40" s="37" t="n">
        <v>6016</v>
      </c>
      <c r="AC40" s="37" t="n">
        <v>6016</v>
      </c>
      <c r="AD40" s="37" t="n">
        <v>2807</v>
      </c>
      <c r="AE40" s="37" t="n">
        <v>1616</v>
      </c>
      <c r="AF40" s="37" t="n">
        <v>1616</v>
      </c>
      <c r="AG40" s="37" t="n">
        <v>626</v>
      </c>
      <c r="AH40" s="334" t="n">
        <f aca="false">SUM(AK40,AN40,AQ40,AT40,AW40)</f>
        <v>0</v>
      </c>
      <c r="AI40" s="334" t="n">
        <f aca="false">SUM(AL40,AO40,AR40,AU40,AX40)</f>
        <v>0</v>
      </c>
      <c r="AJ40" s="334" t="n">
        <f aca="false">SUM(AM40,AP40,AS40,AV40,AY40)</f>
        <v>1444</v>
      </c>
      <c r="AK40" s="33"/>
      <c r="AL40" s="33"/>
      <c r="AM40" s="33" t="n">
        <v>1444</v>
      </c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26" t="n">
        <f aca="false">D40+M40+S40+AH40</f>
        <v>204620</v>
      </c>
      <c r="BA40" s="26" t="n">
        <f aca="false">E40+N40+T40+AI40</f>
        <v>225126</v>
      </c>
      <c r="BB40" s="26" t="n">
        <f aca="false">F40+O40+U40+AJ40</f>
        <v>105180</v>
      </c>
      <c r="BC40" s="33"/>
      <c r="BD40" s="33"/>
      <c r="BE40" s="33" t="n">
        <v>655</v>
      </c>
      <c r="BF40" s="33" t="n">
        <v>2250</v>
      </c>
      <c r="BG40" s="33" t="n">
        <v>4250</v>
      </c>
      <c r="BH40" s="33" t="n">
        <v>2250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26" t="n">
        <f aca="false">SUM(BO40,BL40,BI40,BF40,BC40)</f>
        <v>2250</v>
      </c>
      <c r="BS40" s="26" t="n">
        <f aca="false">SUM(BP40,BM40,BJ40,BG40,BD40)</f>
        <v>4250</v>
      </c>
      <c r="BT40" s="26" t="n">
        <f aca="false">SUM(BQ40,BN40,BK40,BH40,BE40)</f>
        <v>2905</v>
      </c>
      <c r="BU40" s="310"/>
      <c r="BV40" s="310"/>
      <c r="BW40" s="310"/>
      <c r="BX40" s="33" t="n">
        <f aca="false">CA40+CD40</f>
        <v>0</v>
      </c>
      <c r="BY40" s="33" t="n">
        <f aca="false">CB40+CE40</f>
        <v>0</v>
      </c>
      <c r="BZ40" s="33" t="n">
        <f aca="false">CC40+CF40</f>
        <v>0</v>
      </c>
      <c r="CA40" s="235"/>
      <c r="CB40" s="235"/>
      <c r="CC40" s="235"/>
      <c r="CD40" s="235"/>
      <c r="CE40" s="235"/>
      <c r="CF40" s="235"/>
      <c r="CG40" s="235" t="n">
        <v>-2265</v>
      </c>
      <c r="CH40" s="51" t="n">
        <f aca="false">BX40+BU40+BR40+AZ40</f>
        <v>206870</v>
      </c>
      <c r="CI40" s="51" t="n">
        <f aca="false">BY40+BV40+BS40+BA40</f>
        <v>229376</v>
      </c>
      <c r="CJ40" s="48" t="n">
        <f aca="false">BZ40+BW40+BT40+BB40+CG40</f>
        <v>105820</v>
      </c>
    </row>
    <row r="41" customFormat="false" ht="13.5" hidden="false" customHeight="false" outlineLevel="0" collapsed="false">
      <c r="A41" s="200" t="s">
        <v>197</v>
      </c>
      <c r="B41" s="200"/>
      <c r="C41" s="222" t="s">
        <v>239</v>
      </c>
      <c r="D41" s="339" t="n">
        <f aca="false">SUM(D37:D40)</f>
        <v>290089</v>
      </c>
      <c r="E41" s="339" t="n">
        <f aca="false">SUM(E37:E40)</f>
        <v>308086</v>
      </c>
      <c r="F41" s="339" t="n">
        <f aca="false">SUM(F37:F40)</f>
        <v>153930</v>
      </c>
      <c r="G41" s="339" t="n">
        <f aca="false">SUM(G37:G40)</f>
        <v>19535</v>
      </c>
      <c r="H41" s="340" t="n">
        <f aca="false">SUM(H37:H40)</f>
        <v>25647</v>
      </c>
      <c r="I41" s="339" t="n">
        <f aca="false">SUM(I37:I40)</f>
        <v>20578</v>
      </c>
      <c r="J41" s="339" t="n">
        <f aca="false">SUM(J37:J40)</f>
        <v>23980</v>
      </c>
      <c r="K41" s="340" t="n">
        <f aca="false">SUM(K37:K40)</f>
        <v>34577</v>
      </c>
      <c r="L41" s="339" t="n">
        <f aca="false">SUM(L37:L40)</f>
        <v>16350</v>
      </c>
      <c r="M41" s="340" t="n">
        <f aca="false">SUM(M37:M40)</f>
        <v>73992</v>
      </c>
      <c r="N41" s="340" t="n">
        <f aca="false">SUM(N37:N40)</f>
        <v>78105</v>
      </c>
      <c r="O41" s="340" t="n">
        <f aca="false">SUM(O37:O40)</f>
        <v>37531</v>
      </c>
      <c r="P41" s="340" t="n">
        <f aca="false">SUM(P37:P40)</f>
        <v>10454</v>
      </c>
      <c r="Q41" s="340" t="n">
        <f aca="false">SUM(Q37:Q40)</f>
        <v>14279</v>
      </c>
      <c r="R41" s="340" t="n">
        <f aca="false">SUM(R37:R40)</f>
        <v>7631</v>
      </c>
      <c r="S41" s="340" t="n">
        <f aca="false">SUM(S37:S40)</f>
        <v>207687</v>
      </c>
      <c r="T41" s="339" t="n">
        <f aca="false">SUM(T37:T40)</f>
        <v>228334</v>
      </c>
      <c r="U41" s="340" t="n">
        <f aca="false">SUM(U37:U40)</f>
        <v>122698</v>
      </c>
      <c r="V41" s="340" t="n">
        <f aca="false">SUM(V37:V40)</f>
        <v>4645</v>
      </c>
      <c r="W41" s="340" t="n">
        <f aca="false">SUM(W37:W40)</f>
        <v>4745</v>
      </c>
      <c r="X41" s="340" t="n">
        <f aca="false">SUM(X37:X40)</f>
        <v>2474</v>
      </c>
      <c r="Y41" s="340" t="n">
        <f aca="false">SUM(Y37:Y40)</f>
        <v>24639</v>
      </c>
      <c r="Z41" s="340" t="n">
        <f aca="false">SUM(Z37:Z40)</f>
        <v>24639</v>
      </c>
      <c r="AA41" s="340" t="n">
        <f aca="false">SUM(AA37:AA40)</f>
        <v>10449</v>
      </c>
      <c r="AB41" s="340" t="n">
        <f aca="false">SUM(AB37:AB40)</f>
        <v>11487</v>
      </c>
      <c r="AC41" s="340" t="n">
        <f aca="false">SUM(AC37:AC40)</f>
        <v>11587</v>
      </c>
      <c r="AD41" s="340" t="n">
        <f aca="false">SUM(AD37:AD40)</f>
        <v>4324</v>
      </c>
      <c r="AE41" s="340" t="n">
        <f aca="false">SUM(AE37:AE40)</f>
        <v>1913</v>
      </c>
      <c r="AF41" s="340" t="n">
        <f aca="false">SUM(AF37:AF40)</f>
        <v>1913</v>
      </c>
      <c r="AG41" s="340" t="n">
        <f aca="false">SUM(AG37:AG40)</f>
        <v>643</v>
      </c>
      <c r="AH41" s="339" t="n">
        <f aca="false">SUM(AH37:AH40)</f>
        <v>10000</v>
      </c>
      <c r="AI41" s="339" t="n">
        <f aca="false">SUM(AI37:AI40)</f>
        <v>10067</v>
      </c>
      <c r="AJ41" s="339" t="n">
        <f aca="false">SUM(AJ37:AJ40)</f>
        <v>6652</v>
      </c>
      <c r="AK41" s="339" t="n">
        <f aca="false">SUM(AK37:AK40)</f>
        <v>0</v>
      </c>
      <c r="AL41" s="339" t="n">
        <f aca="false">SUM(AL37:AL40)</f>
        <v>0</v>
      </c>
      <c r="AM41" s="339" t="n">
        <f aca="false">SUM(AM37:AM40)</f>
        <v>1585</v>
      </c>
      <c r="AN41" s="339" t="n">
        <f aca="false">SUM(AN37:AN40)</f>
        <v>0</v>
      </c>
      <c r="AO41" s="339" t="n">
        <f aca="false">SUM(AO37:AO40)</f>
        <v>67</v>
      </c>
      <c r="AP41" s="339" t="n">
        <f aca="false">SUM(AP37:AP40)</f>
        <v>67</v>
      </c>
      <c r="AQ41" s="339" t="n">
        <f aca="false">SUM(AQ37:AQ40)</f>
        <v>10000</v>
      </c>
      <c r="AR41" s="339" t="n">
        <f aca="false">SUM(AR37:AR40)</f>
        <v>10000</v>
      </c>
      <c r="AS41" s="339" t="n">
        <f aca="false">SUM(AS37:AS40)</f>
        <v>5000</v>
      </c>
      <c r="AT41" s="339" t="n">
        <f aca="false">SUM(AT37:AT40)</f>
        <v>0</v>
      </c>
      <c r="AU41" s="339" t="n">
        <f aca="false">SUM(AU37:AU40)</f>
        <v>0</v>
      </c>
      <c r="AV41" s="339" t="n">
        <f aca="false">SUM(AV37:AV40)</f>
        <v>0</v>
      </c>
      <c r="AW41" s="339" t="n">
        <f aca="false">SUM(AW37:AW40)</f>
        <v>0</v>
      </c>
      <c r="AX41" s="339" t="n">
        <f aca="false">SUM(AX37:AX40)</f>
        <v>0</v>
      </c>
      <c r="AY41" s="339" t="n">
        <f aca="false">SUM(AY37:AY40)</f>
        <v>0</v>
      </c>
      <c r="AZ41" s="314" t="n">
        <f aca="false">SUM(AZ37:AZ40)</f>
        <v>581768</v>
      </c>
      <c r="BA41" s="314" t="n">
        <f aca="false">SUM(BA37:BA40)</f>
        <v>624592</v>
      </c>
      <c r="BB41" s="314" t="n">
        <f aca="false">SUM(BB37:BB40)</f>
        <v>320811</v>
      </c>
      <c r="BC41" s="339" t="n">
        <f aca="false">SUM(BC37:BC40)</f>
        <v>0</v>
      </c>
      <c r="BD41" s="339" t="n">
        <f aca="false">SUM(BD37:BD40)</f>
        <v>675</v>
      </c>
      <c r="BE41" s="339" t="n">
        <f aca="false">SUM(BE37:BE40)</f>
        <v>1330</v>
      </c>
      <c r="BF41" s="339" t="n">
        <f aca="false">SUM(BF37:BF40)</f>
        <v>2250</v>
      </c>
      <c r="BG41" s="339" t="n">
        <f aca="false">SUM(BG37:BG40)</f>
        <v>4250</v>
      </c>
      <c r="BH41" s="339" t="n">
        <f aca="false">SUM(BH37:BH40)</f>
        <v>2250</v>
      </c>
      <c r="BI41" s="339" t="n">
        <f aca="false">SUM(BI37:BI40)</f>
        <v>0</v>
      </c>
      <c r="BJ41" s="339" t="n">
        <f aca="false">SUM(BJ37:BJ40)</f>
        <v>0</v>
      </c>
      <c r="BK41" s="339" t="n">
        <f aca="false">SUM(BK37:BK40)</f>
        <v>0</v>
      </c>
      <c r="BL41" s="339" t="n">
        <f aca="false">SUM(BL37:BL40)</f>
        <v>0</v>
      </c>
      <c r="BM41" s="339" t="n">
        <f aca="false">SUM(BM37:BM40)</f>
        <v>0</v>
      </c>
      <c r="BN41" s="339" t="n">
        <f aca="false">SUM(BN37:BN40)</f>
        <v>0</v>
      </c>
      <c r="BO41" s="339" t="n">
        <f aca="false">SUM(BO37:BO40)</f>
        <v>0</v>
      </c>
      <c r="BP41" s="339" t="n">
        <f aca="false">SUM(BP37:BP40)</f>
        <v>0</v>
      </c>
      <c r="BQ41" s="339" t="n">
        <f aca="false">SUM(BQ37:BQ40)</f>
        <v>0</v>
      </c>
      <c r="BR41" s="314" t="n">
        <f aca="false">SUM(BR37:BR40)</f>
        <v>2250</v>
      </c>
      <c r="BS41" s="314" t="n">
        <f aca="false">SUM(BS37:BS40)</f>
        <v>4925</v>
      </c>
      <c r="BT41" s="314" t="n">
        <f aca="false">SUM(BT37:BT40)</f>
        <v>3580</v>
      </c>
      <c r="BU41" s="314" t="n">
        <f aca="false">SUM(BU37:BU40)</f>
        <v>0</v>
      </c>
      <c r="BV41" s="314" t="n">
        <f aca="false">SUM(BV37:BV40)</f>
        <v>0</v>
      </c>
      <c r="BW41" s="314" t="n">
        <f aca="false">SUM(BW37:BW40)</f>
        <v>0</v>
      </c>
      <c r="BX41" s="339" t="n">
        <f aca="false">SUM(BX37:BX40)</f>
        <v>0</v>
      </c>
      <c r="BY41" s="339" t="n">
        <f aca="false">SUM(BY37:BY40)</f>
        <v>0</v>
      </c>
      <c r="BZ41" s="339" t="n">
        <f aca="false">SUM(BZ37:BZ40)</f>
        <v>0</v>
      </c>
      <c r="CA41" s="339" t="n">
        <f aca="false">SUM(CA37:CA40)</f>
        <v>0</v>
      </c>
      <c r="CB41" s="339" t="n">
        <f aca="false">SUM(CB37:CB40)</f>
        <v>0</v>
      </c>
      <c r="CC41" s="339" t="n">
        <f aca="false">SUM(CC37:CC40)</f>
        <v>0</v>
      </c>
      <c r="CD41" s="339" t="n">
        <f aca="false">SUM(CD37:CD40)</f>
        <v>0</v>
      </c>
      <c r="CE41" s="339" t="n">
        <f aca="false">SUM(CE37:CE40)</f>
        <v>0</v>
      </c>
      <c r="CF41" s="339" t="n">
        <f aca="false">SUM(CF37:CF40)</f>
        <v>0</v>
      </c>
      <c r="CG41" s="339" t="n">
        <f aca="false">SUM(CG37:CG40)</f>
        <v>6689</v>
      </c>
      <c r="CH41" s="316" t="n">
        <f aca="false">BX41+BU41+BR41+AZ41</f>
        <v>584018</v>
      </c>
      <c r="CI41" s="316" t="n">
        <f aca="false">BY41+BV41+BS41+BA41</f>
        <v>629517</v>
      </c>
      <c r="CJ41" s="315" t="n">
        <f aca="false">BZ41+BW41+BT41+BB41+CG41</f>
        <v>331080</v>
      </c>
    </row>
    <row r="42" customFormat="false" ht="13.5" hidden="false" customHeight="false" outlineLevel="0" collapsed="false">
      <c r="A42" s="242" t="s">
        <v>199</v>
      </c>
      <c r="B42" s="202" t="s">
        <v>240</v>
      </c>
      <c r="C42" s="238" t="s">
        <v>241</v>
      </c>
      <c r="D42" s="324" t="n">
        <f aca="false">86279</f>
        <v>86279</v>
      </c>
      <c r="E42" s="324" t="n">
        <f aca="false">86279+4067+5555+149</f>
        <v>96050</v>
      </c>
      <c r="F42" s="324" t="n">
        <v>50737</v>
      </c>
      <c r="G42" s="254" t="n">
        <v>5621</v>
      </c>
      <c r="H42" s="254" t="n">
        <v>5770</v>
      </c>
      <c r="I42" s="254" t="n">
        <v>4447</v>
      </c>
      <c r="J42" s="254" t="n">
        <v>346</v>
      </c>
      <c r="K42" s="254" t="n">
        <v>5466</v>
      </c>
      <c r="L42" s="254" t="n">
        <v>2714</v>
      </c>
      <c r="M42" s="254" t="n">
        <f aca="false">22741</f>
        <v>22741</v>
      </c>
      <c r="N42" s="254" t="n">
        <f aca="false">22741+1202+1460+40</f>
        <v>25443</v>
      </c>
      <c r="O42" s="254" t="n">
        <v>13459</v>
      </c>
      <c r="P42" s="254" t="n">
        <f aca="false">1048+93</f>
        <v>1141</v>
      </c>
      <c r="Q42" s="254" t="n">
        <f aca="false">2399+40</f>
        <v>2439</v>
      </c>
      <c r="R42" s="254" t="n">
        <v>1550</v>
      </c>
      <c r="S42" s="324" t="n">
        <v>41884</v>
      </c>
      <c r="T42" s="324" t="n">
        <v>61044</v>
      </c>
      <c r="U42" s="324" t="n">
        <v>29183</v>
      </c>
      <c r="V42" s="254" t="n">
        <v>374</v>
      </c>
      <c r="W42" s="254" t="n">
        <v>428</v>
      </c>
      <c r="X42" s="254" t="n">
        <v>263</v>
      </c>
      <c r="Y42" s="254" t="n">
        <v>6312</v>
      </c>
      <c r="Z42" s="254" t="n">
        <v>7244</v>
      </c>
      <c r="AA42" s="254" t="n">
        <v>4103</v>
      </c>
      <c r="AB42" s="254" t="n">
        <v>5120</v>
      </c>
      <c r="AC42" s="254" t="n">
        <v>5754</v>
      </c>
      <c r="AD42" s="254" t="n">
        <v>2854</v>
      </c>
      <c r="AE42" s="254" t="n">
        <v>426</v>
      </c>
      <c r="AF42" s="254" t="n">
        <v>426</v>
      </c>
      <c r="AG42" s="254" t="n">
        <v>257</v>
      </c>
      <c r="AH42" s="342" t="n">
        <f aca="false">SUM(AK42,AN42,AQ42,AT42,AW42)</f>
        <v>0</v>
      </c>
      <c r="AI42" s="342" t="n">
        <f aca="false">SUM(AL42,AO42,AR42,AU42,AX42)</f>
        <v>0</v>
      </c>
      <c r="AJ42" s="342" t="n">
        <f aca="false">SUM(AM42,AP42,AS42,AV42,AY42)</f>
        <v>0</v>
      </c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5"/>
      <c r="AZ42" s="314" t="n">
        <f aca="false">D42+M42+S42+AH42</f>
        <v>150904</v>
      </c>
      <c r="BA42" s="314" t="n">
        <f aca="false">E42+N42+T42+AI42</f>
        <v>182537</v>
      </c>
      <c r="BB42" s="314" t="n">
        <f aca="false">F42+O42+U42+AJ42</f>
        <v>93379</v>
      </c>
      <c r="BC42" s="324"/>
      <c r="BD42" s="324" t="n">
        <v>2773</v>
      </c>
      <c r="BE42" s="324" t="n">
        <v>1673</v>
      </c>
      <c r="BF42" s="324"/>
      <c r="BG42" s="324"/>
      <c r="BH42" s="325"/>
      <c r="BI42" s="325"/>
      <c r="BJ42" s="325"/>
      <c r="BK42" s="325"/>
      <c r="BL42" s="325"/>
      <c r="BM42" s="325"/>
      <c r="BN42" s="325"/>
      <c r="BO42" s="325"/>
      <c r="BP42" s="325"/>
      <c r="BQ42" s="325"/>
      <c r="BR42" s="314" t="n">
        <f aca="false">SUM(BO42,BL42,BI42,BF42,BC42)</f>
        <v>0</v>
      </c>
      <c r="BS42" s="314" t="n">
        <f aca="false">SUM(BP42,BM42,BJ42,BG42,BD42)</f>
        <v>2773</v>
      </c>
      <c r="BT42" s="314" t="n">
        <f aca="false">SUM(BQ42,BN42,BK42,BH42,BE42)</f>
        <v>1673</v>
      </c>
      <c r="BU42" s="298"/>
      <c r="BV42" s="298"/>
      <c r="BW42" s="298"/>
      <c r="BX42" s="324" t="n">
        <f aca="false">CA42+CD42</f>
        <v>0</v>
      </c>
      <c r="BY42" s="324" t="n">
        <f aca="false">CB42+CE42</f>
        <v>0</v>
      </c>
      <c r="BZ42" s="324" t="n">
        <f aca="false">CC42+CF42</f>
        <v>0</v>
      </c>
      <c r="CA42" s="325"/>
      <c r="CB42" s="325"/>
      <c r="CC42" s="325"/>
      <c r="CD42" s="325"/>
      <c r="CE42" s="325"/>
      <c r="CF42" s="325"/>
      <c r="CG42" s="346" t="n">
        <v>407</v>
      </c>
      <c r="CH42" s="299" t="n">
        <f aca="false">BX42+BU42+BR42+AZ42</f>
        <v>150904</v>
      </c>
      <c r="CI42" s="299" t="n">
        <f aca="false">BY42+BV42+BS42+BA42</f>
        <v>185310</v>
      </c>
      <c r="CJ42" s="296" t="n">
        <f aca="false">BZ42+BW42+BT42+BB42+CG42</f>
        <v>95459</v>
      </c>
    </row>
    <row r="43" customFormat="false" ht="13.5" hidden="false" customHeight="false" outlineLevel="0" collapsed="false">
      <c r="A43" s="242" t="s">
        <v>201</v>
      </c>
      <c r="B43" s="202" t="s">
        <v>242</v>
      </c>
      <c r="C43" s="203" t="s">
        <v>243</v>
      </c>
      <c r="D43" s="324" t="n">
        <v>56943</v>
      </c>
      <c r="E43" s="324" t="n">
        <f aca="false">56943+3539+196+527</f>
        <v>61205</v>
      </c>
      <c r="F43" s="324" t="n">
        <v>34022</v>
      </c>
      <c r="G43" s="254" t="n">
        <v>2223</v>
      </c>
      <c r="H43" s="254" t="n">
        <f aca="false">2223+3539+48</f>
        <v>5810</v>
      </c>
      <c r="I43" s="254" t="n">
        <v>5314</v>
      </c>
      <c r="J43" s="254" t="n">
        <v>1100</v>
      </c>
      <c r="K43" s="254" t="n">
        <f aca="false">1100+479</f>
        <v>1579</v>
      </c>
      <c r="L43" s="254" t="n">
        <v>1241</v>
      </c>
      <c r="M43" s="254" t="n">
        <v>15036</v>
      </c>
      <c r="N43" s="254" t="n">
        <f aca="false">15036+717+53+139</f>
        <v>15945</v>
      </c>
      <c r="O43" s="254" t="n">
        <v>8813</v>
      </c>
      <c r="P43" s="254" t="n">
        <v>535</v>
      </c>
      <c r="Q43" s="254" t="n">
        <f aca="false">535+717+139</f>
        <v>1391</v>
      </c>
      <c r="R43" s="254" t="n">
        <v>653</v>
      </c>
      <c r="S43" s="324" t="n">
        <v>24242</v>
      </c>
      <c r="T43" s="324" t="n">
        <f aca="false">24242+272</f>
        <v>24514</v>
      </c>
      <c r="U43" s="325" t="n">
        <v>13623</v>
      </c>
      <c r="V43" s="322" t="n">
        <v>0</v>
      </c>
      <c r="W43" s="322" t="n">
        <v>0</v>
      </c>
      <c r="X43" s="322" t="n">
        <v>268</v>
      </c>
      <c r="Y43" s="322" t="n">
        <v>5800</v>
      </c>
      <c r="Z43" s="322" t="n">
        <v>5800</v>
      </c>
      <c r="AA43" s="322" t="n">
        <v>3836</v>
      </c>
      <c r="AB43" s="322" t="n">
        <v>3300</v>
      </c>
      <c r="AC43" s="322" t="n">
        <v>3300</v>
      </c>
      <c r="AD43" s="322" t="n">
        <v>1395</v>
      </c>
      <c r="AE43" s="322" t="n">
        <v>50</v>
      </c>
      <c r="AF43" s="322" t="n">
        <v>50</v>
      </c>
      <c r="AG43" s="322" t="n">
        <v>29</v>
      </c>
      <c r="AH43" s="347" t="n">
        <f aca="false">SUM(AK43,AN43,AQ43,AT43,AW43)</f>
        <v>0</v>
      </c>
      <c r="AI43" s="347" t="n">
        <f aca="false">SUM(AL43,AO43,AR43,AU43,AX43)</f>
        <v>0</v>
      </c>
      <c r="AJ43" s="347" t="n">
        <f aca="false">SUM(AM43,AP43,AS43,AV43,AY43)</f>
        <v>0</v>
      </c>
      <c r="AK43" s="324"/>
      <c r="AL43" s="324"/>
      <c r="AM43" s="324"/>
      <c r="AN43" s="324"/>
      <c r="AO43" s="324"/>
      <c r="AP43" s="324"/>
      <c r="AQ43" s="324"/>
      <c r="AR43" s="324"/>
      <c r="AS43" s="324"/>
      <c r="AT43" s="324"/>
      <c r="AU43" s="324"/>
      <c r="AV43" s="324"/>
      <c r="AW43" s="324"/>
      <c r="AX43" s="324"/>
      <c r="AY43" s="325"/>
      <c r="AZ43" s="298" t="n">
        <f aca="false">D43+M43+S43+AH43</f>
        <v>96221</v>
      </c>
      <c r="BA43" s="298" t="n">
        <f aca="false">E43+N43+T43+AI43</f>
        <v>101664</v>
      </c>
      <c r="BB43" s="298" t="n">
        <f aca="false">F43+O43+U43+AJ43</f>
        <v>56458</v>
      </c>
      <c r="BC43" s="324"/>
      <c r="BD43" s="324" t="n">
        <v>74</v>
      </c>
      <c r="BE43" s="324" t="n">
        <v>0</v>
      </c>
      <c r="BF43" s="324"/>
      <c r="BG43" s="324"/>
      <c r="BH43" s="324"/>
      <c r="BI43" s="324"/>
      <c r="BJ43" s="324"/>
      <c r="BK43" s="324"/>
      <c r="BL43" s="324"/>
      <c r="BM43" s="324"/>
      <c r="BN43" s="324"/>
      <c r="BO43" s="325"/>
      <c r="BP43" s="325"/>
      <c r="BQ43" s="325"/>
      <c r="BR43" s="298" t="n">
        <f aca="false">SUM(BO43,BL43,BI43,BF43,BC43)</f>
        <v>0</v>
      </c>
      <c r="BS43" s="298" t="n">
        <f aca="false">SUM(BP43,BM43,BJ43,BG43,BD43)</f>
        <v>74</v>
      </c>
      <c r="BT43" s="298" t="n">
        <f aca="false">SUM(BQ43,BN43,BK43,BH43,BE43)</f>
        <v>0</v>
      </c>
      <c r="BU43" s="298"/>
      <c r="BV43" s="298"/>
      <c r="BW43" s="298"/>
      <c r="BX43" s="325" t="n">
        <f aca="false">CA43+CD43</f>
        <v>0</v>
      </c>
      <c r="BY43" s="325" t="n">
        <f aca="false">CB43+CE43</f>
        <v>0</v>
      </c>
      <c r="BZ43" s="325" t="n">
        <f aca="false">CC43+CF43</f>
        <v>0</v>
      </c>
      <c r="CA43" s="325"/>
      <c r="CB43" s="325"/>
      <c r="CC43" s="325"/>
      <c r="CD43" s="325"/>
      <c r="CE43" s="325"/>
      <c r="CF43" s="325"/>
      <c r="CG43" s="346" t="n">
        <v>-1849</v>
      </c>
      <c r="CH43" s="320" t="n">
        <f aca="false">BX43+BU43+BR43+AZ43</f>
        <v>96221</v>
      </c>
      <c r="CI43" s="320" t="n">
        <f aca="false">BY43+BV43+BS43+BA43</f>
        <v>101738</v>
      </c>
      <c r="CJ43" s="296" t="n">
        <f aca="false">BZ43+BW43+BT43+BB43+CG43</f>
        <v>54609</v>
      </c>
    </row>
    <row r="44" customFormat="false" ht="12.75" hidden="false" customHeight="false" outlineLevel="0" collapsed="false">
      <c r="A44" s="348"/>
      <c r="B44" s="168" t="s">
        <v>244</v>
      </c>
      <c r="C44" s="227" t="s">
        <v>245</v>
      </c>
      <c r="D44" s="235" t="n">
        <f aca="false">164675</f>
        <v>164675</v>
      </c>
      <c r="E44" s="235" t="n">
        <v>177063</v>
      </c>
      <c r="F44" s="235" t="n">
        <v>106781</v>
      </c>
      <c r="G44" s="327" t="n">
        <v>7502</v>
      </c>
      <c r="H44" s="327" t="n">
        <v>7502</v>
      </c>
      <c r="I44" s="327" t="n">
        <v>17880</v>
      </c>
      <c r="J44" s="327" t="n">
        <v>1409</v>
      </c>
      <c r="K44" s="327" t="n">
        <v>1409</v>
      </c>
      <c r="L44" s="327" t="n">
        <v>3110</v>
      </c>
      <c r="M44" s="235" t="n">
        <f aca="false">43539</f>
        <v>43539</v>
      </c>
      <c r="N44" s="235" t="n">
        <v>46842</v>
      </c>
      <c r="O44" s="235" t="n">
        <v>28012</v>
      </c>
      <c r="P44" s="327" t="n">
        <v>2971</v>
      </c>
      <c r="Q44" s="327" t="n">
        <f aca="false">2971+195</f>
        <v>3166</v>
      </c>
      <c r="R44" s="327" t="n">
        <v>5451</v>
      </c>
      <c r="S44" s="327" t="n">
        <f aca="false">150356-1400</f>
        <v>148956</v>
      </c>
      <c r="T44" s="327" t="n">
        <v>183460</v>
      </c>
      <c r="U44" s="327" t="n">
        <v>79537</v>
      </c>
      <c r="V44" s="327" t="n">
        <v>6500</v>
      </c>
      <c r="W44" s="327" t="n">
        <v>6500</v>
      </c>
      <c r="X44" s="327" t="n">
        <v>2657</v>
      </c>
      <c r="Y44" s="327" t="n">
        <v>9211</v>
      </c>
      <c r="Z44" s="327" t="n">
        <v>9211</v>
      </c>
      <c r="AA44" s="327" t="n">
        <v>619</v>
      </c>
      <c r="AB44" s="327" t="n">
        <v>7552</v>
      </c>
      <c r="AC44" s="327" t="n">
        <v>7552</v>
      </c>
      <c r="AD44" s="327" t="n">
        <v>3366</v>
      </c>
      <c r="AE44" s="327" t="n">
        <v>2400</v>
      </c>
      <c r="AF44" s="327" t="n">
        <v>2400</v>
      </c>
      <c r="AG44" s="327" t="n">
        <v>549</v>
      </c>
      <c r="AH44" s="328" t="n">
        <f aca="false">SUM(AK44,AN44,AQ44,AT44,AW44)</f>
        <v>0</v>
      </c>
      <c r="AI44" s="328" t="n">
        <f aca="false">SUM(AL44,AO44,AR44,AU44,AX44)</f>
        <v>0</v>
      </c>
      <c r="AJ44" s="328" t="n">
        <f aca="false">SUM(AM44,AP44,AS44,AV44,AY44)</f>
        <v>0</v>
      </c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310" t="n">
        <f aca="false">D44+M44+S44+AH44</f>
        <v>357170</v>
      </c>
      <c r="BA44" s="310" t="n">
        <f aca="false">E44+N44+T44+AI44</f>
        <v>407365</v>
      </c>
      <c r="BB44" s="310" t="n">
        <f aca="false">F44+O44+U44+AJ44</f>
        <v>214330</v>
      </c>
      <c r="BC44" s="327" t="n">
        <v>190275</v>
      </c>
      <c r="BD44" s="327" t="n">
        <v>279127</v>
      </c>
      <c r="BE44" s="327" t="n">
        <v>52219</v>
      </c>
      <c r="BF44" s="235"/>
      <c r="BG44" s="235" t="n">
        <v>960</v>
      </c>
      <c r="BH44" s="235" t="n">
        <v>24509</v>
      </c>
      <c r="BI44" s="235"/>
      <c r="BJ44" s="235"/>
      <c r="BK44" s="235"/>
      <c r="BL44" s="235"/>
      <c r="BM44" s="235"/>
      <c r="BN44" s="235"/>
      <c r="BO44" s="235"/>
      <c r="BP44" s="235"/>
      <c r="BQ44" s="235"/>
      <c r="BR44" s="26" t="n">
        <f aca="false">SUM(BO44,BL44,BI44,BF44,BC44)</f>
        <v>190275</v>
      </c>
      <c r="BS44" s="310" t="n">
        <f aca="false">SUM(BP44,BM44,BJ44,BG44,BD44)</f>
        <v>280087</v>
      </c>
      <c r="BT44" s="310" t="n">
        <f aca="false">SUM(BQ44,BN44,BK44,BH44,BE44)</f>
        <v>76728</v>
      </c>
      <c r="BU44" s="310"/>
      <c r="BV44" s="333" t="n">
        <v>11963</v>
      </c>
      <c r="BW44" s="333" t="n">
        <v>6849</v>
      </c>
      <c r="BX44" s="235" t="n">
        <f aca="false">CA44+CD44</f>
        <v>0</v>
      </c>
      <c r="BY44" s="235" t="n">
        <f aca="false">CB44+CE44</f>
        <v>0</v>
      </c>
      <c r="BZ44" s="235" t="n">
        <f aca="false">CC44+CF44</f>
        <v>0</v>
      </c>
      <c r="CA44" s="235"/>
      <c r="CB44" s="235"/>
      <c r="CC44" s="235"/>
      <c r="CD44" s="235"/>
      <c r="CE44" s="235"/>
      <c r="CF44" s="235"/>
      <c r="CG44" s="331" t="n">
        <v>37803</v>
      </c>
      <c r="CH44" s="332" t="n">
        <f aca="false">BX44+BU44+BR44+AZ44</f>
        <v>547445</v>
      </c>
      <c r="CI44" s="332" t="n">
        <f aca="false">BY44+BV44+BS44+BA44</f>
        <v>699415</v>
      </c>
      <c r="CJ44" s="333" t="n">
        <f aca="false">BZ44+BW44+BT44+BB44+CG44</f>
        <v>335710</v>
      </c>
    </row>
    <row r="45" customFormat="false" ht="12.75" hidden="false" customHeight="false" outlineLevel="0" collapsed="false">
      <c r="A45" s="196"/>
      <c r="B45" s="196" t="s">
        <v>246</v>
      </c>
      <c r="C45" s="59" t="s">
        <v>247</v>
      </c>
      <c r="D45" s="37" t="n">
        <v>32561</v>
      </c>
      <c r="E45" s="37" t="n">
        <f aca="false">32561+2295+2875+23</f>
        <v>37754</v>
      </c>
      <c r="F45" s="37" t="n">
        <v>20343</v>
      </c>
      <c r="G45" s="37" t="n">
        <v>774</v>
      </c>
      <c r="H45" s="37" t="n">
        <v>3442</v>
      </c>
      <c r="I45" s="37" t="n">
        <v>3207</v>
      </c>
      <c r="J45" s="37" t="n">
        <v>2066</v>
      </c>
      <c r="K45" s="37" t="n">
        <f aca="false">2066+2453</f>
        <v>4519</v>
      </c>
      <c r="L45" s="37" t="n">
        <v>481</v>
      </c>
      <c r="M45" s="37" t="n">
        <v>8793</v>
      </c>
      <c r="N45" s="37" t="n">
        <f aca="false">8793+754+773+6</f>
        <v>10326</v>
      </c>
      <c r="O45" s="37" t="n">
        <v>5406</v>
      </c>
      <c r="P45" s="37" t="n">
        <v>767</v>
      </c>
      <c r="Q45" s="37" t="n">
        <f aca="false">767+1354+6</f>
        <v>2127</v>
      </c>
      <c r="R45" s="37" t="n">
        <v>900</v>
      </c>
      <c r="S45" s="37" t="n">
        <v>31699</v>
      </c>
      <c r="T45" s="37" t="n">
        <f aca="false">31699+2524+11460</f>
        <v>45683</v>
      </c>
      <c r="U45" s="37" t="n">
        <v>19249</v>
      </c>
      <c r="V45" s="37" t="n">
        <v>300</v>
      </c>
      <c r="W45" s="37" t="n">
        <f aca="false">17+300</f>
        <v>317</v>
      </c>
      <c r="X45" s="37" t="n">
        <v>197</v>
      </c>
      <c r="Y45" s="37" t="n">
        <v>9645</v>
      </c>
      <c r="Z45" s="37" t="n">
        <f aca="false">9645+1362</f>
        <v>11007</v>
      </c>
      <c r="AA45" s="37" t="n">
        <v>5652</v>
      </c>
      <c r="AB45" s="37" t="n">
        <v>6800</v>
      </c>
      <c r="AC45" s="37" t="n">
        <f aca="false">6800+413</f>
        <v>7213</v>
      </c>
      <c r="AD45" s="37" t="n">
        <v>2613</v>
      </c>
      <c r="AE45" s="37" t="n">
        <v>200</v>
      </c>
      <c r="AF45" s="37" t="n">
        <v>200</v>
      </c>
      <c r="AG45" s="37" t="n">
        <v>75</v>
      </c>
      <c r="AH45" s="334" t="n">
        <f aca="false">SUM(AK45,AN45,AQ45,AT45,AW45)</f>
        <v>0</v>
      </c>
      <c r="AI45" s="334" t="n">
        <f aca="false">SUM(AL45,AO45,AR45,AU45,AX45)</f>
        <v>1196</v>
      </c>
      <c r="AJ45" s="334" t="n">
        <f aca="false">SUM(AM45,AP45,AS45,AV45,AY45)</f>
        <v>1196</v>
      </c>
      <c r="AK45" s="33"/>
      <c r="AL45" s="33"/>
      <c r="AM45" s="33"/>
      <c r="AN45" s="33"/>
      <c r="AO45" s="33" t="n">
        <v>1196</v>
      </c>
      <c r="AP45" s="33" t="n">
        <v>1196</v>
      </c>
      <c r="AQ45" s="33"/>
      <c r="AR45" s="33"/>
      <c r="AS45" s="33"/>
      <c r="AT45" s="33"/>
      <c r="AU45" s="33"/>
      <c r="AV45" s="33"/>
      <c r="AW45" s="33"/>
      <c r="AX45" s="33"/>
      <c r="AY45" s="33"/>
      <c r="AZ45" s="26" t="n">
        <f aca="false">D45+M45+S45+AH45</f>
        <v>73053</v>
      </c>
      <c r="BA45" s="26" t="n">
        <f aca="false">E45+N45+T45+AI45</f>
        <v>94959</v>
      </c>
      <c r="BB45" s="26" t="n">
        <f aca="false">F45+O45+U45+AJ45</f>
        <v>46194</v>
      </c>
      <c r="BC45" s="33"/>
      <c r="BD45" s="33" t="n">
        <f aca="false">7399+8174</f>
        <v>15573</v>
      </c>
      <c r="BE45" s="33" t="n">
        <v>4212</v>
      </c>
      <c r="BF45" s="33"/>
      <c r="BG45" s="33" t="n">
        <v>6599</v>
      </c>
      <c r="BH45" s="33" t="n">
        <v>4622</v>
      </c>
      <c r="BI45" s="33"/>
      <c r="BJ45" s="330"/>
      <c r="BK45" s="33"/>
      <c r="BL45" s="33"/>
      <c r="BM45" s="33"/>
      <c r="BN45" s="33"/>
      <c r="BO45" s="33"/>
      <c r="BP45" s="33"/>
      <c r="BQ45" s="33"/>
      <c r="BR45" s="26" t="n">
        <f aca="false">SUM(BO45,BL45,BI45,BF45,BC45)</f>
        <v>0</v>
      </c>
      <c r="BS45" s="26" t="n">
        <f aca="false">SUM(BP45,BM45,BJ45,BG45,BD45)</f>
        <v>22172</v>
      </c>
      <c r="BT45" s="26" t="n">
        <f aca="false">SUM(BQ45,BN45,BK45,BH45,BE45)</f>
        <v>8834</v>
      </c>
      <c r="BU45" s="310"/>
      <c r="BV45" s="310"/>
      <c r="BW45" s="310"/>
      <c r="BX45" s="33" t="n">
        <f aca="false">CA45+CD45</f>
        <v>0</v>
      </c>
      <c r="BY45" s="33" t="n">
        <f aca="false">CB45+CE45</f>
        <v>0</v>
      </c>
      <c r="BZ45" s="33" t="n">
        <f aca="false">CC45+CF45</f>
        <v>0</v>
      </c>
      <c r="CA45" s="33"/>
      <c r="CB45" s="33"/>
      <c r="CC45" s="33"/>
      <c r="CD45" s="33"/>
      <c r="CE45" s="33"/>
      <c r="CF45" s="33"/>
      <c r="CG45" s="33" t="n">
        <v>-1715</v>
      </c>
      <c r="CH45" s="51" t="n">
        <f aca="false">BX45+BU45+BR45+AZ45</f>
        <v>73053</v>
      </c>
      <c r="CI45" s="51" t="n">
        <f aca="false">BY45+BV45+BS45+BA45</f>
        <v>117131</v>
      </c>
      <c r="CJ45" s="48" t="n">
        <f aca="false">BZ45+BW45+BT45+BB45+CG45</f>
        <v>53313</v>
      </c>
    </row>
    <row r="46" customFormat="false" ht="13.5" hidden="false" customHeight="false" outlineLevel="0" collapsed="false">
      <c r="A46" s="349" t="s">
        <v>203</v>
      </c>
      <c r="B46" s="200"/>
      <c r="C46" s="222" t="s">
        <v>248</v>
      </c>
      <c r="D46" s="339" t="n">
        <f aca="false">SUM(D44:D45)</f>
        <v>197236</v>
      </c>
      <c r="E46" s="339" t="n">
        <f aca="false">SUM(E44:E45)</f>
        <v>214817</v>
      </c>
      <c r="F46" s="339" t="n">
        <f aca="false">SUM(F44:F45)</f>
        <v>127124</v>
      </c>
      <c r="G46" s="339" t="n">
        <f aca="false">SUM(G44:G45)</f>
        <v>8276</v>
      </c>
      <c r="H46" s="339" t="n">
        <f aca="false">SUM(H44:H45)</f>
        <v>10944</v>
      </c>
      <c r="I46" s="339" t="n">
        <f aca="false">SUM(I44:I45)</f>
        <v>21087</v>
      </c>
      <c r="J46" s="339" t="n">
        <f aca="false">SUM(J44:J45)</f>
        <v>3475</v>
      </c>
      <c r="K46" s="339" t="n">
        <f aca="false">SUM(K44:K45)</f>
        <v>5928</v>
      </c>
      <c r="L46" s="339" t="n">
        <f aca="false">SUM(L44:L45)</f>
        <v>3591</v>
      </c>
      <c r="M46" s="339" t="n">
        <f aca="false">SUM(M44:M45)</f>
        <v>52332</v>
      </c>
      <c r="N46" s="339" t="n">
        <f aca="false">SUM(N44:N45)</f>
        <v>57168</v>
      </c>
      <c r="O46" s="339" t="n">
        <f aca="false">SUM(O44:O45)</f>
        <v>33418</v>
      </c>
      <c r="P46" s="339" t="n">
        <f aca="false">SUM(P44:P45)</f>
        <v>3738</v>
      </c>
      <c r="Q46" s="339" t="n">
        <f aca="false">SUM(Q44:Q45)</f>
        <v>5293</v>
      </c>
      <c r="R46" s="340" t="n">
        <f aca="false">SUM(R44:R45)</f>
        <v>6351</v>
      </c>
      <c r="S46" s="339" t="n">
        <f aca="false">SUM(S44:S45)</f>
        <v>180655</v>
      </c>
      <c r="T46" s="339" t="n">
        <f aca="false">SUM(T44:T45)</f>
        <v>229143</v>
      </c>
      <c r="U46" s="339" t="n">
        <f aca="false">SUM(U44:U45)</f>
        <v>98786</v>
      </c>
      <c r="V46" s="340" t="n">
        <f aca="false">SUM(V44:V45)</f>
        <v>6800</v>
      </c>
      <c r="W46" s="340" t="n">
        <f aca="false">SUM(W44:W45)</f>
        <v>6817</v>
      </c>
      <c r="X46" s="340" t="n">
        <f aca="false">SUM(X44:X45)</f>
        <v>2854</v>
      </c>
      <c r="Y46" s="340" t="n">
        <f aca="false">SUM(Y44:Y45)</f>
        <v>18856</v>
      </c>
      <c r="Z46" s="340" t="n">
        <f aca="false">SUM(Z44:Z45)</f>
        <v>20218</v>
      </c>
      <c r="AA46" s="340" t="n">
        <f aca="false">SUM(AA44:AA45)</f>
        <v>6271</v>
      </c>
      <c r="AB46" s="340" t="n">
        <f aca="false">SUM(AB44:AB45)</f>
        <v>14352</v>
      </c>
      <c r="AC46" s="340" t="n">
        <f aca="false">SUM(AC44:AC45)</f>
        <v>14765</v>
      </c>
      <c r="AD46" s="340" t="n">
        <f aca="false">SUM(AD44:AD45)</f>
        <v>5979</v>
      </c>
      <c r="AE46" s="340" t="n">
        <f aca="false">SUM(AE44:AE45)</f>
        <v>2600</v>
      </c>
      <c r="AF46" s="340" t="n">
        <f aca="false">SUM(AF44:AF45)</f>
        <v>2600</v>
      </c>
      <c r="AG46" s="340" t="n">
        <f aca="false">SUM(AG44:AG45)</f>
        <v>624</v>
      </c>
      <c r="AH46" s="339" t="n">
        <f aca="false">SUM(AH44:AH45)</f>
        <v>0</v>
      </c>
      <c r="AI46" s="339" t="n">
        <f aca="false">SUM(AI44:AI45)</f>
        <v>1196</v>
      </c>
      <c r="AJ46" s="339" t="n">
        <f aca="false">SUM(AJ44:AJ45)</f>
        <v>1196</v>
      </c>
      <c r="AK46" s="339" t="n">
        <f aca="false">SUM(AK44:AK45)</f>
        <v>0</v>
      </c>
      <c r="AL46" s="339" t="n">
        <f aca="false">SUM(AL44:AL45)</f>
        <v>0</v>
      </c>
      <c r="AM46" s="339" t="n">
        <f aca="false">SUM(AM44:AM45)</f>
        <v>0</v>
      </c>
      <c r="AN46" s="339" t="n">
        <f aca="false">SUM(AN44:AN45)</f>
        <v>0</v>
      </c>
      <c r="AO46" s="339" t="n">
        <f aca="false">SUM(AO44:AO45)</f>
        <v>1196</v>
      </c>
      <c r="AP46" s="339" t="n">
        <f aca="false">SUM(AP44:AP45)</f>
        <v>1196</v>
      </c>
      <c r="AQ46" s="339" t="n">
        <f aca="false">SUM(AQ44:AQ45)</f>
        <v>0</v>
      </c>
      <c r="AR46" s="339" t="n">
        <f aca="false">SUM(AR44:AR45)</f>
        <v>0</v>
      </c>
      <c r="AS46" s="339" t="n">
        <f aca="false">SUM(AS44:AS45)</f>
        <v>0</v>
      </c>
      <c r="AT46" s="339" t="n">
        <f aca="false">SUM(AT44:AT45)</f>
        <v>0</v>
      </c>
      <c r="AU46" s="339" t="n">
        <f aca="false">SUM(AU44:AU45)</f>
        <v>0</v>
      </c>
      <c r="AV46" s="339" t="n">
        <f aca="false">SUM(AV44:AV45)</f>
        <v>0</v>
      </c>
      <c r="AW46" s="339" t="n">
        <f aca="false">SUM(AW44:AW45)</f>
        <v>0</v>
      </c>
      <c r="AX46" s="339" t="n">
        <f aca="false">SUM(AX44:AX45)</f>
        <v>0</v>
      </c>
      <c r="AY46" s="339" t="n">
        <f aca="false">SUM(AY44:AY45)</f>
        <v>0</v>
      </c>
      <c r="AZ46" s="314" t="n">
        <f aca="false">SUM(AZ44:AZ45)</f>
        <v>430223</v>
      </c>
      <c r="BA46" s="314" t="n">
        <f aca="false">SUM(BA44:BA45)</f>
        <v>502324</v>
      </c>
      <c r="BB46" s="314" t="n">
        <f aca="false">SUM(BB44:BB45)</f>
        <v>260524</v>
      </c>
      <c r="BC46" s="339" t="n">
        <f aca="false">SUM(BC44:BC45)</f>
        <v>190275</v>
      </c>
      <c r="BD46" s="339" t="n">
        <f aca="false">SUM(BD44:BD45)</f>
        <v>294700</v>
      </c>
      <c r="BE46" s="339" t="n">
        <f aca="false">SUM(BE44:BE45)</f>
        <v>56431</v>
      </c>
      <c r="BF46" s="339" t="n">
        <f aca="false">SUM(BF44:BF45)</f>
        <v>0</v>
      </c>
      <c r="BG46" s="339" t="n">
        <f aca="false">SUM(BG44:BG45)</f>
        <v>7559</v>
      </c>
      <c r="BH46" s="339" t="n">
        <f aca="false">SUM(BH44:BH45)</f>
        <v>29131</v>
      </c>
      <c r="BI46" s="339" t="n">
        <f aca="false">SUM(BI44:BI45)</f>
        <v>0</v>
      </c>
      <c r="BJ46" s="339" t="n">
        <f aca="false">SUM(BJ44:BJ45)</f>
        <v>0</v>
      </c>
      <c r="BK46" s="339" t="n">
        <f aca="false">SUM(BK44:BK45)</f>
        <v>0</v>
      </c>
      <c r="BL46" s="339" t="n">
        <f aca="false">SUM(BL44:BL45)</f>
        <v>0</v>
      </c>
      <c r="BM46" s="339" t="n">
        <f aca="false">SUM(BM44:BM45)</f>
        <v>0</v>
      </c>
      <c r="BN46" s="339" t="n">
        <f aca="false">SUM(BN44:BN45)</f>
        <v>0</v>
      </c>
      <c r="BO46" s="339" t="n">
        <f aca="false">SUM(BO44:BO45)</f>
        <v>0</v>
      </c>
      <c r="BP46" s="339" t="n">
        <f aca="false">SUM(BP44:BP45)</f>
        <v>0</v>
      </c>
      <c r="BQ46" s="339" t="n">
        <f aca="false">SUM(BQ44:BQ45)</f>
        <v>0</v>
      </c>
      <c r="BR46" s="298" t="n">
        <f aca="false">SUM(BR44:BR45)</f>
        <v>190275</v>
      </c>
      <c r="BS46" s="298" t="n">
        <f aca="false">SUM(BS44:BS45)</f>
        <v>302259</v>
      </c>
      <c r="BT46" s="298" t="n">
        <f aca="false">SUM(BT44:BT45)</f>
        <v>85562</v>
      </c>
      <c r="BU46" s="314" t="n">
        <f aca="false">SUM(BU44:BU45)</f>
        <v>0</v>
      </c>
      <c r="BV46" s="314" t="n">
        <f aca="false">SUM(BV44:BV45)</f>
        <v>11963</v>
      </c>
      <c r="BW46" s="314" t="n">
        <f aca="false">SUM(BW44:BW45)</f>
        <v>6849</v>
      </c>
      <c r="BX46" s="339" t="n">
        <f aca="false">SUM(BX44:BX45)</f>
        <v>0</v>
      </c>
      <c r="BY46" s="339" t="n">
        <f aca="false">SUM(BY44:BY45)</f>
        <v>0</v>
      </c>
      <c r="BZ46" s="339" t="n">
        <f aca="false">SUM(BZ44:BZ45)</f>
        <v>0</v>
      </c>
      <c r="CA46" s="339" t="n">
        <f aca="false">SUM(CA44:CA45)</f>
        <v>0</v>
      </c>
      <c r="CB46" s="339" t="n">
        <f aca="false">SUM(CB44:CB45)</f>
        <v>0</v>
      </c>
      <c r="CC46" s="339" t="n">
        <f aca="false">SUM(CC44:CC45)</f>
        <v>0</v>
      </c>
      <c r="CD46" s="339" t="n">
        <f aca="false">SUM(CD44:CD45)</f>
        <v>0</v>
      </c>
      <c r="CE46" s="339" t="n">
        <f aca="false">SUM(CE44:CE45)</f>
        <v>0</v>
      </c>
      <c r="CF46" s="339" t="n">
        <f aca="false">SUM(CF44:CF45)</f>
        <v>0</v>
      </c>
      <c r="CG46" s="339" t="n">
        <f aca="false">SUM(CG44:CG45)</f>
        <v>36088</v>
      </c>
      <c r="CH46" s="315" t="n">
        <f aca="false">BX46+BU46+BR46+AZ46</f>
        <v>620498</v>
      </c>
      <c r="CI46" s="316" t="n">
        <f aca="false">BY46+BV46+BS46+BA46</f>
        <v>816546</v>
      </c>
      <c r="CJ46" s="315" t="n">
        <f aca="false">BZ46+BW46+BT46+BB46+CG46</f>
        <v>389023</v>
      </c>
    </row>
    <row r="47" customFormat="false" ht="12.75" hidden="false" customHeight="false" outlineLevel="0" collapsed="false">
      <c r="A47" s="168"/>
      <c r="B47" s="168" t="s">
        <v>249</v>
      </c>
      <c r="C47" s="59" t="s">
        <v>250</v>
      </c>
      <c r="D47" s="235" t="n">
        <f aca="false">10943</f>
        <v>10943</v>
      </c>
      <c r="E47" s="235" t="n">
        <f aca="false">10943+19+2</f>
        <v>10964</v>
      </c>
      <c r="F47" s="235" t="n">
        <v>4968</v>
      </c>
      <c r="G47" s="327" t="n">
        <v>2728</v>
      </c>
      <c r="H47" s="327" t="n">
        <v>202</v>
      </c>
      <c r="I47" s="327" t="n">
        <v>93</v>
      </c>
      <c r="J47" s="327" t="n">
        <v>200</v>
      </c>
      <c r="K47" s="327" t="n">
        <v>2728</v>
      </c>
      <c r="L47" s="327" t="n">
        <v>1168</v>
      </c>
      <c r="M47" s="235" t="n">
        <f aca="false">2960</f>
        <v>2960</v>
      </c>
      <c r="N47" s="235" t="n">
        <f aca="false">2960+5</f>
        <v>2965</v>
      </c>
      <c r="O47" s="235" t="n">
        <v>1303</v>
      </c>
      <c r="P47" s="327" t="n">
        <v>760</v>
      </c>
      <c r="Q47" s="327" t="n">
        <v>760</v>
      </c>
      <c r="R47" s="327" t="n">
        <v>341</v>
      </c>
      <c r="S47" s="235" t="n">
        <v>12234</v>
      </c>
      <c r="T47" s="235" t="n">
        <f aca="false">12234+5092</f>
        <v>17326</v>
      </c>
      <c r="U47" s="235" t="n">
        <v>11755</v>
      </c>
      <c r="V47" s="327" t="n">
        <v>0</v>
      </c>
      <c r="W47" s="327" t="n">
        <v>0</v>
      </c>
      <c r="X47" s="327" t="n">
        <v>0</v>
      </c>
      <c r="Y47" s="327" t="n">
        <v>0</v>
      </c>
      <c r="Z47" s="327" t="n">
        <v>0</v>
      </c>
      <c r="AA47" s="327" t="n">
        <v>106</v>
      </c>
      <c r="AB47" s="327" t="n">
        <v>0</v>
      </c>
      <c r="AC47" s="327" t="n">
        <v>0</v>
      </c>
      <c r="AD47" s="327" t="n">
        <v>57</v>
      </c>
      <c r="AE47" s="327" t="n">
        <v>0</v>
      </c>
      <c r="AF47" s="327" t="n">
        <v>0</v>
      </c>
      <c r="AG47" s="327" t="n">
        <v>0</v>
      </c>
      <c r="AH47" s="334" t="n">
        <f aca="false">SUM(AK47,AN47,AQ47,AT47,AW47)</f>
        <v>0</v>
      </c>
      <c r="AI47" s="334" t="n">
        <f aca="false">SUM(AL47,AO47,AR47,AU47,AX47)</f>
        <v>0</v>
      </c>
      <c r="AJ47" s="334" t="n">
        <f aca="false">SUM(AM47,AP47,AS47,AV47,AY47)</f>
        <v>0</v>
      </c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6" t="n">
        <f aca="false">D47+M47+S47+AH47</f>
        <v>26137</v>
      </c>
      <c r="BA47" s="26" t="n">
        <f aca="false">E47+N47+T47+AI47</f>
        <v>31255</v>
      </c>
      <c r="BB47" s="26" t="n">
        <f aca="false">F47+O47+U47+AJ47</f>
        <v>18026</v>
      </c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6" t="n">
        <f aca="false">SUM(BO47,BL47,BI47,BF47,BC47)</f>
        <v>0</v>
      </c>
      <c r="BS47" s="26" t="n">
        <f aca="false">SUM(BP47,BM47,BJ47,BG47,BD47)</f>
        <v>0</v>
      </c>
      <c r="BT47" s="26" t="n">
        <f aca="false">SUM(BQ47,BN47,BK47,BH47,BE47)</f>
        <v>0</v>
      </c>
      <c r="BU47" s="310"/>
      <c r="BV47" s="310"/>
      <c r="BW47" s="310"/>
      <c r="BX47" s="33" t="n">
        <f aca="false">CA47+CD47</f>
        <v>0</v>
      </c>
      <c r="BY47" s="33" t="n">
        <f aca="false">CB47+CE47</f>
        <v>0</v>
      </c>
      <c r="BZ47" s="33" t="n">
        <f aca="false">CC47+CF47</f>
        <v>0</v>
      </c>
      <c r="CA47" s="235"/>
      <c r="CB47" s="235"/>
      <c r="CC47" s="235"/>
      <c r="CD47" s="235"/>
      <c r="CE47" s="235"/>
      <c r="CF47" s="235"/>
      <c r="CG47" s="235" t="n">
        <v>830</v>
      </c>
      <c r="CH47" s="332" t="n">
        <f aca="false">BX47+BU47+BR47+AZ47</f>
        <v>26137</v>
      </c>
      <c r="CI47" s="332" t="n">
        <f aca="false">BY47+BV47+BS47+BA47</f>
        <v>31255</v>
      </c>
      <c r="CJ47" s="48" t="n">
        <f aca="false">BZ47+BW47+BT47+BB47+CG47</f>
        <v>18856</v>
      </c>
    </row>
    <row r="48" customFormat="false" ht="12.75" hidden="false" customHeight="false" outlineLevel="0" collapsed="false">
      <c r="A48" s="196"/>
      <c r="B48" s="196" t="s">
        <v>251</v>
      </c>
      <c r="C48" s="240" t="s">
        <v>252</v>
      </c>
      <c r="D48" s="33" t="n">
        <f aca="false">8066</f>
        <v>8066</v>
      </c>
      <c r="E48" s="33" t="n">
        <f aca="false">8066+1161+4</f>
        <v>9231</v>
      </c>
      <c r="F48" s="33" t="n">
        <v>3954</v>
      </c>
      <c r="G48" s="33" t="n">
        <v>410</v>
      </c>
      <c r="H48" s="33" t="n">
        <v>410</v>
      </c>
      <c r="I48" s="33" t="n">
        <v>152</v>
      </c>
      <c r="J48" s="33" t="n">
        <v>1416</v>
      </c>
      <c r="K48" s="33" t="n">
        <v>2566</v>
      </c>
      <c r="L48" s="33" t="n">
        <v>703</v>
      </c>
      <c r="M48" s="33" t="n">
        <f aca="false">2068</f>
        <v>2068</v>
      </c>
      <c r="N48" s="33" t="n">
        <f aca="false">2068+293+1</f>
        <v>2362</v>
      </c>
      <c r="O48" s="33" t="n">
        <v>1003</v>
      </c>
      <c r="P48" s="37" t="n">
        <v>378</v>
      </c>
      <c r="Q48" s="37" t="n">
        <v>669</v>
      </c>
      <c r="R48" s="37" t="n">
        <v>230</v>
      </c>
      <c r="S48" s="33" t="n">
        <v>3366</v>
      </c>
      <c r="T48" s="33" t="n">
        <f aca="false">3366+145</f>
        <v>3511</v>
      </c>
      <c r="U48" s="33" t="n">
        <v>2567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7" t="n">
        <v>0</v>
      </c>
      <c r="AF48" s="37" t="n">
        <v>0</v>
      </c>
      <c r="AG48" s="37" t="n">
        <v>0</v>
      </c>
      <c r="AH48" s="334" t="n">
        <f aca="false">SUM(AK48,AN48,AQ48,AT48,AW48)</f>
        <v>0</v>
      </c>
      <c r="AI48" s="334" t="n">
        <f aca="false">SUM(AL48,AO48,AR48,AU48,AX48)</f>
        <v>0</v>
      </c>
      <c r="AJ48" s="334" t="n">
        <f aca="false">SUM(AM48,AP48,AS48,AV48,AY48)</f>
        <v>0</v>
      </c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26" t="n">
        <f aca="false">D48+M48+S48+AH48</f>
        <v>13500</v>
      </c>
      <c r="BA48" s="26" t="n">
        <f aca="false">E48+N48+T48+AI48</f>
        <v>15104</v>
      </c>
      <c r="BB48" s="26" t="n">
        <f aca="false">F48+O48+U48+AJ48</f>
        <v>7524</v>
      </c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26" t="n">
        <f aca="false">SUM(BO48,BL48,BI48,BF48,BC48)</f>
        <v>0</v>
      </c>
      <c r="BS48" s="26" t="n">
        <f aca="false">SUM(BP48,BM48,BJ48,BG48,BD48)</f>
        <v>0</v>
      </c>
      <c r="BT48" s="26" t="n">
        <f aca="false">SUM(BQ48,BN48,BK48,BH48,BE48)</f>
        <v>0</v>
      </c>
      <c r="BU48" s="310"/>
      <c r="BV48" s="310"/>
      <c r="BW48" s="310"/>
      <c r="BX48" s="33" t="n">
        <f aca="false">CA48+CD48</f>
        <v>0</v>
      </c>
      <c r="BY48" s="33" t="n">
        <f aca="false">CB48+CE48</f>
        <v>0</v>
      </c>
      <c r="BZ48" s="33" t="n">
        <f aca="false">CC48+CF48</f>
        <v>0</v>
      </c>
      <c r="CA48" s="33"/>
      <c r="CB48" s="33"/>
      <c r="CC48" s="33"/>
      <c r="CD48" s="33"/>
      <c r="CE48" s="33"/>
      <c r="CF48" s="33"/>
      <c r="CG48" s="33" t="n">
        <v>528</v>
      </c>
      <c r="CH48" s="332" t="n">
        <f aca="false">BX48+BU48+BR48+AZ48</f>
        <v>13500</v>
      </c>
      <c r="CI48" s="332" t="n">
        <f aca="false">BY48+BV48+BS48+BA48</f>
        <v>15104</v>
      </c>
      <c r="CJ48" s="48" t="n">
        <f aca="false">BZ48+BW48+BT48+BB48+CG48</f>
        <v>8052</v>
      </c>
    </row>
    <row r="49" customFormat="false" ht="13.5" hidden="false" customHeight="false" outlineLevel="0" collapsed="false">
      <c r="A49" s="200" t="s">
        <v>205</v>
      </c>
      <c r="B49" s="200"/>
      <c r="C49" s="241" t="s">
        <v>253</v>
      </c>
      <c r="D49" s="339" t="n">
        <f aca="false">SUM(D47:D48)</f>
        <v>19009</v>
      </c>
      <c r="E49" s="339" t="n">
        <f aca="false">SUM(E47:E48)</f>
        <v>20195</v>
      </c>
      <c r="F49" s="339" t="n">
        <f aca="false">SUM(F47:F48)</f>
        <v>8922</v>
      </c>
      <c r="G49" s="339" t="n">
        <f aca="false">SUM(G47:G48)</f>
        <v>3138</v>
      </c>
      <c r="H49" s="339" t="n">
        <f aca="false">SUM(H47:H48)</f>
        <v>612</v>
      </c>
      <c r="I49" s="339" t="n">
        <f aca="false">SUM(I47:I48)</f>
        <v>245</v>
      </c>
      <c r="J49" s="339" t="n">
        <f aca="false">SUM(J47:J48)</f>
        <v>1616</v>
      </c>
      <c r="K49" s="339" t="n">
        <f aca="false">SUM(K47:K48)</f>
        <v>5294</v>
      </c>
      <c r="L49" s="339" t="n">
        <f aca="false">SUM(L47:L48)</f>
        <v>1871</v>
      </c>
      <c r="M49" s="339" t="n">
        <f aca="false">SUM(M47:M48)</f>
        <v>5028</v>
      </c>
      <c r="N49" s="339" t="n">
        <f aca="false">SUM(N47:N48)</f>
        <v>5327</v>
      </c>
      <c r="O49" s="339" t="n">
        <f aca="false">SUM(O47:O48)</f>
        <v>2306</v>
      </c>
      <c r="P49" s="339" t="n">
        <f aca="false">SUM(P47:P48)</f>
        <v>1138</v>
      </c>
      <c r="Q49" s="339" t="n">
        <f aca="false">SUM(Q47:Q48)</f>
        <v>1429</v>
      </c>
      <c r="R49" s="340" t="n">
        <f aca="false">SUM(R47:R48)</f>
        <v>571</v>
      </c>
      <c r="S49" s="339" t="n">
        <f aca="false">SUM(S47:S48)</f>
        <v>15600</v>
      </c>
      <c r="T49" s="339" t="n">
        <f aca="false">SUM(T47:T48)</f>
        <v>20837</v>
      </c>
      <c r="U49" s="339" t="n">
        <f aca="false">SUM(U47:U48)</f>
        <v>14322</v>
      </c>
      <c r="V49" s="340" t="n">
        <f aca="false">SUM(V47:V48)</f>
        <v>0</v>
      </c>
      <c r="W49" s="340" t="n">
        <f aca="false">SUM(W47:W48)</f>
        <v>0</v>
      </c>
      <c r="X49" s="340" t="n">
        <f aca="false">SUM(X47:X48)</f>
        <v>0</v>
      </c>
      <c r="Y49" s="340" t="n">
        <f aca="false">SUM(Y47:Y48)</f>
        <v>0</v>
      </c>
      <c r="Z49" s="340" t="n">
        <f aca="false">SUM(Z47:Z48)</f>
        <v>0</v>
      </c>
      <c r="AA49" s="340" t="n">
        <f aca="false">SUM(AA47:AA48)</f>
        <v>106</v>
      </c>
      <c r="AB49" s="340" t="n">
        <f aca="false">SUM(AB47:AB48)</f>
        <v>0</v>
      </c>
      <c r="AC49" s="340" t="n">
        <f aca="false">SUM(AC47:AC48)</f>
        <v>0</v>
      </c>
      <c r="AD49" s="340" t="n">
        <f aca="false">SUM(AD47:AD48)</f>
        <v>57</v>
      </c>
      <c r="AE49" s="340" t="n">
        <f aca="false">SUM(AE47:AE48)</f>
        <v>0</v>
      </c>
      <c r="AF49" s="340" t="n">
        <f aca="false">SUM(AF47:AF48)</f>
        <v>0</v>
      </c>
      <c r="AG49" s="340" t="n">
        <f aca="false">SUM(AG47:AG48)</f>
        <v>0</v>
      </c>
      <c r="AH49" s="339" t="n">
        <f aca="false">SUM(AH47:AH48)</f>
        <v>0</v>
      </c>
      <c r="AI49" s="339" t="n">
        <f aca="false">SUM(AI47:AI48)</f>
        <v>0</v>
      </c>
      <c r="AJ49" s="339" t="n">
        <f aca="false">SUM(AJ47:AJ48)</f>
        <v>0</v>
      </c>
      <c r="AK49" s="339" t="n">
        <f aca="false">SUM(AK47:AK48)</f>
        <v>0</v>
      </c>
      <c r="AL49" s="339" t="n">
        <f aca="false">SUM(AL47:AL48)</f>
        <v>0</v>
      </c>
      <c r="AM49" s="339" t="n">
        <f aca="false">SUM(AM47:AM48)</f>
        <v>0</v>
      </c>
      <c r="AN49" s="339" t="n">
        <f aca="false">SUM(AN47:AN48)</f>
        <v>0</v>
      </c>
      <c r="AO49" s="339" t="n">
        <f aca="false">SUM(AO47:AO48)</f>
        <v>0</v>
      </c>
      <c r="AP49" s="339" t="n">
        <f aca="false">SUM(AP47:AP48)</f>
        <v>0</v>
      </c>
      <c r="AQ49" s="339" t="n">
        <f aca="false">SUM(AQ47:AQ48)</f>
        <v>0</v>
      </c>
      <c r="AR49" s="339" t="n">
        <f aca="false">SUM(AR47:AR48)</f>
        <v>0</v>
      </c>
      <c r="AS49" s="339" t="n">
        <f aca="false">SUM(AS47:AS48)</f>
        <v>0</v>
      </c>
      <c r="AT49" s="339" t="n">
        <f aca="false">SUM(AT47:AT48)</f>
        <v>0</v>
      </c>
      <c r="AU49" s="339" t="n">
        <f aca="false">SUM(AU47:AU48)</f>
        <v>0</v>
      </c>
      <c r="AV49" s="339" t="n">
        <f aca="false">SUM(AV47:AV48)</f>
        <v>0</v>
      </c>
      <c r="AW49" s="339" t="n">
        <f aca="false">SUM(AW47:AW48)</f>
        <v>0</v>
      </c>
      <c r="AX49" s="339" t="n">
        <f aca="false">SUM(AX47:AX48)</f>
        <v>0</v>
      </c>
      <c r="AY49" s="339" t="n">
        <f aca="false">SUM(AY47:AY48)</f>
        <v>0</v>
      </c>
      <c r="AZ49" s="314" t="n">
        <f aca="false">SUM(AZ47:AZ48)</f>
        <v>39637</v>
      </c>
      <c r="BA49" s="314" t="n">
        <f aca="false">SUM(BA47:BA48)</f>
        <v>46359</v>
      </c>
      <c r="BB49" s="314" t="n">
        <f aca="false">SUM(BB47:BB48)</f>
        <v>25550</v>
      </c>
      <c r="BC49" s="339" t="n">
        <f aca="false">SUM(BC47:BC48)</f>
        <v>0</v>
      </c>
      <c r="BD49" s="339" t="n">
        <f aca="false">SUM(BD47:BD48)</f>
        <v>0</v>
      </c>
      <c r="BE49" s="339" t="n">
        <f aca="false">SUM(BE47:BE48)</f>
        <v>0</v>
      </c>
      <c r="BF49" s="339" t="n">
        <f aca="false">SUM(BF47:BF48)</f>
        <v>0</v>
      </c>
      <c r="BG49" s="339" t="n">
        <f aca="false">SUM(BG47:BG48)</f>
        <v>0</v>
      </c>
      <c r="BH49" s="339" t="n">
        <f aca="false">SUM(BH47:BH48)</f>
        <v>0</v>
      </c>
      <c r="BI49" s="339" t="n">
        <f aca="false">SUM(BI47:BI48)</f>
        <v>0</v>
      </c>
      <c r="BJ49" s="339" t="n">
        <f aca="false">SUM(BJ47:BJ48)</f>
        <v>0</v>
      </c>
      <c r="BK49" s="339" t="n">
        <f aca="false">SUM(BK47:BK48)</f>
        <v>0</v>
      </c>
      <c r="BL49" s="339" t="n">
        <f aca="false">SUM(BL47:BL48)</f>
        <v>0</v>
      </c>
      <c r="BM49" s="339" t="n">
        <f aca="false">SUM(BM47:BM48)</f>
        <v>0</v>
      </c>
      <c r="BN49" s="339" t="n">
        <f aca="false">SUM(BN47:BN48)</f>
        <v>0</v>
      </c>
      <c r="BO49" s="339" t="n">
        <f aca="false">SUM(BO47:BO48)</f>
        <v>0</v>
      </c>
      <c r="BP49" s="339" t="n">
        <f aca="false">SUM(BP47:BP48)</f>
        <v>0</v>
      </c>
      <c r="BQ49" s="339" t="n">
        <f aca="false">SUM(BQ47:BQ48)</f>
        <v>0</v>
      </c>
      <c r="BR49" s="298" t="n">
        <f aca="false">SUM(BC49:BO49)</f>
        <v>0</v>
      </c>
      <c r="BS49" s="298" t="n">
        <f aca="false">SUM(BD49:BP49)</f>
        <v>0</v>
      </c>
      <c r="BT49" s="298" t="n">
        <f aca="false">SUM(BE49:BQ49)</f>
        <v>0</v>
      </c>
      <c r="BU49" s="314" t="n">
        <f aca="false">SUM(BU47:BU48)</f>
        <v>0</v>
      </c>
      <c r="BV49" s="314" t="n">
        <f aca="false">SUM(BV47:BV48)</f>
        <v>0</v>
      </c>
      <c r="BW49" s="314" t="n">
        <f aca="false">SUM(BW47:BW48)</f>
        <v>0</v>
      </c>
      <c r="BX49" s="339" t="n">
        <f aca="false">SUM(BX47:BX48)</f>
        <v>0</v>
      </c>
      <c r="BY49" s="339" t="n">
        <f aca="false">SUM(BY47:BY48)</f>
        <v>0</v>
      </c>
      <c r="BZ49" s="339" t="n">
        <f aca="false">SUM(BZ47:BZ48)</f>
        <v>0</v>
      </c>
      <c r="CA49" s="339" t="n">
        <f aca="false">SUM(CA47:CA48)</f>
        <v>0</v>
      </c>
      <c r="CB49" s="339" t="n">
        <f aca="false">SUM(CB47:CB48)</f>
        <v>0</v>
      </c>
      <c r="CC49" s="339" t="n">
        <f aca="false">SUM(CC47:CC48)</f>
        <v>0</v>
      </c>
      <c r="CD49" s="339" t="n">
        <f aca="false">SUM(CD47:CD48)</f>
        <v>0</v>
      </c>
      <c r="CE49" s="339" t="n">
        <f aca="false">SUM(CE47:CE48)</f>
        <v>0</v>
      </c>
      <c r="CF49" s="339" t="n">
        <f aca="false">SUM(CF47:CF48)</f>
        <v>0</v>
      </c>
      <c r="CG49" s="339" t="n">
        <f aca="false">SUM(CG47:CG48)</f>
        <v>1358</v>
      </c>
      <c r="CH49" s="316" t="n">
        <f aca="false">BX49+BU49+BR49+AZ49</f>
        <v>39637</v>
      </c>
      <c r="CI49" s="316" t="n">
        <f aca="false">BY49+BV49+BS49+BA49</f>
        <v>46359</v>
      </c>
      <c r="CJ49" s="315" t="n">
        <f aca="false">BZ49+BW49+BT49+BB49+CG49</f>
        <v>26908</v>
      </c>
    </row>
    <row r="50" customFormat="false" ht="13.5" hidden="false" customHeight="false" outlineLevel="0" collapsed="false">
      <c r="A50" s="202" t="s">
        <v>208</v>
      </c>
      <c r="B50" s="242" t="s">
        <v>254</v>
      </c>
      <c r="C50" s="203" t="s">
        <v>255</v>
      </c>
      <c r="D50" s="325" t="n">
        <f aca="false">19517+2991</f>
        <v>22508</v>
      </c>
      <c r="E50" s="325" t="n">
        <f aca="false">19517+2991+895+178+389</f>
        <v>23970</v>
      </c>
      <c r="F50" s="325" t="n">
        <v>11831</v>
      </c>
      <c r="G50" s="325" t="n">
        <f aca="false">1558+166</f>
        <v>1724</v>
      </c>
      <c r="H50" s="325" t="n">
        <v>2551</v>
      </c>
      <c r="I50" s="325" t="n">
        <v>1641</v>
      </c>
      <c r="J50" s="325" t="n">
        <v>192</v>
      </c>
      <c r="K50" s="325" t="n">
        <v>774</v>
      </c>
      <c r="L50" s="325" t="n">
        <v>845</v>
      </c>
      <c r="M50" s="325" t="n">
        <f aca="false">4848+763</f>
        <v>5611</v>
      </c>
      <c r="N50" s="325" t="n">
        <f aca="false">4848+763+213+47+105</f>
        <v>5976</v>
      </c>
      <c r="O50" s="325" t="n">
        <v>2998</v>
      </c>
      <c r="P50" s="325" t="n">
        <v>52</v>
      </c>
      <c r="Q50" s="325" t="n">
        <f aca="false">52+246+105</f>
        <v>403</v>
      </c>
      <c r="R50" s="322" t="n">
        <v>441</v>
      </c>
      <c r="S50" s="325" t="n">
        <v>7433</v>
      </c>
      <c r="T50" s="325" t="n">
        <f aca="false">7433+490-163</f>
        <v>7760</v>
      </c>
      <c r="U50" s="291" t="n">
        <v>3814</v>
      </c>
      <c r="V50" s="350" t="n">
        <v>607</v>
      </c>
      <c r="W50" s="350" t="n">
        <v>607</v>
      </c>
      <c r="X50" s="350" t="n">
        <v>529</v>
      </c>
      <c r="Y50" s="350" t="n">
        <v>0</v>
      </c>
      <c r="Z50" s="350" t="n">
        <v>0</v>
      </c>
      <c r="AA50" s="350" t="n">
        <v>0</v>
      </c>
      <c r="AB50" s="350" t="n">
        <v>237</v>
      </c>
      <c r="AC50" s="350" t="n">
        <v>237</v>
      </c>
      <c r="AD50" s="350" t="n">
        <v>115</v>
      </c>
      <c r="AE50" s="350" t="n">
        <v>46</v>
      </c>
      <c r="AF50" s="350" t="n">
        <v>46</v>
      </c>
      <c r="AG50" s="350" t="n">
        <v>0</v>
      </c>
      <c r="AH50" s="33" t="n">
        <f aca="false">SUM(AK50:AW50)</f>
        <v>0</v>
      </c>
      <c r="AI50" s="33" t="n">
        <f aca="false">SUM(AL50:AX50)</f>
        <v>0</v>
      </c>
      <c r="AJ50" s="33" t="n">
        <f aca="false">SUM(AM50:AY50)</f>
        <v>0</v>
      </c>
      <c r="AK50" s="324"/>
      <c r="AL50" s="324"/>
      <c r="AM50" s="324"/>
      <c r="AN50" s="324"/>
      <c r="AO50" s="324"/>
      <c r="AP50" s="324"/>
      <c r="AQ50" s="324"/>
      <c r="AR50" s="324"/>
      <c r="AS50" s="324"/>
      <c r="AT50" s="324"/>
      <c r="AU50" s="324"/>
      <c r="AV50" s="324"/>
      <c r="AW50" s="324"/>
      <c r="AX50" s="324"/>
      <c r="AY50" s="291"/>
      <c r="AZ50" s="26" t="n">
        <f aca="false">D50+M50+S50+AH50</f>
        <v>35552</v>
      </c>
      <c r="BA50" s="26" t="n">
        <f aca="false">E50+N50+T50+AI50</f>
        <v>37706</v>
      </c>
      <c r="BB50" s="26" t="n">
        <f aca="false">F50+O50+U50+AJ50</f>
        <v>18643</v>
      </c>
      <c r="BC50" s="324"/>
      <c r="BD50" s="324" t="n">
        <f aca="false">623+163</f>
        <v>786</v>
      </c>
      <c r="BE50" s="324" t="n">
        <v>786</v>
      </c>
      <c r="BF50" s="324"/>
      <c r="BG50" s="324"/>
      <c r="BH50" s="325"/>
      <c r="BI50" s="325"/>
      <c r="BJ50" s="325"/>
      <c r="BK50" s="325"/>
      <c r="BL50" s="325"/>
      <c r="BM50" s="325"/>
      <c r="BN50" s="325"/>
      <c r="BO50" s="325"/>
      <c r="BP50" s="325"/>
      <c r="BQ50" s="325"/>
      <c r="BR50" s="26" t="n">
        <f aca="false">SUM(BO50,BL50,BI50,BF50,BC50)</f>
        <v>0</v>
      </c>
      <c r="BS50" s="26" t="n">
        <f aca="false">SUM(BP50,BM50,BJ50,BG50,BD50)</f>
        <v>786</v>
      </c>
      <c r="BT50" s="26" t="n">
        <f aca="false">SUM(BQ50,BN50,BK50,BH50,BE50)</f>
        <v>786</v>
      </c>
      <c r="BU50" s="298"/>
      <c r="BV50" s="298"/>
      <c r="BW50" s="298"/>
      <c r="BX50" s="324" t="n">
        <f aca="false">CA50+CD50</f>
        <v>0</v>
      </c>
      <c r="BY50" s="324" t="n">
        <f aca="false">CB50+CE50</f>
        <v>0</v>
      </c>
      <c r="BZ50" s="324" t="n">
        <f aca="false">CC50+CF50</f>
        <v>0</v>
      </c>
      <c r="CA50" s="325"/>
      <c r="CB50" s="325"/>
      <c r="CC50" s="325"/>
      <c r="CD50" s="325"/>
      <c r="CE50" s="325"/>
      <c r="CF50" s="325"/>
      <c r="CG50" s="325" t="n">
        <v>494</v>
      </c>
      <c r="CH50" s="320" t="n">
        <f aca="false">BX50+BU50+BR50+AZ50</f>
        <v>35552</v>
      </c>
      <c r="CI50" s="320" t="n">
        <f aca="false">BY50+BV50+BS50+BA50</f>
        <v>38492</v>
      </c>
      <c r="CJ50" s="333" t="n">
        <f aca="false">BZ50+BW50+BT50+BB50+CG50</f>
        <v>19923</v>
      </c>
    </row>
    <row r="51" customFormat="false" ht="14.25" hidden="false" customHeight="false" outlineLevel="0" collapsed="false">
      <c r="A51" s="242"/>
      <c r="B51" s="244"/>
      <c r="C51" s="351" t="s">
        <v>256</v>
      </c>
      <c r="D51" s="62" t="n">
        <f aca="false">D15+D23+D27+D28+D31+D36+D41+D42+D43+D46+D49+D50</f>
        <v>2607403</v>
      </c>
      <c r="E51" s="62" t="n">
        <f aca="false">E15+E23+E27+E28+E31+E36+E41+E42+E43+E46+E49+E50</f>
        <v>2753829</v>
      </c>
      <c r="F51" s="62" t="n">
        <f aca="false">F15+F23+F27+F28+F31+F36+F41+F42+F43+F46+F49+F50</f>
        <v>1408773</v>
      </c>
      <c r="G51" s="62" t="n">
        <f aca="false">G15+G23+G27+G28+G31+G36+G41+G42+G43+G46+G49+G50</f>
        <v>203469</v>
      </c>
      <c r="H51" s="62" t="n">
        <f aca="false">H15+H23+H27+H28+H31+H36+H41+H42+H43+H46+H49+H50</f>
        <v>231292</v>
      </c>
      <c r="I51" s="62" t="n">
        <f aca="false">I15+I23+I27+I28+I31+I36+I41+I42+I43+I46+I49+I50</f>
        <v>166564</v>
      </c>
      <c r="J51" s="62" t="n">
        <f aca="false">J15+J23+J27+J28+J31+J36+J41+J42+J43+J46+J49+J50</f>
        <v>80589</v>
      </c>
      <c r="K51" s="62" t="n">
        <f aca="false">K15+K23+K27+K28+K31+K36+K41+K42+K43+K46+K49+K50</f>
        <v>153722</v>
      </c>
      <c r="L51" s="62" t="n">
        <f aca="false">L15+L23+L27+L28+L31+L36+L41+L42+L43+L46+L49+L50</f>
        <v>100113</v>
      </c>
      <c r="M51" s="62" t="n">
        <f aca="false">M15+M23+M27+M28+M31+M36+M41+M42+M43+M46+M49+M50</f>
        <v>683656</v>
      </c>
      <c r="N51" s="62" t="n">
        <f aca="false">N15+N23+N27+N28+N31+N36+N41+N42+N43+N46+N49+N50</f>
        <v>719321.5</v>
      </c>
      <c r="O51" s="62" t="n">
        <f aca="false">O15+O23+O27+O28+O31+O36+O41+O42+O43+O46+O49+O50</f>
        <v>367885</v>
      </c>
      <c r="P51" s="62" t="n">
        <f aca="false">P15+P23+P27+P28+P31+P36+P41+P42+P43+P46+P49+P50</f>
        <v>61026</v>
      </c>
      <c r="Q51" s="62" t="n">
        <f aca="false">Q15+Q23+Q27+Q28+Q31+Q36+Q41+Q42+Q43+Q46+Q49+Q50</f>
        <v>80844</v>
      </c>
      <c r="R51" s="352" t="n">
        <f aca="false">R15+R23+R27+R28+R31+R36+R41+R42+R43+R46+R49+R50</f>
        <v>59266</v>
      </c>
      <c r="S51" s="62" t="n">
        <f aca="false">S15+S23+S27+S28+S31+S36+S41+S42+S43+S46+S49+S50</f>
        <v>1580216</v>
      </c>
      <c r="T51" s="62" t="n">
        <f aca="false">T15+T23+T27+T28+T31+T36+T41+T42+T43+T46+T49+T50</f>
        <v>1753606</v>
      </c>
      <c r="U51" s="62" t="n">
        <f aca="false">U15+U23+U27+U28+U31+U36+U41+U42+U43+U46+U49+U50</f>
        <v>943081</v>
      </c>
      <c r="V51" s="352" t="n">
        <f aca="false">V15+V23+V27+V28+V31+V36+V41+V42+V43+V46+V49+V50</f>
        <v>91408</v>
      </c>
      <c r="W51" s="352" t="n">
        <f aca="false">W15+W23+W27+W28+W31+W36+W41+W42+W43+W46+W49+W50</f>
        <v>99566</v>
      </c>
      <c r="X51" s="352" t="n">
        <f aca="false">X15+X23+X27+X28+X31+X36+X41+X42+X43+X46+X49+X50</f>
        <v>59246</v>
      </c>
      <c r="Y51" s="352" t="n">
        <f aca="false">Y15+Y23+Y27+Y28+Y31+Y36+Y41+Y42+Y43+Y46+Y49+Y50</f>
        <v>133707</v>
      </c>
      <c r="Z51" s="352" t="n">
        <f aca="false">Z15+Z23+Z27+Z28+Z31+Z36+Z41+Z42+Z43+Z46+Z49+Z50</f>
        <v>161567</v>
      </c>
      <c r="AA51" s="352" t="n">
        <f aca="false">AA15+AA23+AA27+AA28+AA31+AA36+AA41+AA42+AA43+AA46+AA49+AA50</f>
        <v>96152</v>
      </c>
      <c r="AB51" s="352" t="n">
        <f aca="false">AB15+AB23+AB27+AB28+AB31+AB36+AB41+AB42+AB43+AB46+AB49+AB50</f>
        <v>125081</v>
      </c>
      <c r="AC51" s="352" t="n">
        <f aca="false">AC15+AC23+AC27+AC28+AC31+AC36+AC41+AC42+AC43+AC46+AC49+AC50</f>
        <v>127828</v>
      </c>
      <c r="AD51" s="352" t="n">
        <f aca="false">AD15+AD23+AD27+AD28+AD31+AD36+AD41+AD42+AD43+AD46+AD49+AD50</f>
        <v>75641</v>
      </c>
      <c r="AE51" s="352" t="n">
        <f aca="false">AE15+AE23+AE27+AE28+AE31+AE36+AE41+AE42+AE43+AE46+AE49+AE50</f>
        <v>67660</v>
      </c>
      <c r="AF51" s="352" t="n">
        <f aca="false">AF15+AF23+AF27+AF28+AF31+AF36+AF41+AF42+AF43+AF46+AF49+AF50</f>
        <v>68975</v>
      </c>
      <c r="AG51" s="352" t="n">
        <f aca="false">AG15+AG23+AG27+AG28+AG31+AG36+AG41+AG42+AG43+AG46+AG49+AG50</f>
        <v>33802</v>
      </c>
      <c r="AH51" s="62" t="n">
        <f aca="false">AH15+AH23+AH27+AH28+AH31+AH36+AH41+AH42+AH43+AH46+AH49+AH50</f>
        <v>90943</v>
      </c>
      <c r="AI51" s="62" t="n">
        <f aca="false">AI15+AI23+AI27+AI28+AI31+AI36+AI41+AI42+AI43+AI46+AI49+AI50</f>
        <v>132738</v>
      </c>
      <c r="AJ51" s="62" t="n">
        <f aca="false">AJ15+AJ23+AJ27+AJ28+AJ31+AJ36+AJ41+AJ42+AJ43+AJ46+AJ49+AJ50</f>
        <v>93193</v>
      </c>
      <c r="AK51" s="62" t="n">
        <f aca="false">AK15+AK23+AK27+AK28+AK31+AK36+AK41+AK42+AK43+AK46+AK49+AK50</f>
        <v>0</v>
      </c>
      <c r="AL51" s="62" t="n">
        <f aca="false">AL15+AL23+AL27+AL28+AL31+AL36+AL41+AL42+AL43+AL46+AL49+AL50</f>
        <v>0</v>
      </c>
      <c r="AM51" s="62" t="n">
        <f aca="false">AM15+AM23+AM27+AM28+AM31+AM36+AM41+AM42+AM43+AM46+AM49+AM50</f>
        <v>1585</v>
      </c>
      <c r="AN51" s="62" t="n">
        <f aca="false">AN15+AN23+AN27+AN28+AN31+AN36+AN41+AN42+AN43+AN46+AN49+AN50</f>
        <v>0</v>
      </c>
      <c r="AO51" s="62" t="n">
        <f aca="false">AO15+AO23+AO27+AO28+AO31+AO36+AO41+AO42+AO43+AO46+AO49+AO50</f>
        <v>38798</v>
      </c>
      <c r="AP51" s="62" t="n">
        <f aca="false">AP15+AP23+AP27+AP28+AP31+AP36+AP41+AP42+AP43+AP46+AP49+AP50</f>
        <v>38798</v>
      </c>
      <c r="AQ51" s="62" t="n">
        <f aca="false">AQ15+AQ23+AQ27+AQ28+AQ31+AQ36+AQ41+AQ42+AQ43+AQ46+AQ49+AQ50</f>
        <v>10042</v>
      </c>
      <c r="AR51" s="62" t="n">
        <f aca="false">AR15+AR23+AR27+AR28+AR31+AR36+AR41+AR42+AR43+AR46+AR49+AR50</f>
        <v>10042</v>
      </c>
      <c r="AS51" s="62" t="n">
        <f aca="false">AS15+AS23+AS27+AS28+AS31+AS36+AS41+AS42+AS43+AS46+AS49+AS50</f>
        <v>5000</v>
      </c>
      <c r="AT51" s="62" t="n">
        <f aca="false">AT15+AT23+AT27+AT28+AT31+AT36+AT41+AT42+AT43+AT46+AT49+AT50</f>
        <v>0</v>
      </c>
      <c r="AU51" s="62" t="n">
        <f aca="false">AU15+AU23+AU27+AU28+AU31+AU36+AU41+AU42+AU43+AU46+AU49+AU50</f>
        <v>0</v>
      </c>
      <c r="AV51" s="62" t="n">
        <f aca="false">AV15+AV23+AV27+AV28+AV31+AV36+AV41+AV42+AV43+AV46+AV49+AV50</f>
        <v>692</v>
      </c>
      <c r="AW51" s="62" t="n">
        <f aca="false">AW15+AW23+AW27+AW28+AW31+AW36+AW41+AW42+AW43+AW46+AW49+AW50</f>
        <v>80901</v>
      </c>
      <c r="AX51" s="62" t="n">
        <f aca="false">AX15+AX23+AX27+AX28+AX31+AX36+AX41+AX42+AX43+AX46+AX49+AX50</f>
        <v>83898</v>
      </c>
      <c r="AY51" s="62" t="n">
        <f aca="false">AY15+AY23+AY27+AY28+AY31+AY36+AY41+AY42+AY43+AY46+AY49+AY50</f>
        <v>47118</v>
      </c>
      <c r="AZ51" s="62" t="n">
        <f aca="false">AZ15+AZ23+AZ27+AZ28+AZ31+AZ36+AZ41+AZ42+AZ43+AZ46+AZ49+AZ50</f>
        <v>4962218</v>
      </c>
      <c r="BA51" s="62" t="n">
        <f aca="false">BA15+BA23+BA27+BA28+BA31+BA36+BA41+BA42+BA43+BA46+BA49+BA50</f>
        <v>5359494.5</v>
      </c>
      <c r="BB51" s="62" t="n">
        <f aca="false">BB15+BB23+BB27+BB28+BB31+BB36+BB41+BB42+BB43+BB46+BB49+BB50</f>
        <v>2812932</v>
      </c>
      <c r="BC51" s="62" t="n">
        <f aca="false">BC15+BC23+BC27+BC28+BC31+BC36+BC41+BC42+BC43+BC46+BC49+BC50</f>
        <v>219411</v>
      </c>
      <c r="BD51" s="62" t="n">
        <f aca="false">BD15+BD23+BD27+BD28+BD31+BD36+BD41+BD42+BD43+BD46+BD49+BD50</f>
        <v>337182</v>
      </c>
      <c r="BE51" s="352" t="n">
        <f aca="false">BE15+BE23+BE27+BE28+BE31+BE36+BE41+BE42+BE43+BE46+BE49+BE50</f>
        <v>64471</v>
      </c>
      <c r="BF51" s="62" t="n">
        <f aca="false">BF15+BF23+BF27+BF28+BF31+BF36+BF41+BF42+BF43+BF46+BF49+BF50</f>
        <v>10944</v>
      </c>
      <c r="BG51" s="62" t="n">
        <f aca="false">BG15+BG23+BG27+BG28+BG31+BG36+BG41+BG42+BG43+BG46+BG49+BG50</f>
        <v>26204</v>
      </c>
      <c r="BH51" s="352" t="n">
        <f aca="false">BH15+BH23+BH27+BH28+BH31+BH36+BH41+BH42+BH43+BH46+BH49+BH50</f>
        <v>35058</v>
      </c>
      <c r="BI51" s="62" t="n">
        <f aca="false">BI15+BI23+BI27+BI28+BI31+BI36+BI41+BI42+BI43+BI46+BI49+BI50</f>
        <v>0</v>
      </c>
      <c r="BJ51" s="62" t="n">
        <f aca="false">BJ15+BJ23+BJ27+BJ28+BJ31+BJ36+BJ41+BJ42+BJ43+BJ46+BJ49+BJ50</f>
        <v>0</v>
      </c>
      <c r="BK51" s="62" t="n">
        <f aca="false">BK15+BK23+BK27+BK28+BK31+BK36+BK41+BK42+BK43+BK46+BK49+BK50</f>
        <v>0</v>
      </c>
      <c r="BL51" s="62" t="n">
        <f aca="false">BL15+BL23+BL27+BL28+BL31+BL36+BL41+BL42+BL43+BL46+BL49+BL50</f>
        <v>0</v>
      </c>
      <c r="BM51" s="62" t="n">
        <f aca="false">BM15+BM23+BM27+BM28+BM31+BM36+BM41+BM42+BM43+BM46+BM49+BM50</f>
        <v>0</v>
      </c>
      <c r="BN51" s="62" t="n">
        <f aca="false">BN15+BN23+BN27+BN28+BN31+BN36+BN41+BN42+BN43+BN46+BN49+BN50</f>
        <v>0</v>
      </c>
      <c r="BO51" s="62" t="n">
        <f aca="false">BO15+BO23+BO27+BO28+BO31+BO36+BO41+BO42+BO43+BO46+BO49+BO50</f>
        <v>0</v>
      </c>
      <c r="BP51" s="62" t="n">
        <f aca="false">BP15+BP23+BP27+BP28+BP31+BP36+BP41+BP42+BP43+BP46+BP49+BP50</f>
        <v>513</v>
      </c>
      <c r="BQ51" s="62" t="n">
        <f aca="false">BQ15+BQ23+BQ27+BQ28+BQ31+BQ36+BQ41+BQ42+BQ43+BQ46+BQ49+BQ50</f>
        <v>452</v>
      </c>
      <c r="BR51" s="62" t="n">
        <f aca="false">BR15+BR23+BR27+BR28+BR31+BR36+BR41+BR42+BR43+BR46+BR49+BR50</f>
        <v>230355</v>
      </c>
      <c r="BS51" s="62" t="n">
        <f aca="false">BS15+BS23+BS27+BS28+BS31+BS36+BS41+BS42+BS43+BS46+BS49+BS50</f>
        <v>363899</v>
      </c>
      <c r="BT51" s="62" t="n">
        <f aca="false">BT15+BT23+BT27+BT28+BT31+BT36+BT41+BT42+BT43+BT46+BT49+BT50</f>
        <v>99981</v>
      </c>
      <c r="BU51" s="62" t="n">
        <f aca="false">BU15+BU23+BU27+BU28+BU31+BU36+BU41+BU42+BU43+BU46+BU49+BU50</f>
        <v>0</v>
      </c>
      <c r="BV51" s="62" t="n">
        <f aca="false">BV15+BV23+BV27+BV28+BV31+BV36+BV41+BV42+BV43+BV46+BV49+BV50</f>
        <v>12973</v>
      </c>
      <c r="BW51" s="62" t="n">
        <f aca="false">BW15+BW23+BW27+BW28+BW31+BW36+BW41+BW42+BW43+BW46+BW49+BW50</f>
        <v>7467</v>
      </c>
      <c r="BX51" s="62" t="n">
        <f aca="false">BX15+BX23+BX27+BX28+BX31+BX36+BX41+BX42+BX43+BX46+BX49+BX50</f>
        <v>36758</v>
      </c>
      <c r="BY51" s="62" t="n">
        <f aca="false">BY15+BY23+BY27+BY28+BY31+BY36+BY41+BY42+BY43+BY46+BY49+BY50</f>
        <v>0</v>
      </c>
      <c r="BZ51" s="62" t="n">
        <f aca="false">BZ15+BZ23+BZ27+BZ28+BZ31+BZ36+BZ41+BZ42+BZ43+BZ46+BZ49+BZ50</f>
        <v>0</v>
      </c>
      <c r="CA51" s="62" t="n">
        <f aca="false">CA15+CA23+CA27+CA28+CA31+CA36+CA41+CA42+CA43+CA46+CA49+CA50</f>
        <v>36758</v>
      </c>
      <c r="CB51" s="62" t="n">
        <f aca="false">CB15+CB23+CB27+CB28+CB31+CB36+CB41+CB42+CB43+CB46+CB49+CB50</f>
        <v>0</v>
      </c>
      <c r="CC51" s="62" t="n">
        <f aca="false">CC15+CC23+CC27+CC28+CC31+CC36+CC41+CC42+CC43+CC46+CC49+CC50</f>
        <v>0</v>
      </c>
      <c r="CD51" s="62" t="n">
        <f aca="false">CD15+CD23+CD27+CD28+CD31+CD36+CD41+CD42+CD43+CD46+CD49+CD50</f>
        <v>0</v>
      </c>
      <c r="CE51" s="62" t="n">
        <f aca="false">CE15+CE23+CE27+CE28+CE31+CE36+CE41+CE42+CE43+CE46+CE49+CE50</f>
        <v>0</v>
      </c>
      <c r="CF51" s="62" t="n">
        <f aca="false">CF15+CF23+CF27+CF28+CF31+CF36+CF41+CF42+CF43+CF46+CF49+CF50</f>
        <v>0</v>
      </c>
      <c r="CG51" s="62" t="n">
        <f aca="false">CG15+CG23+CG27+CG28+CG31+CG36+CG41+CG42+CG43+CG46+CG49+CG50</f>
        <v>80847</v>
      </c>
      <c r="CH51" s="320" t="n">
        <f aca="false">CH15+CH23+CH27+CH28+CH31+CH36+CH41+CH42+CH43+CH46+CH49+CH50</f>
        <v>5229331</v>
      </c>
      <c r="CI51" s="320" t="n">
        <f aca="false">CI15+CI23+CI27+CI28+CI31+CI36+CI41+CI42+CI43+CI46+CI49+CI50</f>
        <v>5736366.5</v>
      </c>
      <c r="CJ51" s="352" t="n">
        <f aca="false">CJ15+CJ23+CJ27+CJ28+CJ31+CJ36+CJ41+CJ42+CJ43+CJ46+CJ49+CJ50</f>
        <v>3001227</v>
      </c>
    </row>
    <row r="52" customFormat="false" ht="14.25" hidden="false" customHeight="false" outlineLevel="0" collapsed="false">
      <c r="A52" s="242"/>
      <c r="B52" s="244"/>
      <c r="C52" s="353" t="s">
        <v>295</v>
      </c>
      <c r="D52" s="298" t="n">
        <f aca="false">D51+D9</f>
        <v>2852617</v>
      </c>
      <c r="E52" s="298" t="n">
        <f aca="false">E51+E9</f>
        <v>2983219</v>
      </c>
      <c r="F52" s="298" t="n">
        <f aca="false">F51+F9</f>
        <v>1499431</v>
      </c>
      <c r="G52" s="298" t="n">
        <f aca="false">G51+G9</f>
        <v>231772</v>
      </c>
      <c r="H52" s="298" t="n">
        <f aca="false">H51+H9</f>
        <v>259750</v>
      </c>
      <c r="I52" s="298" t="n">
        <f aca="false">I51+I9</f>
        <v>176599</v>
      </c>
      <c r="J52" s="298" t="n">
        <f aca="false">J51+J9</f>
        <v>89537</v>
      </c>
      <c r="K52" s="298" t="n">
        <f aca="false">K51+K9</f>
        <v>162670</v>
      </c>
      <c r="L52" s="298" t="n">
        <f aca="false">L51+L9</f>
        <v>105158</v>
      </c>
      <c r="M52" s="298" t="n">
        <f aca="false">M51+M9</f>
        <v>746576</v>
      </c>
      <c r="N52" s="298" t="n">
        <f aca="false">N51+N9</f>
        <v>779063.5</v>
      </c>
      <c r="O52" s="298" t="n">
        <f aca="false">O51+O9</f>
        <v>391944</v>
      </c>
      <c r="P52" s="298" t="n">
        <f aca="false">P51+P9</f>
        <v>65700</v>
      </c>
      <c r="Q52" s="298" t="n">
        <f aca="false">Q51+Q9</f>
        <v>85560</v>
      </c>
      <c r="R52" s="296" t="n">
        <f aca="false">R51+R9</f>
        <v>61023</v>
      </c>
      <c r="S52" s="298" t="n">
        <f aca="false">S51+S9</f>
        <v>2008103</v>
      </c>
      <c r="T52" s="298" t="n">
        <f aca="false">T51+T9</f>
        <v>2247453</v>
      </c>
      <c r="U52" s="298" t="n">
        <f aca="false">U51+U9</f>
        <v>1062920</v>
      </c>
      <c r="V52" s="296" t="n">
        <f aca="false">V51+V9</f>
        <v>91408</v>
      </c>
      <c r="W52" s="296" t="n">
        <f aca="false">W51+W9</f>
        <v>99566</v>
      </c>
      <c r="X52" s="296" t="n">
        <f aca="false">X51+X9</f>
        <v>59246</v>
      </c>
      <c r="Y52" s="296" t="n">
        <f aca="false">Y51+Y9</f>
        <v>133707</v>
      </c>
      <c r="Z52" s="296" t="n">
        <f aca="false">Z51+Z9</f>
        <v>161567</v>
      </c>
      <c r="AA52" s="296" t="n">
        <f aca="false">AA51+AA9</f>
        <v>96152</v>
      </c>
      <c r="AB52" s="296" t="n">
        <f aca="false">AB51+AB9</f>
        <v>125231</v>
      </c>
      <c r="AC52" s="296" t="n">
        <f aca="false">AC51+AC9</f>
        <v>127978</v>
      </c>
      <c r="AD52" s="296" t="n">
        <f aca="false">AD51+AD9</f>
        <v>75652</v>
      </c>
      <c r="AE52" s="296" t="n">
        <f aca="false">AE51+AE9</f>
        <v>67960</v>
      </c>
      <c r="AF52" s="296" t="n">
        <f aca="false">AF51+AF9</f>
        <v>69275</v>
      </c>
      <c r="AG52" s="296" t="n">
        <f aca="false">AG51+AG9</f>
        <v>33901</v>
      </c>
      <c r="AH52" s="298" t="n">
        <f aca="false">AH51+AH9</f>
        <v>177662</v>
      </c>
      <c r="AI52" s="298" t="n">
        <f aca="false">AI51+AI9</f>
        <v>326521</v>
      </c>
      <c r="AJ52" s="298" t="n">
        <f aca="false">AJ51+AJ9</f>
        <v>229439</v>
      </c>
      <c r="AK52" s="298" t="n">
        <f aca="false">AK51+AK9</f>
        <v>47805</v>
      </c>
      <c r="AL52" s="298" t="n">
        <f aca="false">AL51+AL9</f>
        <v>51820</v>
      </c>
      <c r="AM52" s="298" t="n">
        <f aca="false">AM51+AM9</f>
        <v>30202</v>
      </c>
      <c r="AN52" s="298" t="n">
        <f aca="false">AN51+AN9</f>
        <v>0</v>
      </c>
      <c r="AO52" s="298" t="n">
        <f aca="false">AO51+AO9</f>
        <v>132945</v>
      </c>
      <c r="AP52" s="298" t="n">
        <f aca="false">AP51+AP9</f>
        <v>132945</v>
      </c>
      <c r="AQ52" s="298" t="n">
        <f aca="false">AQ51+AQ9</f>
        <v>48956</v>
      </c>
      <c r="AR52" s="298" t="n">
        <f aca="false">AR51+AR9</f>
        <v>54351</v>
      </c>
      <c r="AS52" s="298" t="n">
        <f aca="false">AS51+AS9</f>
        <v>18482</v>
      </c>
      <c r="AT52" s="298" t="n">
        <f aca="false">AT51+AT9</f>
        <v>0</v>
      </c>
      <c r="AU52" s="298" t="n">
        <f aca="false">AU51+AU9</f>
        <v>3507</v>
      </c>
      <c r="AV52" s="298" t="n">
        <f aca="false">AV51+AV9</f>
        <v>692</v>
      </c>
      <c r="AW52" s="298" t="n">
        <f aca="false">AW51+AW9</f>
        <v>80901</v>
      </c>
      <c r="AX52" s="298" t="n">
        <f aca="false">AX51+AX9</f>
        <v>83898</v>
      </c>
      <c r="AY52" s="298" t="n">
        <f aca="false">AY51+AY9</f>
        <v>47118</v>
      </c>
      <c r="AZ52" s="298" t="n">
        <f aca="false">AZ51+AZ9</f>
        <v>5784958</v>
      </c>
      <c r="BA52" s="298" t="n">
        <f aca="false">BA51+BA9</f>
        <v>6336256.5</v>
      </c>
      <c r="BB52" s="298" t="n">
        <f aca="false">BB51+BB9</f>
        <v>3183734</v>
      </c>
      <c r="BC52" s="298" t="n">
        <f aca="false">BC51+BC9</f>
        <v>245620</v>
      </c>
      <c r="BD52" s="298" t="n">
        <f aca="false">BD51+BD9</f>
        <v>443675</v>
      </c>
      <c r="BE52" s="298" t="n">
        <f aca="false">BE51+BE9</f>
        <v>138003</v>
      </c>
      <c r="BF52" s="298" t="n">
        <f aca="false">BF51+BF9</f>
        <v>10944</v>
      </c>
      <c r="BG52" s="298" t="n">
        <f aca="false">BG51+BG9</f>
        <v>26204</v>
      </c>
      <c r="BH52" s="298" t="n">
        <f aca="false">BH51+BH9</f>
        <v>35058</v>
      </c>
      <c r="BI52" s="298" t="n">
        <f aca="false">BI51+BI9</f>
        <v>0</v>
      </c>
      <c r="BJ52" s="298" t="n">
        <f aca="false">BJ51+BJ9</f>
        <v>67449</v>
      </c>
      <c r="BK52" s="298" t="n">
        <f aca="false">BK51+BK9</f>
        <v>67449</v>
      </c>
      <c r="BL52" s="298" t="n">
        <f aca="false">BL51+BL9</f>
        <v>0</v>
      </c>
      <c r="BM52" s="298" t="n">
        <f aca="false">BM51+BM9</f>
        <v>7470</v>
      </c>
      <c r="BN52" s="298" t="n">
        <f aca="false">BN51+BN9</f>
        <v>5603</v>
      </c>
      <c r="BO52" s="298" t="n">
        <f aca="false">BO51+BO9</f>
        <v>0</v>
      </c>
      <c r="BP52" s="298" t="n">
        <f aca="false">BP51+BP9</f>
        <v>2763</v>
      </c>
      <c r="BQ52" s="298" t="n">
        <f aca="false">BQ51+BQ9</f>
        <v>452</v>
      </c>
      <c r="BR52" s="298" t="n">
        <f aca="false">BR51+BR9</f>
        <v>256564</v>
      </c>
      <c r="BS52" s="298" t="n">
        <f aca="false">BS51+BS9</f>
        <v>547561</v>
      </c>
      <c r="BT52" s="298" t="n">
        <f aca="false">BT51+BT9</f>
        <v>246565</v>
      </c>
      <c r="BU52" s="298" t="n">
        <f aca="false">BU51+BU9</f>
        <v>239235</v>
      </c>
      <c r="BV52" s="298" t="n">
        <f aca="false">BV51+BV9</f>
        <v>389011</v>
      </c>
      <c r="BW52" s="298" t="n">
        <f aca="false">BW51+BW9</f>
        <v>170571</v>
      </c>
      <c r="BX52" s="298" t="n">
        <f aca="false">BX51+BX9</f>
        <v>4124913</v>
      </c>
      <c r="BY52" s="298" t="n">
        <f aca="false">BY51+BY9</f>
        <v>4234703</v>
      </c>
      <c r="BZ52" s="298" t="n">
        <f aca="false">BZ51+BZ9</f>
        <v>0</v>
      </c>
      <c r="CA52" s="298" t="n">
        <f aca="false">CA51+CA9</f>
        <v>66758</v>
      </c>
      <c r="CB52" s="298" t="n">
        <f aca="false">CB51+CB9</f>
        <v>244392</v>
      </c>
      <c r="CC52" s="298" t="n">
        <f aca="false">CC51+CC9</f>
        <v>0</v>
      </c>
      <c r="CD52" s="298" t="n">
        <f aca="false">CD51+CD9</f>
        <v>4058155</v>
      </c>
      <c r="CE52" s="298" t="n">
        <f aca="false">CE51+CE9</f>
        <v>3990311</v>
      </c>
      <c r="CF52" s="298" t="n">
        <f aca="false">CF51+CF9</f>
        <v>0</v>
      </c>
      <c r="CG52" s="298" t="n">
        <f aca="false">CG51+CG9</f>
        <v>153185</v>
      </c>
      <c r="CH52" s="299" t="n">
        <f aca="false">CH51+CH9</f>
        <v>10405670</v>
      </c>
      <c r="CI52" s="299" t="n">
        <f aca="false">CI51+CI9</f>
        <v>11507531.5</v>
      </c>
      <c r="CJ52" s="296" t="n">
        <f aca="false">CJ51+CJ9</f>
        <v>3754055</v>
      </c>
    </row>
    <row r="53" customFormat="false" ht="13.5" hidden="false" customHeight="false" outlineLevel="0" collapsed="false">
      <c r="A53" s="202" t="s">
        <v>210</v>
      </c>
      <c r="B53" s="321" t="s">
        <v>258</v>
      </c>
      <c r="C53" s="354" t="s">
        <v>259</v>
      </c>
      <c r="D53" s="322" t="n">
        <v>30826</v>
      </c>
      <c r="E53" s="322" t="n">
        <f aca="false">30826+2560+13</f>
        <v>33399</v>
      </c>
      <c r="F53" s="322" t="n">
        <v>15729</v>
      </c>
      <c r="G53" s="322"/>
      <c r="H53" s="322"/>
      <c r="I53" s="322" t="n">
        <v>971</v>
      </c>
      <c r="J53" s="322"/>
      <c r="K53" s="322"/>
      <c r="L53" s="322" t="n">
        <v>3535</v>
      </c>
      <c r="M53" s="322" t="n">
        <v>7786</v>
      </c>
      <c r="N53" s="322" t="n">
        <f aca="false">7786+637+3</f>
        <v>8426</v>
      </c>
      <c r="O53" s="322" t="n">
        <v>4090</v>
      </c>
      <c r="P53" s="322"/>
      <c r="Q53" s="322"/>
      <c r="R53" s="322" t="n">
        <v>954</v>
      </c>
      <c r="S53" s="322" t="n">
        <v>14808</v>
      </c>
      <c r="T53" s="322" t="n">
        <f aca="false">14808+62383</f>
        <v>77191</v>
      </c>
      <c r="U53" s="322" t="n">
        <v>24021</v>
      </c>
      <c r="V53" s="322" t="n">
        <v>0</v>
      </c>
      <c r="W53" s="322" t="n">
        <v>0</v>
      </c>
      <c r="X53" s="322" t="n">
        <v>0</v>
      </c>
      <c r="Y53" s="322" t="n">
        <v>0</v>
      </c>
      <c r="Z53" s="322" t="n">
        <v>0</v>
      </c>
      <c r="AA53" s="322" t="n">
        <v>0</v>
      </c>
      <c r="AB53" s="322" t="n">
        <v>0</v>
      </c>
      <c r="AC53" s="322" t="n">
        <v>0</v>
      </c>
      <c r="AD53" s="322" t="n">
        <v>0</v>
      </c>
      <c r="AE53" s="322" t="n">
        <v>0</v>
      </c>
      <c r="AF53" s="322" t="n">
        <v>0</v>
      </c>
      <c r="AG53" s="322" t="n">
        <v>0</v>
      </c>
      <c r="AH53" s="334" t="n">
        <f aca="false">SUM(AK53,AN53,AQ53,AT53,AW53)</f>
        <v>0</v>
      </c>
      <c r="AI53" s="334" t="n">
        <f aca="false">SUM(AL53,AO53,AR53,AU53,AX53)</f>
        <v>0</v>
      </c>
      <c r="AJ53" s="334" t="n">
        <f aca="false">SUM(AM53,AP53,AS53,AV53,AY53)</f>
        <v>6</v>
      </c>
      <c r="AK53" s="325"/>
      <c r="AL53" s="325"/>
      <c r="AM53" s="325"/>
      <c r="AN53" s="325"/>
      <c r="AO53" s="322"/>
      <c r="AP53" s="322" t="n">
        <v>6</v>
      </c>
      <c r="AQ53" s="325"/>
      <c r="AR53" s="325"/>
      <c r="AS53" s="325"/>
      <c r="AT53" s="325"/>
      <c r="AU53" s="325"/>
      <c r="AV53" s="325"/>
      <c r="AW53" s="325"/>
      <c r="AX53" s="325"/>
      <c r="AY53" s="291"/>
      <c r="AZ53" s="26" t="n">
        <f aca="false">D53+M53+S53+AH53</f>
        <v>53420</v>
      </c>
      <c r="BA53" s="26" t="n">
        <f aca="false">E53+N53+T53+AI53</f>
        <v>119016</v>
      </c>
      <c r="BB53" s="26" t="n">
        <f aca="false">F53+O53+U53+AJ53</f>
        <v>43846</v>
      </c>
      <c r="BC53" s="325" t="n">
        <v>533341</v>
      </c>
      <c r="BD53" s="325" t="n">
        <f aca="false">533341+161018</f>
        <v>694359</v>
      </c>
      <c r="BE53" s="325" t="n">
        <v>18897</v>
      </c>
      <c r="BF53" s="325"/>
      <c r="BG53" s="325"/>
      <c r="BH53" s="325"/>
      <c r="BI53" s="325"/>
      <c r="BJ53" s="324" t="n">
        <v>123133</v>
      </c>
      <c r="BK53" s="325" t="n">
        <v>74151</v>
      </c>
      <c r="BL53" s="325"/>
      <c r="BM53" s="325"/>
      <c r="BN53" s="325"/>
      <c r="BO53" s="325"/>
      <c r="BP53" s="325"/>
      <c r="BQ53" s="325"/>
      <c r="BR53" s="26" t="n">
        <f aca="false">SUM(BO53,BL53,BI53,BF53,BC53)</f>
        <v>533341</v>
      </c>
      <c r="BS53" s="26" t="n">
        <f aca="false">SUM(BP53,BM53,BJ53,BG53,BD53)</f>
        <v>817492</v>
      </c>
      <c r="BT53" s="26" t="n">
        <f aca="false">SUM(BQ53,BN53,BK53,BH53,BE53)</f>
        <v>93048</v>
      </c>
      <c r="BU53" s="325"/>
      <c r="BV53" s="325"/>
      <c r="BW53" s="325"/>
      <c r="BX53" s="339" t="n">
        <f aca="false">CA53+CD53</f>
        <v>0</v>
      </c>
      <c r="BY53" s="339" t="n">
        <f aca="false">CB53+CE53</f>
        <v>0</v>
      </c>
      <c r="BZ53" s="339" t="n">
        <f aca="false">CC53+CF53</f>
        <v>0</v>
      </c>
      <c r="CA53" s="325"/>
      <c r="CB53" s="325"/>
      <c r="CC53" s="325"/>
      <c r="CD53" s="325"/>
      <c r="CE53" s="325"/>
      <c r="CF53" s="325"/>
      <c r="CG53" s="325" t="n">
        <v>1508</v>
      </c>
      <c r="CH53" s="320" t="n">
        <f aca="false">BX53+BU53+BR53+AZ53</f>
        <v>586761</v>
      </c>
      <c r="CI53" s="320" t="n">
        <f aca="false">BY53+BV53+BS53+BA53</f>
        <v>936508</v>
      </c>
      <c r="CJ53" s="48" t="n">
        <f aca="false">BZ53+BW53+BT53+BB53+CG53</f>
        <v>138402</v>
      </c>
    </row>
    <row r="54" customFormat="false" ht="13.5" hidden="false" customHeight="false" outlineLevel="0" collapsed="false">
      <c r="A54" s="355"/>
      <c r="B54" s="244"/>
      <c r="C54" s="356" t="s">
        <v>260</v>
      </c>
      <c r="D54" s="62" t="n">
        <f aca="false">D53+D51+D14</f>
        <v>2884114</v>
      </c>
      <c r="E54" s="62" t="n">
        <f aca="false">E53+E51+E14</f>
        <v>3017701</v>
      </c>
      <c r="F54" s="62" t="n">
        <f aca="false">F53+F51+F14</f>
        <v>1515933</v>
      </c>
      <c r="G54" s="62" t="n">
        <f aca="false">G53+G51+G14</f>
        <v>231982</v>
      </c>
      <c r="H54" s="62" t="n">
        <f aca="false">H53+H51+H14</f>
        <v>259960</v>
      </c>
      <c r="I54" s="62" t="n">
        <f aca="false">I53+I51+I14</f>
        <v>177582</v>
      </c>
      <c r="J54" s="62" t="n">
        <f aca="false">J53+J51+J14</f>
        <v>89537</v>
      </c>
      <c r="K54" s="62" t="n">
        <f aca="false">K53+K51+K14</f>
        <v>162804</v>
      </c>
      <c r="L54" s="62" t="n">
        <f aca="false">L53+L51+L14</f>
        <v>108976</v>
      </c>
      <c r="M54" s="62" t="n">
        <f aca="false">M53+M51+M14</f>
        <v>754507</v>
      </c>
      <c r="N54" s="62" t="n">
        <f aca="false">N53+N51+N14</f>
        <v>787870.5</v>
      </c>
      <c r="O54" s="62" t="n">
        <f aca="false">O53+O51+O14</f>
        <v>396101</v>
      </c>
      <c r="P54" s="62" t="n">
        <f aca="false">P53+P51+P14</f>
        <v>65700</v>
      </c>
      <c r="Q54" s="62" t="n">
        <f aca="false">Q53+Q51+Q14</f>
        <v>85683</v>
      </c>
      <c r="R54" s="352" t="n">
        <f aca="false">R53+R51+R14</f>
        <v>62014</v>
      </c>
      <c r="S54" s="62" t="n">
        <f aca="false">S53+S51+S14</f>
        <v>2024582</v>
      </c>
      <c r="T54" s="62" t="n">
        <f aca="false">T53+T51+T14</f>
        <v>2326568</v>
      </c>
      <c r="U54" s="62" t="n">
        <f aca="false">U53+U51+U14</f>
        <v>1087355</v>
      </c>
      <c r="V54" s="352" t="n">
        <f aca="false">V53+V51+V14</f>
        <v>91408</v>
      </c>
      <c r="W54" s="352" t="n">
        <f aca="false">W53+W51+W14</f>
        <v>99566</v>
      </c>
      <c r="X54" s="352" t="n">
        <f aca="false">X53+X51+X14</f>
        <v>59246</v>
      </c>
      <c r="Y54" s="352" t="n">
        <f aca="false">Y53+Y51+Y14</f>
        <v>133707</v>
      </c>
      <c r="Z54" s="352" t="n">
        <f aca="false">Z53+Z51+Z14</f>
        <v>161567</v>
      </c>
      <c r="AA54" s="352" t="n">
        <f aca="false">AA53+AA51+AA14</f>
        <v>96152</v>
      </c>
      <c r="AB54" s="352" t="n">
        <f aca="false">AB53+AB51+AB14</f>
        <v>125231</v>
      </c>
      <c r="AC54" s="352" t="n">
        <f aca="false">AC53+AC51+AC14</f>
        <v>127978</v>
      </c>
      <c r="AD54" s="352" t="n">
        <f aca="false">AD53+AD51+AD14</f>
        <v>75652</v>
      </c>
      <c r="AE54" s="352" t="n">
        <f aca="false">AE53+AE51+AE14</f>
        <v>67960</v>
      </c>
      <c r="AF54" s="352" t="n">
        <f aca="false">AF53+AF51+AF14</f>
        <v>69275</v>
      </c>
      <c r="AG54" s="352" t="n">
        <f aca="false">AG53+AG51+AG14</f>
        <v>33901</v>
      </c>
      <c r="AH54" s="62" t="n">
        <f aca="false">AH53+AH51+AH14</f>
        <v>177872</v>
      </c>
      <c r="AI54" s="62" t="n">
        <f aca="false">AI53+AI51+AI14</f>
        <v>327211</v>
      </c>
      <c r="AJ54" s="62" t="n">
        <f aca="false">AJ53+AJ51+AJ14</f>
        <v>229835</v>
      </c>
      <c r="AK54" s="62" t="n">
        <f aca="false">AK53+AK51+AK14</f>
        <v>48015</v>
      </c>
      <c r="AL54" s="62" t="n">
        <f aca="false">AL53+AL51+AL14</f>
        <v>52510</v>
      </c>
      <c r="AM54" s="62" t="n">
        <f aca="false">AM53+AM51+AM14</f>
        <v>30592</v>
      </c>
      <c r="AN54" s="62" t="n">
        <f aca="false">AN53+AN51+AN14</f>
        <v>0</v>
      </c>
      <c r="AO54" s="62" t="n">
        <f aca="false">AO53+AO51+AO14</f>
        <v>132945</v>
      </c>
      <c r="AP54" s="62" t="n">
        <f aca="false">AP53+AP51+AP14</f>
        <v>132951</v>
      </c>
      <c r="AQ54" s="62" t="n">
        <f aca="false">AQ53+AQ51+AQ14</f>
        <v>48956</v>
      </c>
      <c r="AR54" s="62" t="n">
        <f aca="false">AR53+AR51+AR14</f>
        <v>54351</v>
      </c>
      <c r="AS54" s="62" t="n">
        <f aca="false">AS53+AS51+AS14</f>
        <v>18482</v>
      </c>
      <c r="AT54" s="62" t="n">
        <f aca="false">AT53+AT51+AT14</f>
        <v>0</v>
      </c>
      <c r="AU54" s="62" t="n">
        <f aca="false">AU53+AU51+AU14</f>
        <v>3507</v>
      </c>
      <c r="AV54" s="62" t="n">
        <f aca="false">AV53+AV51+AV14</f>
        <v>692</v>
      </c>
      <c r="AW54" s="62" t="n">
        <f aca="false">AW53+AW51+AW14</f>
        <v>80901</v>
      </c>
      <c r="AX54" s="62" t="n">
        <f aca="false">AX53+AX51+AX14</f>
        <v>83898</v>
      </c>
      <c r="AY54" s="62" t="n">
        <f aca="false">AY53+AY51+AY14</f>
        <v>47118</v>
      </c>
      <c r="AZ54" s="62" t="n">
        <f aca="false">AZ53+AZ51+AZ14</f>
        <v>5841075</v>
      </c>
      <c r="BA54" s="62" t="n">
        <f aca="false">BA53+BA51+BA14</f>
        <v>6459350.5</v>
      </c>
      <c r="BB54" s="62" t="n">
        <f aca="false">BB53+BB51+BB14</f>
        <v>3229224</v>
      </c>
      <c r="BC54" s="62" t="n">
        <f aca="false">BC53+BC51+BC14</f>
        <v>778961</v>
      </c>
      <c r="BD54" s="62" t="n">
        <f aca="false">BD53+BD51+BD14</f>
        <v>1138096</v>
      </c>
      <c r="BE54" s="62" t="n">
        <f aca="false">BE53+BE51+BE14</f>
        <v>156961</v>
      </c>
      <c r="BF54" s="62" t="n">
        <f aca="false">BF53+BF51+BF14</f>
        <v>10944</v>
      </c>
      <c r="BG54" s="62" t="n">
        <f aca="false">BG53+BG51+BG14</f>
        <v>26204</v>
      </c>
      <c r="BH54" s="62" t="n">
        <f aca="false">BH53+BH51+BH14</f>
        <v>35058</v>
      </c>
      <c r="BI54" s="62" t="n">
        <f aca="false">BI53+BI51+BI14</f>
        <v>0</v>
      </c>
      <c r="BJ54" s="62" t="n">
        <f aca="false">BJ53+BJ51+BJ14</f>
        <v>190582</v>
      </c>
      <c r="BK54" s="62" t="n">
        <f aca="false">BK53+BK51+BK14</f>
        <v>141600</v>
      </c>
      <c r="BL54" s="62" t="n">
        <f aca="false">BL53+BL51+BL14</f>
        <v>0</v>
      </c>
      <c r="BM54" s="62" t="n">
        <f aca="false">BM53+BM51+BM14</f>
        <v>7470</v>
      </c>
      <c r="BN54" s="62" t="n">
        <f aca="false">BN53+BN51+BN14</f>
        <v>5603</v>
      </c>
      <c r="BO54" s="62" t="n">
        <f aca="false">BO53+BO51+BO14</f>
        <v>0</v>
      </c>
      <c r="BP54" s="62" t="n">
        <f aca="false">BP53+BP51+BP14</f>
        <v>2763</v>
      </c>
      <c r="BQ54" s="62" t="n">
        <f aca="false">BQ53+BQ51+BQ14</f>
        <v>452</v>
      </c>
      <c r="BR54" s="62" t="n">
        <f aca="false">BR53+BR51+BR14</f>
        <v>789905</v>
      </c>
      <c r="BS54" s="62" t="n">
        <f aca="false">BS53+BS51+BS14</f>
        <v>1365115</v>
      </c>
      <c r="BT54" s="62" t="n">
        <f aca="false">BT53+BT51+BT14</f>
        <v>339674</v>
      </c>
      <c r="BU54" s="62" t="n">
        <f aca="false">BU53+BU51+BU14</f>
        <v>239235</v>
      </c>
      <c r="BV54" s="62" t="n">
        <f aca="false">BV53+BV51+BV14</f>
        <v>389011</v>
      </c>
      <c r="BW54" s="62" t="n">
        <f aca="false">BW53+BW51+BW14</f>
        <v>170571</v>
      </c>
      <c r="BX54" s="62" t="n">
        <f aca="false">BX53+BX51+BX14</f>
        <v>4124913</v>
      </c>
      <c r="BY54" s="62" t="n">
        <f aca="false">BY53+BY51+BY14</f>
        <v>4235686</v>
      </c>
      <c r="BZ54" s="62" t="n">
        <f aca="false">BZ53+BZ51+BZ14</f>
        <v>0</v>
      </c>
      <c r="CA54" s="62" t="n">
        <f aca="false">CA53+CA51+CA14</f>
        <v>66758</v>
      </c>
      <c r="CB54" s="62" t="n">
        <f aca="false">CB53+CB51+CB14</f>
        <v>245375</v>
      </c>
      <c r="CC54" s="62" t="n">
        <f aca="false">CC53+CC51+CC14</f>
        <v>0</v>
      </c>
      <c r="CD54" s="62" t="n">
        <f aca="false">CD53+CD51+CD14</f>
        <v>4058155</v>
      </c>
      <c r="CE54" s="62" t="n">
        <f aca="false">CE53+CE51+CE14</f>
        <v>3990311</v>
      </c>
      <c r="CF54" s="62" t="n">
        <f aca="false">CF53+CF51+CF14</f>
        <v>0</v>
      </c>
      <c r="CG54" s="62" t="n">
        <f aca="false">CG53+CG51+CG14</f>
        <v>154487</v>
      </c>
      <c r="CH54" s="320" t="n">
        <f aca="false">CH53+CH51+CH14</f>
        <v>10995128</v>
      </c>
      <c r="CI54" s="320" t="n">
        <f aca="false">CI53+CI51+CI14</f>
        <v>12449162.5</v>
      </c>
      <c r="CJ54" s="352" t="n">
        <f aca="false">CJ53+CJ51+CJ14</f>
        <v>3893956</v>
      </c>
    </row>
    <row r="55" customFormat="false" ht="12.75" hidden="false" customHeight="false" outlineLevel="0" collapsed="false">
      <c r="A55" s="357"/>
      <c r="B55" s="3"/>
      <c r="C55" s="5"/>
      <c r="D55" s="358" t="s">
        <v>296</v>
      </c>
      <c r="E55" s="358"/>
      <c r="F55" s="358"/>
      <c r="G55" s="358"/>
      <c r="H55" s="358"/>
      <c r="I55" s="358"/>
      <c r="J55" s="358"/>
      <c r="K55" s="358"/>
      <c r="L55" s="358"/>
      <c r="M55" s="5"/>
      <c r="N55" s="5"/>
      <c r="O55" s="5"/>
      <c r="P55" s="5"/>
      <c r="Q55" s="5"/>
      <c r="R55" s="5"/>
      <c r="S55" s="5"/>
      <c r="T55" s="5"/>
      <c r="U55" s="5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360"/>
      <c r="BA55" s="360"/>
      <c r="BB55" s="360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360"/>
      <c r="BS55" s="360"/>
      <c r="BT55" s="360"/>
      <c r="BU55" s="265"/>
      <c r="BV55" s="265"/>
      <c r="BW55" s="265"/>
      <c r="BX55" s="360"/>
      <c r="BY55" s="360"/>
      <c r="BZ55" s="360"/>
      <c r="CA55" s="59"/>
      <c r="CB55" s="59"/>
      <c r="CC55" s="59"/>
      <c r="CD55" s="59" t="n">
        <f aca="false">CD54+BR54+BU54+195138</f>
        <v>5282433</v>
      </c>
      <c r="CE55" s="59" t="n">
        <f aca="false">CE54+BS54+BV54+195588</f>
        <v>5940025</v>
      </c>
      <c r="CF55" s="59" t="n">
        <f aca="false">BT54+BW51+17678+16253+450+83636+20427</f>
        <v>485585</v>
      </c>
      <c r="CG55" s="59"/>
      <c r="CH55" s="267"/>
    </row>
    <row r="56" customFormat="false" ht="12.75" hidden="false" customHeight="false" outlineLevel="0" collapsed="false">
      <c r="A56" s="361"/>
      <c r="B56" s="3"/>
      <c r="C56" s="5"/>
      <c r="D56" s="5"/>
      <c r="E56" s="5"/>
      <c r="F56" s="5"/>
      <c r="G56" s="5"/>
      <c r="H56" s="5"/>
      <c r="I56" s="5"/>
      <c r="J56" s="5"/>
      <c r="K56" s="5"/>
      <c r="L56" s="5"/>
      <c r="M56" s="59"/>
      <c r="N56" s="59"/>
      <c r="O56" s="59"/>
      <c r="P56" s="59"/>
      <c r="Q56" s="59"/>
      <c r="R56" s="59"/>
      <c r="S56" s="5"/>
      <c r="T56" s="5"/>
      <c r="U56" s="5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362"/>
      <c r="BA56" s="362"/>
      <c r="BB56" s="362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360"/>
      <c r="BS56" s="360"/>
      <c r="BT56" s="360"/>
      <c r="BU56" s="362"/>
      <c r="BV56" s="362"/>
      <c r="BW56" s="362"/>
      <c r="BX56" s="363"/>
      <c r="BY56" s="363"/>
      <c r="BZ56" s="363"/>
      <c r="CA56" s="5"/>
      <c r="CB56" s="5"/>
      <c r="CC56" s="5"/>
      <c r="CD56" s="5"/>
      <c r="CE56" s="5"/>
      <c r="CF56" s="5"/>
      <c r="CG56" s="5"/>
      <c r="CH56" s="364"/>
    </row>
    <row r="57" customFormat="false" ht="12.75" hidden="false" customHeight="false" outlineLevel="0" collapsed="false">
      <c r="A57" s="5"/>
      <c r="B57" s="3"/>
      <c r="C57" s="5"/>
      <c r="D57" s="5"/>
      <c r="E57" s="5"/>
      <c r="F57" s="5"/>
      <c r="G57" s="5"/>
      <c r="H57" s="5"/>
      <c r="I57" s="5"/>
      <c r="J57" s="5"/>
      <c r="K57" s="5"/>
      <c r="L57" s="5"/>
      <c r="M57" s="59"/>
      <c r="N57" s="59"/>
      <c r="O57" s="59"/>
      <c r="P57" s="59"/>
      <c r="Q57" s="59"/>
      <c r="R57" s="59"/>
      <c r="S57" s="5"/>
      <c r="T57" s="5"/>
      <c r="U57" s="5"/>
      <c r="V57" s="359"/>
      <c r="W57" s="359"/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362"/>
      <c r="BA57" s="362"/>
      <c r="BB57" s="362"/>
      <c r="BC57" s="5"/>
      <c r="BD57" s="5"/>
      <c r="BE57" s="5"/>
      <c r="BF57" s="59"/>
      <c r="BG57" s="59"/>
      <c r="BH57" s="59"/>
      <c r="BI57" s="59"/>
      <c r="BJ57" s="59"/>
      <c r="BK57" s="59"/>
      <c r="BL57" s="5"/>
      <c r="BM57" s="59"/>
      <c r="BN57" s="5"/>
      <c r="BO57" s="5"/>
      <c r="BP57" s="5"/>
      <c r="BQ57" s="5"/>
      <c r="BR57" s="265"/>
      <c r="BS57" s="265"/>
      <c r="BT57" s="265"/>
      <c r="BU57" s="362"/>
      <c r="BV57" s="362"/>
      <c r="BW57" s="362"/>
      <c r="BX57" s="363"/>
      <c r="BY57" s="363"/>
      <c r="BZ57" s="363"/>
      <c r="CA57" s="5"/>
      <c r="CB57" s="5"/>
      <c r="CC57" s="5"/>
      <c r="CD57" s="5"/>
      <c r="CE57" s="5"/>
      <c r="CF57" s="5"/>
      <c r="CG57" s="5"/>
      <c r="CH57" s="364"/>
    </row>
    <row r="58" customFormat="false" ht="12.75" hidden="false" customHeight="false" outlineLevel="0" collapsed="false">
      <c r="A58" s="5"/>
      <c r="B58" s="3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359"/>
      <c r="W58" s="359"/>
      <c r="X58" s="359"/>
      <c r="Y58" s="359"/>
      <c r="Z58" s="359"/>
      <c r="AA58" s="359"/>
      <c r="AB58" s="359"/>
      <c r="AC58" s="359"/>
      <c r="AD58" s="359"/>
      <c r="AE58" s="359"/>
      <c r="AF58" s="359"/>
      <c r="AG58" s="359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362"/>
      <c r="BA58" s="362"/>
      <c r="BB58" s="362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362"/>
      <c r="BS58" s="362"/>
      <c r="BT58" s="362"/>
      <c r="BU58" s="362"/>
      <c r="BV58" s="362"/>
      <c r="BW58" s="362"/>
      <c r="BX58" s="362"/>
      <c r="BY58" s="362"/>
      <c r="BZ58" s="362"/>
      <c r="CA58" s="365"/>
      <c r="CB58" s="365"/>
      <c r="CC58" s="365"/>
      <c r="CD58" s="365"/>
      <c r="CE58" s="365"/>
      <c r="CF58" s="365"/>
      <c r="CG58" s="365"/>
      <c r="CH58" s="364"/>
    </row>
    <row r="59" customFormat="false" ht="12.75" hidden="false" customHeight="false" outlineLevel="0" collapsed="false">
      <c r="A59" s="5"/>
      <c r="B59" s="3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362"/>
      <c r="BA59" s="362"/>
      <c r="BB59" s="362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362"/>
      <c r="BS59" s="362"/>
      <c r="BT59" s="362"/>
      <c r="BU59" s="362"/>
      <c r="BV59" s="362"/>
      <c r="BW59" s="362"/>
      <c r="BX59" s="362"/>
      <c r="BY59" s="362"/>
      <c r="BZ59" s="362"/>
      <c r="CA59" s="365"/>
      <c r="CB59" s="365"/>
      <c r="CC59" s="365"/>
      <c r="CD59" s="365"/>
      <c r="CE59" s="365"/>
      <c r="CF59" s="365"/>
      <c r="CG59" s="365"/>
      <c r="CH59" s="364"/>
    </row>
    <row r="60" customFormat="false" ht="12.75" hidden="false" customHeight="false" outlineLevel="0" collapsed="false">
      <c r="A60" s="5"/>
      <c r="B60" s="3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59"/>
      <c r="AG60" s="359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362"/>
      <c r="BA60" s="362"/>
      <c r="BB60" s="362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362"/>
      <c r="BS60" s="362"/>
      <c r="BT60" s="362"/>
      <c r="BU60" s="362"/>
      <c r="BV60" s="362"/>
      <c r="BW60" s="362"/>
      <c r="BX60" s="362"/>
      <c r="BY60" s="362"/>
      <c r="BZ60" s="362"/>
      <c r="CA60" s="365"/>
      <c r="CB60" s="365"/>
      <c r="CC60" s="365"/>
      <c r="CD60" s="365"/>
      <c r="CE60" s="365"/>
      <c r="CF60" s="365"/>
      <c r="CG60" s="365"/>
      <c r="CH60" s="364"/>
    </row>
    <row r="61" customFormat="false" ht="12.75" hidden="false" customHeight="false" outlineLevel="0" collapsed="false">
      <c r="A61" s="5"/>
      <c r="B61" s="3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359"/>
      <c r="W61" s="359"/>
      <c r="X61" s="359"/>
      <c r="Y61" s="359"/>
      <c r="Z61" s="359"/>
      <c r="AA61" s="359"/>
      <c r="AB61" s="359"/>
      <c r="AC61" s="359"/>
      <c r="AD61" s="359"/>
      <c r="AE61" s="359"/>
      <c r="AF61" s="359"/>
      <c r="AG61" s="359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362"/>
      <c r="BA61" s="362"/>
      <c r="BB61" s="362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362"/>
      <c r="BS61" s="362"/>
      <c r="BT61" s="362"/>
      <c r="BU61" s="362"/>
      <c r="BV61" s="362"/>
      <c r="BW61" s="362"/>
      <c r="BX61" s="362"/>
      <c r="BY61" s="362"/>
      <c r="BZ61" s="362"/>
      <c r="CA61" s="365"/>
      <c r="CB61" s="365"/>
      <c r="CC61" s="365"/>
      <c r="CD61" s="365"/>
      <c r="CE61" s="365"/>
      <c r="CF61" s="365"/>
      <c r="CG61" s="365"/>
      <c r="CH61" s="364"/>
    </row>
    <row r="62" customFormat="false" ht="12.75" hidden="false" customHeight="false" outlineLevel="0" collapsed="false">
      <c r="A62" s="5"/>
      <c r="B62" s="3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362"/>
      <c r="BA62" s="362"/>
      <c r="BB62" s="362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362"/>
      <c r="BS62" s="362"/>
      <c r="BT62" s="362"/>
      <c r="BU62" s="362"/>
      <c r="BV62" s="362"/>
      <c r="BW62" s="362"/>
      <c r="BX62" s="362"/>
      <c r="BY62" s="362"/>
      <c r="BZ62" s="362"/>
      <c r="CA62" s="365"/>
      <c r="CB62" s="365"/>
      <c r="CC62" s="365"/>
      <c r="CD62" s="365"/>
      <c r="CE62" s="365"/>
      <c r="CF62" s="365"/>
      <c r="CG62" s="365"/>
      <c r="CH62" s="364"/>
    </row>
    <row r="63" customFormat="false" ht="12.75" hidden="false" customHeight="false" outlineLevel="0" collapsed="false">
      <c r="A63" s="5"/>
      <c r="B63" s="3"/>
      <c r="C63" s="5"/>
    </row>
    <row r="64" customFormat="false" ht="12.75" hidden="false" customHeight="false" outlineLevel="0" collapsed="false">
      <c r="A64" s="5"/>
      <c r="B64" s="3"/>
      <c r="C64" s="5"/>
    </row>
    <row r="65" customFormat="false" ht="12.75" hidden="false" customHeight="false" outlineLevel="0" collapsed="false">
      <c r="A65" s="5"/>
      <c r="B65" s="3"/>
      <c r="C65" s="5"/>
    </row>
    <row r="66" customFormat="false" ht="12.75" hidden="false" customHeight="false" outlineLevel="0" collapsed="false">
      <c r="A66" s="5"/>
      <c r="B66" s="3"/>
      <c r="C66" s="5"/>
    </row>
    <row r="67" customFormat="false" ht="12.75" hidden="false" customHeight="false" outlineLevel="0" collapsed="false">
      <c r="A67" s="5"/>
      <c r="B67" s="3"/>
      <c r="C67" s="5"/>
    </row>
    <row r="68" customFormat="false" ht="12.75" hidden="false" customHeight="false" outlineLevel="0" collapsed="false">
      <c r="A68" s="5"/>
      <c r="B68" s="3"/>
      <c r="C68" s="5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  <row r="138" customFormat="false" ht="12.75" hidden="false" customHeight="false" outlineLevel="0" collapsed="false">
      <c r="B138" s="3"/>
    </row>
    <row r="139" customFormat="false" ht="12.75" hidden="false" customHeight="false" outlineLevel="0" collapsed="false">
      <c r="B139" s="3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B141" s="3"/>
    </row>
    <row r="142" customFormat="false" ht="12.75" hidden="false" customHeight="false" outlineLevel="0" collapsed="false">
      <c r="B142" s="3"/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B144" s="3"/>
    </row>
    <row r="145" customFormat="false" ht="12.75" hidden="false" customHeight="false" outlineLevel="0" collapsed="false">
      <c r="B145" s="3"/>
    </row>
    <row r="146" customFormat="false" ht="12.75" hidden="false" customHeight="false" outlineLevel="0" collapsed="false">
      <c r="B146" s="3"/>
    </row>
    <row r="147" customFormat="false" ht="12.75" hidden="false" customHeight="false" outlineLevel="0" collapsed="false">
      <c r="B147" s="3"/>
    </row>
    <row r="148" customFormat="false" ht="12.75" hidden="false" customHeight="false" outlineLevel="0" collapsed="false">
      <c r="B148" s="3"/>
    </row>
    <row r="149" customFormat="false" ht="12.75" hidden="false" customHeight="false" outlineLevel="0" collapsed="false">
      <c r="B149" s="3"/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</sheetData>
  <mergeCells count="34">
    <mergeCell ref="D4:F6"/>
    <mergeCell ref="G4:L4"/>
    <mergeCell ref="M4:O6"/>
    <mergeCell ref="P4:R4"/>
    <mergeCell ref="S4:U6"/>
    <mergeCell ref="V4:AG4"/>
    <mergeCell ref="AH4:AJ6"/>
    <mergeCell ref="AK4:AY4"/>
    <mergeCell ref="AZ4:BB6"/>
    <mergeCell ref="BC4:BE6"/>
    <mergeCell ref="BF4:BH6"/>
    <mergeCell ref="BI4:BK6"/>
    <mergeCell ref="BL4:BN6"/>
    <mergeCell ref="BO4:BQ6"/>
    <mergeCell ref="BR4:BT6"/>
    <mergeCell ref="BU4:BW6"/>
    <mergeCell ref="BX4:BZ6"/>
    <mergeCell ref="CA4:CF4"/>
    <mergeCell ref="CG4:CG6"/>
    <mergeCell ref="CH4:CJ6"/>
    <mergeCell ref="G5:I6"/>
    <mergeCell ref="J5:L6"/>
    <mergeCell ref="P5:R6"/>
    <mergeCell ref="V5:X6"/>
    <mergeCell ref="Y5:AA6"/>
    <mergeCell ref="AB5:AD6"/>
    <mergeCell ref="AE5:AG6"/>
    <mergeCell ref="AK5:AM6"/>
    <mergeCell ref="AN5:AP6"/>
    <mergeCell ref="AQ5:AS6"/>
    <mergeCell ref="AT5:AV6"/>
    <mergeCell ref="AW5:AY6"/>
    <mergeCell ref="CA5:CC6"/>
    <mergeCell ref="CD5:CF6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2" style="1" width="8.7"/>
    <col collapsed="false" customWidth="true" hidden="false" outlineLevel="0" max="4" min="4" style="52" width="8.7"/>
    <col collapsed="false" customWidth="true" hidden="false" outlineLevel="0" max="6" min="5" style="1" width="8.7"/>
    <col collapsed="false" customWidth="true" hidden="false" outlineLevel="0" max="7" min="7" style="52" width="8.7"/>
    <col collapsed="false" customWidth="true" hidden="false" outlineLevel="0" max="40" min="8" style="1" width="8.7"/>
    <col collapsed="false" customWidth="false" hidden="false" outlineLevel="0" max="257" min="41" style="1" width="9.14"/>
  </cols>
  <sheetData>
    <row r="1" customFormat="false" ht="14.25" hidden="false" customHeight="false" outlineLevel="0" collapsed="false">
      <c r="A1" s="366" t="s">
        <v>297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</row>
    <row r="2" customFormat="false" ht="12.75" hidden="false" customHeight="false" outlineLevel="0" collapsed="false">
      <c r="A2" s="59"/>
      <c r="B2" s="272"/>
      <c r="C2" s="272"/>
      <c r="D2" s="274"/>
      <c r="E2" s="272"/>
      <c r="F2" s="272"/>
      <c r="G2" s="274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  <c r="AH2" s="272"/>
      <c r="AI2" s="272"/>
      <c r="AJ2" s="272"/>
      <c r="AK2" s="272"/>
      <c r="AL2" s="272"/>
      <c r="AM2" s="272"/>
      <c r="AN2" s="272"/>
      <c r="AO2" s="272"/>
      <c r="AP2" s="272"/>
      <c r="AQ2" s="272"/>
      <c r="AR2" s="272"/>
      <c r="AS2" s="272"/>
      <c r="AT2" s="272"/>
      <c r="AW2" s="273" t="s">
        <v>3</v>
      </c>
    </row>
    <row r="3" customFormat="false" ht="12.75" hidden="false" customHeight="true" outlineLevel="0" collapsed="false">
      <c r="A3" s="367"/>
      <c r="B3" s="281" t="s">
        <v>298</v>
      </c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 t="s">
        <v>299</v>
      </c>
      <c r="X3" s="281"/>
      <c r="Y3" s="281"/>
      <c r="Z3" s="281" t="s">
        <v>300</v>
      </c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368" t="s">
        <v>274</v>
      </c>
      <c r="AM3" s="368"/>
      <c r="AN3" s="368"/>
      <c r="AO3" s="281" t="s">
        <v>301</v>
      </c>
      <c r="AP3" s="281"/>
      <c r="AQ3" s="281"/>
      <c r="AR3" s="368" t="s">
        <v>302</v>
      </c>
      <c r="AS3" s="368"/>
      <c r="AT3" s="368"/>
      <c r="AU3" s="281" t="s">
        <v>303</v>
      </c>
      <c r="AV3" s="281"/>
      <c r="AW3" s="281"/>
    </row>
    <row r="4" customFormat="false" ht="12.75" hidden="false" customHeight="true" outlineLevel="0" collapsed="false">
      <c r="A4" s="369"/>
      <c r="B4" s="281" t="s">
        <v>264</v>
      </c>
      <c r="C4" s="281"/>
      <c r="D4" s="281"/>
      <c r="E4" s="281" t="s">
        <v>265</v>
      </c>
      <c r="F4" s="281"/>
      <c r="G4" s="281"/>
      <c r="H4" s="281" t="s">
        <v>304</v>
      </c>
      <c r="I4" s="281"/>
      <c r="J4" s="281"/>
      <c r="K4" s="281" t="s">
        <v>305</v>
      </c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 t="s">
        <v>306</v>
      </c>
      <c r="AA4" s="281"/>
      <c r="AB4" s="281"/>
      <c r="AC4" s="281" t="s">
        <v>307</v>
      </c>
      <c r="AD4" s="281"/>
      <c r="AE4" s="281"/>
      <c r="AF4" s="281" t="s">
        <v>308</v>
      </c>
      <c r="AG4" s="281"/>
      <c r="AH4" s="281"/>
      <c r="AI4" s="281" t="s">
        <v>309</v>
      </c>
      <c r="AJ4" s="281"/>
      <c r="AK4" s="281"/>
      <c r="AL4" s="368"/>
      <c r="AM4" s="368"/>
      <c r="AN4" s="368"/>
      <c r="AO4" s="281"/>
      <c r="AP4" s="281"/>
      <c r="AQ4" s="281"/>
      <c r="AR4" s="368"/>
      <c r="AS4" s="368"/>
      <c r="AT4" s="368"/>
      <c r="AU4" s="281"/>
      <c r="AV4" s="281"/>
      <c r="AW4" s="281"/>
    </row>
    <row r="5" customFormat="false" ht="12.75" hidden="false" customHeight="true" outlineLevel="0" collapsed="false">
      <c r="A5" s="370" t="s">
        <v>310</v>
      </c>
      <c r="B5" s="281"/>
      <c r="C5" s="281"/>
      <c r="D5" s="281"/>
      <c r="E5" s="281"/>
      <c r="F5" s="281"/>
      <c r="G5" s="281"/>
      <c r="H5" s="281"/>
      <c r="I5" s="281"/>
      <c r="J5" s="281"/>
      <c r="K5" s="281" t="s">
        <v>311</v>
      </c>
      <c r="L5" s="281"/>
      <c r="M5" s="281"/>
      <c r="N5" s="281" t="s">
        <v>308</v>
      </c>
      <c r="O5" s="281"/>
      <c r="P5" s="281"/>
      <c r="Q5" s="281" t="s">
        <v>312</v>
      </c>
      <c r="R5" s="281"/>
      <c r="S5" s="281"/>
      <c r="T5" s="281" t="s">
        <v>313</v>
      </c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368"/>
      <c r="AM5" s="368"/>
      <c r="AN5" s="368"/>
      <c r="AO5" s="281"/>
      <c r="AP5" s="281"/>
      <c r="AQ5" s="281"/>
      <c r="AR5" s="368"/>
      <c r="AS5" s="368"/>
      <c r="AT5" s="368"/>
      <c r="AU5" s="281"/>
      <c r="AV5" s="281"/>
      <c r="AW5" s="281"/>
    </row>
    <row r="6" s="372" customFormat="true" ht="13.5" hidden="false" customHeight="true" outlineLevel="0" collapsed="false">
      <c r="A6" s="371"/>
      <c r="B6" s="158" t="s">
        <v>13</v>
      </c>
      <c r="C6" s="20" t="s">
        <v>14</v>
      </c>
      <c r="D6" s="292" t="s">
        <v>15</v>
      </c>
      <c r="E6" s="158" t="s">
        <v>13</v>
      </c>
      <c r="F6" s="20" t="s">
        <v>14</v>
      </c>
      <c r="G6" s="292" t="s">
        <v>15</v>
      </c>
      <c r="H6" s="158" t="s">
        <v>13</v>
      </c>
      <c r="I6" s="20" t="s">
        <v>14</v>
      </c>
      <c r="J6" s="19" t="s">
        <v>15</v>
      </c>
      <c r="K6" s="158" t="s">
        <v>13</v>
      </c>
      <c r="L6" s="20" t="s">
        <v>14</v>
      </c>
      <c r="M6" s="19" t="s">
        <v>15</v>
      </c>
      <c r="N6" s="158" t="s">
        <v>13</v>
      </c>
      <c r="O6" s="20" t="s">
        <v>14</v>
      </c>
      <c r="P6" s="19" t="s">
        <v>15</v>
      </c>
      <c r="Q6" s="158" t="s">
        <v>13</v>
      </c>
      <c r="R6" s="20" t="s">
        <v>14</v>
      </c>
      <c r="S6" s="19" t="s">
        <v>15</v>
      </c>
      <c r="T6" s="158" t="s">
        <v>13</v>
      </c>
      <c r="U6" s="20" t="s">
        <v>14</v>
      </c>
      <c r="V6" s="19" t="s">
        <v>15</v>
      </c>
      <c r="W6" s="158" t="s">
        <v>13</v>
      </c>
      <c r="X6" s="20" t="s">
        <v>14</v>
      </c>
      <c r="Y6" s="19" t="s">
        <v>15</v>
      </c>
      <c r="Z6" s="158" t="s">
        <v>13</v>
      </c>
      <c r="AA6" s="20" t="s">
        <v>14</v>
      </c>
      <c r="AB6" s="19" t="s">
        <v>15</v>
      </c>
      <c r="AC6" s="158" t="s">
        <v>13</v>
      </c>
      <c r="AD6" s="20" t="s">
        <v>14</v>
      </c>
      <c r="AE6" s="19" t="s">
        <v>15</v>
      </c>
      <c r="AF6" s="158" t="s">
        <v>13</v>
      </c>
      <c r="AG6" s="20" t="s">
        <v>14</v>
      </c>
      <c r="AH6" s="19" t="s">
        <v>15</v>
      </c>
      <c r="AI6" s="158" t="s">
        <v>13</v>
      </c>
      <c r="AJ6" s="20" t="s">
        <v>14</v>
      </c>
      <c r="AK6" s="19" t="s">
        <v>15</v>
      </c>
      <c r="AL6" s="158" t="s">
        <v>13</v>
      </c>
      <c r="AM6" s="20" t="s">
        <v>14</v>
      </c>
      <c r="AN6" s="19" t="s">
        <v>15</v>
      </c>
      <c r="AO6" s="158" t="s">
        <v>13</v>
      </c>
      <c r="AP6" s="20" t="s">
        <v>14</v>
      </c>
      <c r="AQ6" s="19" t="s">
        <v>15</v>
      </c>
      <c r="AR6" s="158" t="s">
        <v>13</v>
      </c>
      <c r="AS6" s="20" t="s">
        <v>14</v>
      </c>
      <c r="AT6" s="19" t="s">
        <v>15</v>
      </c>
      <c r="AU6" s="158" t="s">
        <v>13</v>
      </c>
      <c r="AV6" s="20" t="s">
        <v>14</v>
      </c>
      <c r="AW6" s="21" t="s">
        <v>15</v>
      </c>
    </row>
    <row r="7" customFormat="false" ht="12.75" hidden="false" customHeight="false" outlineLevel="0" collapsed="false">
      <c r="A7" s="235"/>
      <c r="B7" s="168" t="s">
        <v>16</v>
      </c>
      <c r="C7" s="24" t="s">
        <v>16</v>
      </c>
      <c r="D7" s="293" t="s">
        <v>17</v>
      </c>
      <c r="E7" s="168" t="s">
        <v>16</v>
      </c>
      <c r="F7" s="24" t="s">
        <v>16</v>
      </c>
      <c r="G7" s="293" t="s">
        <v>17</v>
      </c>
      <c r="H7" s="168" t="s">
        <v>16</v>
      </c>
      <c r="I7" s="24" t="s">
        <v>16</v>
      </c>
      <c r="J7" s="23" t="s">
        <v>17</v>
      </c>
      <c r="K7" s="168" t="s">
        <v>16</v>
      </c>
      <c r="L7" s="24" t="s">
        <v>16</v>
      </c>
      <c r="M7" s="23" t="s">
        <v>17</v>
      </c>
      <c r="N7" s="168" t="s">
        <v>16</v>
      </c>
      <c r="O7" s="24" t="s">
        <v>16</v>
      </c>
      <c r="P7" s="23" t="s">
        <v>17</v>
      </c>
      <c r="Q7" s="168" t="s">
        <v>16</v>
      </c>
      <c r="R7" s="24" t="s">
        <v>16</v>
      </c>
      <c r="S7" s="23" t="s">
        <v>17</v>
      </c>
      <c r="T7" s="168" t="s">
        <v>16</v>
      </c>
      <c r="U7" s="24" t="s">
        <v>16</v>
      </c>
      <c r="V7" s="23" t="s">
        <v>17</v>
      </c>
      <c r="W7" s="168" t="s">
        <v>16</v>
      </c>
      <c r="X7" s="24" t="s">
        <v>16</v>
      </c>
      <c r="Y7" s="23" t="s">
        <v>17</v>
      </c>
      <c r="Z7" s="162" t="s">
        <v>16</v>
      </c>
      <c r="AA7" s="24" t="s">
        <v>16</v>
      </c>
      <c r="AB7" s="23" t="s">
        <v>17</v>
      </c>
      <c r="AC7" s="162" t="s">
        <v>16</v>
      </c>
      <c r="AD7" s="24" t="s">
        <v>16</v>
      </c>
      <c r="AE7" s="23" t="s">
        <v>17</v>
      </c>
      <c r="AF7" s="162" t="s">
        <v>16</v>
      </c>
      <c r="AG7" s="24" t="s">
        <v>16</v>
      </c>
      <c r="AH7" s="23" t="s">
        <v>17</v>
      </c>
      <c r="AI7" s="162" t="s">
        <v>16</v>
      </c>
      <c r="AJ7" s="24" t="s">
        <v>16</v>
      </c>
      <c r="AK7" s="23" t="s">
        <v>17</v>
      </c>
      <c r="AL7" s="162" t="s">
        <v>16</v>
      </c>
      <c r="AM7" s="24" t="s">
        <v>16</v>
      </c>
      <c r="AN7" s="23" t="s">
        <v>17</v>
      </c>
      <c r="AO7" s="162" t="s">
        <v>16</v>
      </c>
      <c r="AP7" s="24" t="s">
        <v>16</v>
      </c>
      <c r="AQ7" s="23" t="s">
        <v>17</v>
      </c>
      <c r="AR7" s="162" t="s">
        <v>16</v>
      </c>
      <c r="AS7" s="24" t="s">
        <v>16</v>
      </c>
      <c r="AT7" s="23" t="s">
        <v>17</v>
      </c>
      <c r="AU7" s="162" t="s">
        <v>16</v>
      </c>
      <c r="AV7" s="20" t="s">
        <v>16</v>
      </c>
      <c r="AW7" s="23" t="s">
        <v>17</v>
      </c>
    </row>
    <row r="8" customFormat="false" ht="12.75" hidden="false" customHeight="false" outlineLevel="0" collapsed="false">
      <c r="A8" s="310" t="s">
        <v>314</v>
      </c>
      <c r="B8" s="235"/>
      <c r="C8" s="235"/>
      <c r="D8" s="327"/>
      <c r="E8" s="326"/>
      <c r="F8" s="373"/>
      <c r="G8" s="374"/>
      <c r="H8" s="331"/>
      <c r="I8" s="331"/>
      <c r="J8" s="331"/>
      <c r="K8" s="235"/>
      <c r="L8" s="335"/>
      <c r="M8" s="335"/>
      <c r="N8" s="335"/>
      <c r="O8" s="335"/>
      <c r="P8" s="335"/>
      <c r="Q8" s="335"/>
      <c r="R8" s="335"/>
      <c r="S8" s="335"/>
      <c r="T8" s="335"/>
      <c r="U8" s="335"/>
      <c r="V8" s="335"/>
      <c r="W8" s="326"/>
      <c r="X8" s="326"/>
      <c r="Y8" s="326"/>
      <c r="Z8" s="235"/>
      <c r="AA8" s="335"/>
      <c r="AB8" s="335"/>
      <c r="AC8" s="335"/>
      <c r="AD8" s="335"/>
      <c r="AE8" s="335"/>
      <c r="AF8" s="335"/>
      <c r="AG8" s="335"/>
      <c r="AH8" s="335"/>
      <c r="AI8" s="375"/>
      <c r="AJ8" s="375"/>
      <c r="AK8" s="375"/>
      <c r="AL8" s="235"/>
      <c r="AM8" s="235"/>
      <c r="AN8" s="235"/>
      <c r="AO8" s="235"/>
      <c r="AP8" s="235"/>
      <c r="AQ8" s="235"/>
      <c r="AR8" s="235"/>
      <c r="AS8" s="235"/>
      <c r="AT8" s="235"/>
      <c r="AU8" s="331"/>
      <c r="AV8" s="376"/>
      <c r="AW8" s="377"/>
    </row>
    <row r="9" s="52" customFormat="true" ht="12.75" hidden="false" customHeight="false" outlineLevel="0" collapsed="false">
      <c r="A9" s="37" t="s">
        <v>315</v>
      </c>
      <c r="B9" s="37" t="n">
        <f aca="false">128022+24705+7380+4661+4848</f>
        <v>169616</v>
      </c>
      <c r="C9" s="37" t="n">
        <f aca="false">128022+24705+7380+4661+4848+1576+464-1095+155</f>
        <v>170716</v>
      </c>
      <c r="D9" s="37" t="n">
        <f aca="false">78288-1</f>
        <v>78287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 t="n">
        <f aca="false">SUM(B9,E9,H9,K9,N9,Q9,T9)</f>
        <v>169616</v>
      </c>
      <c r="X9" s="37" t="n">
        <f aca="false">SUM(C9,F9,I9,L9,O9,R9,U9)</f>
        <v>170716</v>
      </c>
      <c r="Y9" s="37" t="n">
        <f aca="false">SUM(D9,G9,J9,M9,P9,S9,V9)</f>
        <v>78287</v>
      </c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 t="n">
        <f aca="false">Z9+AC9+AI9+AF9</f>
        <v>0</v>
      </c>
      <c r="AM9" s="37" t="n">
        <f aca="false">AA9+AD9+AJ9+AG9</f>
        <v>0</v>
      </c>
      <c r="AN9" s="37" t="n">
        <f aca="false">AB9+AE9+AK9+AH9</f>
        <v>0</v>
      </c>
      <c r="AO9" s="37"/>
      <c r="AP9" s="37"/>
      <c r="AQ9" s="37"/>
      <c r="AR9" s="37"/>
      <c r="AS9" s="37"/>
      <c r="AT9" s="37"/>
      <c r="AU9" s="54" t="n">
        <f aca="false">W9+AL9+AO9+AR9</f>
        <v>169616</v>
      </c>
      <c r="AV9" s="54" t="n">
        <f aca="false">X9+AM9+AP9+AS9</f>
        <v>170716</v>
      </c>
      <c r="AW9" s="37" t="n">
        <f aca="false">Y9+AN9+AQ9+AT9</f>
        <v>78287</v>
      </c>
    </row>
    <row r="10" s="52" customFormat="true" ht="13.5" hidden="false" customHeight="true" outlineLevel="0" collapsed="false">
      <c r="A10" s="378" t="s">
        <v>316</v>
      </c>
      <c r="B10" s="37" t="n">
        <f aca="false">240+6572+10000</f>
        <v>16812</v>
      </c>
      <c r="C10" s="37" t="n">
        <f aca="false">240+6572+10000+289</f>
        <v>17101</v>
      </c>
      <c r="D10" s="37" t="n">
        <v>3386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 t="n">
        <f aca="false">SUM(B10,E10,H10,K10,N10,Q10,T10)</f>
        <v>16812</v>
      </c>
      <c r="X10" s="37" t="n">
        <f aca="false">SUM(C10,F10,I10,L10,O10,R10,U10)</f>
        <v>17101</v>
      </c>
      <c r="Y10" s="37" t="n">
        <f aca="false">SUM(D10,G10,J10,M10,P10,S10,V10)</f>
        <v>3386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f aca="false">Z10+AC10+AI10+AF10</f>
        <v>0</v>
      </c>
      <c r="AM10" s="37" t="n">
        <f aca="false">AA10+AD10+AJ10+AG10</f>
        <v>0</v>
      </c>
      <c r="AN10" s="37" t="n">
        <f aca="false">AB10+AE10+AK10+AH10</f>
        <v>0</v>
      </c>
      <c r="AO10" s="37"/>
      <c r="AP10" s="37"/>
      <c r="AQ10" s="37"/>
      <c r="AR10" s="37"/>
      <c r="AS10" s="37"/>
      <c r="AT10" s="37"/>
      <c r="AU10" s="54" t="n">
        <f aca="false">W10+AL10+AO10+AR10</f>
        <v>16812</v>
      </c>
      <c r="AV10" s="54" t="n">
        <f aca="false">X10+AM10+AP10+AS10</f>
        <v>17101</v>
      </c>
      <c r="AW10" s="37" t="n">
        <f aca="false">Y10+AN10+AQ10+AT10</f>
        <v>3386</v>
      </c>
    </row>
    <row r="11" s="52" customFormat="true" ht="13.5" hidden="false" customHeight="true" outlineLevel="0" collapsed="false">
      <c r="A11" s="378" t="s">
        <v>317</v>
      </c>
      <c r="B11" s="37" t="n">
        <v>1507</v>
      </c>
      <c r="C11" s="37" t="n">
        <v>1507</v>
      </c>
      <c r="D11" s="37" t="n">
        <v>1293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 t="n">
        <f aca="false">SUM(B11,E11,H11,K11,N11,Q11,T11)</f>
        <v>1507</v>
      </c>
      <c r="X11" s="37" t="n">
        <f aca="false">SUM(C11,F11,I11,L11,O11,R11,U11)</f>
        <v>1507</v>
      </c>
      <c r="Y11" s="37" t="n">
        <f aca="false">SUM(D11,G11,J11,M11,P11,S11,V11)</f>
        <v>1293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 t="n">
        <f aca="false">Z11+AC11+AI11+AF11</f>
        <v>0</v>
      </c>
      <c r="AM11" s="37" t="n">
        <f aca="false">AA11+AD11+AJ11+AG11</f>
        <v>0</v>
      </c>
      <c r="AN11" s="37" t="n">
        <f aca="false">AB11+AE11+AK11+AH11</f>
        <v>0</v>
      </c>
      <c r="AO11" s="37"/>
      <c r="AP11" s="37"/>
      <c r="AQ11" s="37"/>
      <c r="AR11" s="37"/>
      <c r="AS11" s="37"/>
      <c r="AT11" s="37"/>
      <c r="AU11" s="54" t="n">
        <f aca="false">W11+AL11+AO11+AR11</f>
        <v>1507</v>
      </c>
      <c r="AV11" s="54" t="n">
        <f aca="false">X11+AM11+AP11+AS11</f>
        <v>1507</v>
      </c>
      <c r="AW11" s="37" t="n">
        <f aca="false">Y11+AN11+AQ11+AT11</f>
        <v>1293</v>
      </c>
    </row>
    <row r="12" s="52" customFormat="true" ht="12.75" hidden="false" customHeight="false" outlineLevel="0" collapsed="false">
      <c r="A12" s="37" t="s">
        <v>318</v>
      </c>
      <c r="B12" s="37" t="n">
        <f aca="false">7400+49</f>
        <v>7449</v>
      </c>
      <c r="C12" s="37" t="n">
        <f aca="false">7400+49+56</f>
        <v>7505</v>
      </c>
      <c r="D12" s="37" t="n">
        <v>1895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 t="n">
        <f aca="false">SUM(B12,E12,H12,K12,N12,Q12,T12)</f>
        <v>7449</v>
      </c>
      <c r="X12" s="37" t="n">
        <f aca="false">SUM(C12,F12,I12,L12,O12,R12,U12)</f>
        <v>7505</v>
      </c>
      <c r="Y12" s="37" t="n">
        <f aca="false">SUM(D12,G12,J12,M12,P12,S12,V12)</f>
        <v>1895</v>
      </c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f aca="false">Z12+AC12+AI12+AF12</f>
        <v>0</v>
      </c>
      <c r="AM12" s="37" t="n">
        <f aca="false">AA12+AD12+AJ12+AG12</f>
        <v>0</v>
      </c>
      <c r="AN12" s="37" t="n">
        <f aca="false">AB12+AE12+AK12+AH12</f>
        <v>0</v>
      </c>
      <c r="AO12" s="37"/>
      <c r="AP12" s="37"/>
      <c r="AQ12" s="37"/>
      <c r="AR12" s="37"/>
      <c r="AS12" s="37"/>
      <c r="AT12" s="37"/>
      <c r="AU12" s="54" t="n">
        <f aca="false">W12+AL12+AO12+AR12</f>
        <v>7449</v>
      </c>
      <c r="AV12" s="54" t="n">
        <f aca="false">X12+AM12+AP12+AS12</f>
        <v>7505</v>
      </c>
      <c r="AW12" s="37" t="n">
        <f aca="false">Y12+AN12+AQ12+AT12</f>
        <v>1895</v>
      </c>
    </row>
    <row r="13" s="52" customFormat="true" ht="12.75" hidden="false" customHeight="false" outlineLevel="0" collapsed="false">
      <c r="A13" s="37" t="s">
        <v>319</v>
      </c>
      <c r="B13" s="37" t="n">
        <v>3042</v>
      </c>
      <c r="C13" s="37" t="n">
        <f aca="false">3042+274</f>
        <v>3316</v>
      </c>
      <c r="D13" s="37" t="n">
        <v>1406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 t="n">
        <f aca="false">SUM(B13,E13,H13,K13,N13,Q13,T13)</f>
        <v>3042</v>
      </c>
      <c r="X13" s="37" t="n">
        <f aca="false">SUM(C13,F13,I13,L13,O13,R13,U13)</f>
        <v>3316</v>
      </c>
      <c r="Y13" s="37" t="n">
        <f aca="false">SUM(D13,G13,J13,M13,P13,S13,V13)</f>
        <v>1406</v>
      </c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 t="n">
        <f aca="false">Z13+AC13+AI13+AF13</f>
        <v>0</v>
      </c>
      <c r="AM13" s="37" t="n">
        <f aca="false">AA13+AD13+AJ13+AG13</f>
        <v>0</v>
      </c>
      <c r="AN13" s="37" t="n">
        <f aca="false">AB13+AE13+AK13+AH13</f>
        <v>0</v>
      </c>
      <c r="AO13" s="37"/>
      <c r="AP13" s="37"/>
      <c r="AQ13" s="37"/>
      <c r="AR13" s="37"/>
      <c r="AS13" s="37"/>
      <c r="AT13" s="37"/>
      <c r="AU13" s="54" t="n">
        <f aca="false">W13+AL13+AO13+AR13</f>
        <v>3042</v>
      </c>
      <c r="AV13" s="54" t="n">
        <f aca="false">X13+AM13+AP13+AS13</f>
        <v>3316</v>
      </c>
      <c r="AW13" s="37" t="n">
        <f aca="false">Y13+AN13+AQ13+AT13</f>
        <v>1406</v>
      </c>
    </row>
    <row r="14" s="52" customFormat="true" ht="12.75" hidden="false" customHeight="false" outlineLevel="0" collapsed="false">
      <c r="A14" s="37" t="s">
        <v>320</v>
      </c>
      <c r="B14" s="37" t="n">
        <v>500</v>
      </c>
      <c r="C14" s="37" t="n">
        <v>500</v>
      </c>
      <c r="D14" s="37" t="n">
        <v>0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 t="n">
        <f aca="false">SUM(B14,E14,H14,K14,N14,Q14,T14)</f>
        <v>500</v>
      </c>
      <c r="X14" s="37" t="n">
        <f aca="false">SUM(C14,F14,I14,L14,O14,R14,U14)</f>
        <v>500</v>
      </c>
      <c r="Y14" s="37" t="n">
        <f aca="false">SUM(D14,G14,J14,M14,P14,S14,V14)</f>
        <v>0</v>
      </c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f aca="false">Z14+AC14+AI14+AF14</f>
        <v>0</v>
      </c>
      <c r="AM14" s="37" t="n">
        <f aca="false">AA14+AD14+AJ14+AG14</f>
        <v>0</v>
      </c>
      <c r="AN14" s="37" t="n">
        <f aca="false">AB14+AE14+AK14+AH14</f>
        <v>0</v>
      </c>
      <c r="AO14" s="37"/>
      <c r="AP14" s="37"/>
      <c r="AQ14" s="37"/>
      <c r="AR14" s="37"/>
      <c r="AS14" s="37"/>
      <c r="AT14" s="37"/>
      <c r="AU14" s="54" t="n">
        <f aca="false">W14+AL14+AO14+AR14</f>
        <v>500</v>
      </c>
      <c r="AV14" s="54" t="n">
        <f aca="false">X14+AM14+AP14+AS14</f>
        <v>500</v>
      </c>
      <c r="AW14" s="37" t="n">
        <f aca="false">Y14+AN14+AQ14+AT14</f>
        <v>0</v>
      </c>
    </row>
    <row r="15" s="52" customFormat="true" ht="12.75" hidden="false" customHeight="false" outlineLevel="0" collapsed="false">
      <c r="A15" s="37" t="s">
        <v>321</v>
      </c>
      <c r="B15" s="37" t="n">
        <v>3000</v>
      </c>
      <c r="C15" s="37" t="n">
        <f aca="false">3000+160-300</f>
        <v>2860</v>
      </c>
      <c r="D15" s="37" t="n">
        <v>760</v>
      </c>
      <c r="E15" s="37"/>
      <c r="F15" s="37"/>
      <c r="G15" s="37"/>
      <c r="H15" s="37"/>
      <c r="I15" s="37" t="n">
        <v>313</v>
      </c>
      <c r="J15" s="37" t="n">
        <v>625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 t="n">
        <f aca="false">SUM(B15,E15,H15,K15,N15,Q15,T15)</f>
        <v>3000</v>
      </c>
      <c r="X15" s="37" t="n">
        <f aca="false">SUM(C15,F15,I15,L15,O15,R15,U15)</f>
        <v>3173</v>
      </c>
      <c r="Y15" s="37" t="n">
        <f aca="false">SUM(D15,G15,J15,M15,P15,S15,V15)</f>
        <v>1385</v>
      </c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f aca="false">Z15+AC15+AI15+AF15</f>
        <v>0</v>
      </c>
      <c r="AM15" s="37" t="n">
        <f aca="false">AA15+AD15+AJ15+AG15</f>
        <v>0</v>
      </c>
      <c r="AN15" s="37" t="n">
        <f aca="false">AB15+AE15+AK15+AH15</f>
        <v>0</v>
      </c>
      <c r="AO15" s="37"/>
      <c r="AP15" s="37"/>
      <c r="AQ15" s="37"/>
      <c r="AR15" s="37"/>
      <c r="AS15" s="37"/>
      <c r="AT15" s="37"/>
      <c r="AU15" s="54" t="n">
        <f aca="false">W15+AL15+AO15+AR15</f>
        <v>3000</v>
      </c>
      <c r="AV15" s="54" t="n">
        <f aca="false">X15+AM15+AP15+AS15</f>
        <v>3173</v>
      </c>
      <c r="AW15" s="37" t="n">
        <f aca="false">Y15+AN15+AQ15+AT15</f>
        <v>1385</v>
      </c>
    </row>
    <row r="16" s="52" customFormat="true" ht="12.75" hidden="false" customHeight="false" outlineLevel="0" collapsed="false">
      <c r="A16" s="37" t="s">
        <v>322</v>
      </c>
      <c r="B16" s="37" t="n">
        <v>3000</v>
      </c>
      <c r="C16" s="37" t="n">
        <v>3000</v>
      </c>
      <c r="D16" s="37" t="n">
        <v>261</v>
      </c>
      <c r="E16" s="37"/>
      <c r="F16" s="37"/>
      <c r="G16" s="37"/>
      <c r="H16" s="37"/>
      <c r="I16" s="37" t="n">
        <f aca="false">2000</f>
        <v>2000</v>
      </c>
      <c r="J16" s="37" t="n">
        <v>1119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 t="n">
        <f aca="false">SUM(B16,E16,H16,K16,N16,Q16,T16)</f>
        <v>3000</v>
      </c>
      <c r="X16" s="37" t="n">
        <f aca="false">SUM(C16,F16,I16,L16,O16,R16,U16)</f>
        <v>5000</v>
      </c>
      <c r="Y16" s="37" t="n">
        <f aca="false">SUM(D16,G16,J16,M16,P16,S16,V16)</f>
        <v>1380</v>
      </c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f aca="false">Z16+AC16+AI16+AF16</f>
        <v>0</v>
      </c>
      <c r="AM16" s="37" t="n">
        <f aca="false">AA16+AD16+AJ16+AG16</f>
        <v>0</v>
      </c>
      <c r="AN16" s="37" t="n">
        <f aca="false">AB16+AE16+AK16+AH16</f>
        <v>0</v>
      </c>
      <c r="AO16" s="37"/>
      <c r="AP16" s="37"/>
      <c r="AQ16" s="37"/>
      <c r="AR16" s="37"/>
      <c r="AS16" s="37"/>
      <c r="AT16" s="37"/>
      <c r="AU16" s="54" t="n">
        <f aca="false">W16+AL16+AO16+AR16</f>
        <v>3000</v>
      </c>
      <c r="AV16" s="54" t="n">
        <f aca="false">X16+AM16+AP16+AS16</f>
        <v>5000</v>
      </c>
      <c r="AW16" s="37" t="n">
        <f aca="false">Y16+AN16+AQ16+AT16</f>
        <v>1380</v>
      </c>
    </row>
    <row r="17" s="52" customFormat="true" ht="12.75" hidden="false" customHeight="false" outlineLevel="0" collapsed="false">
      <c r="A17" s="37" t="s">
        <v>323</v>
      </c>
      <c r="B17" s="37" t="n">
        <v>27096</v>
      </c>
      <c r="C17" s="37" t="n">
        <v>13548</v>
      </c>
      <c r="D17" s="37" t="n">
        <v>0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 t="n">
        <f aca="false">SUM(B17,E17,H17,K17,N17,Q17,T17)</f>
        <v>27096</v>
      </c>
      <c r="X17" s="37" t="n">
        <f aca="false">SUM(C17,F17,I17,L17,O17,R17,U17)</f>
        <v>13548</v>
      </c>
      <c r="Y17" s="37" t="n">
        <f aca="false">SUM(D17,G17,J17,M17,P17,S17,V17)</f>
        <v>0</v>
      </c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 t="n">
        <f aca="false">Z17+AC17+AI17+AF17</f>
        <v>0</v>
      </c>
      <c r="AM17" s="37" t="n">
        <f aca="false">AA17+AD17+AJ17+AG17</f>
        <v>0</v>
      </c>
      <c r="AN17" s="37" t="n">
        <f aca="false">AB17+AE17+AK17+AH17</f>
        <v>0</v>
      </c>
      <c r="AO17" s="37"/>
      <c r="AP17" s="37"/>
      <c r="AQ17" s="37"/>
      <c r="AR17" s="37"/>
      <c r="AS17" s="37"/>
      <c r="AT17" s="37"/>
      <c r="AU17" s="54" t="n">
        <f aca="false">W17+AL17+AO17+AR17</f>
        <v>27096</v>
      </c>
      <c r="AV17" s="54" t="n">
        <f aca="false">X17+AM17+AP17+AS17</f>
        <v>13548</v>
      </c>
      <c r="AW17" s="37" t="n">
        <f aca="false">Y17+AN17+AQ17+AT17</f>
        <v>0</v>
      </c>
    </row>
    <row r="18" s="52" customFormat="true" ht="12.75" hidden="false" customHeight="false" outlineLevel="0" collapsed="false">
      <c r="A18" s="37" t="s">
        <v>324</v>
      </c>
      <c r="B18" s="37" t="n">
        <v>5904</v>
      </c>
      <c r="C18" s="37" t="n">
        <v>2952</v>
      </c>
      <c r="D18" s="37" t="n">
        <v>0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 t="n">
        <f aca="false">SUM(B18,E18,H18,K18,N18,Q18,T18)</f>
        <v>5904</v>
      </c>
      <c r="X18" s="37" t="n">
        <f aca="false">SUM(C18,F18,I18,L18,O18,R18,U18)</f>
        <v>2952</v>
      </c>
      <c r="Y18" s="37" t="n">
        <f aca="false">SUM(D18,G18,J18,M18,P18,S18,V18)</f>
        <v>0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 t="n">
        <f aca="false">Z18+AC18+AI18+AF18</f>
        <v>0</v>
      </c>
      <c r="AM18" s="37" t="n">
        <f aca="false">AA18+AD18+AJ18+AG18</f>
        <v>0</v>
      </c>
      <c r="AN18" s="37" t="n">
        <f aca="false">AB18+AE18+AK18+AH18</f>
        <v>0</v>
      </c>
      <c r="AO18" s="37"/>
      <c r="AP18" s="37"/>
      <c r="AQ18" s="37"/>
      <c r="AR18" s="37"/>
      <c r="AS18" s="37"/>
      <c r="AT18" s="37"/>
      <c r="AU18" s="54" t="n">
        <f aca="false">W18+AL18+AO18+AR18</f>
        <v>5904</v>
      </c>
      <c r="AV18" s="54" t="n">
        <f aca="false">X18+AM18+AP18+AS18</f>
        <v>2952</v>
      </c>
      <c r="AW18" s="37" t="n">
        <f aca="false">Y18+AN18+AQ18+AT18</f>
        <v>0</v>
      </c>
    </row>
    <row r="19" s="52" customFormat="true" ht="12.75" hidden="false" customHeight="false" outlineLevel="0" collapsed="false">
      <c r="A19" s="37" t="s">
        <v>325</v>
      </c>
      <c r="B19" s="37" t="n">
        <v>2400</v>
      </c>
      <c r="C19" s="37" t="n">
        <v>1200</v>
      </c>
      <c r="D19" s="37" t="n">
        <v>0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 t="n">
        <f aca="false">SUM(B19,E19,H19,K19,N19,Q19,T19)</f>
        <v>2400</v>
      </c>
      <c r="X19" s="37" t="n">
        <f aca="false">SUM(C19,F19,I19,L19,O19,R19,U19)</f>
        <v>1200</v>
      </c>
      <c r="Y19" s="37" t="n">
        <f aca="false">SUM(D19,G19,J19,M19,P19,S19,V19)</f>
        <v>0</v>
      </c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 t="n">
        <f aca="false">Z19+AC19+AI19+AF19</f>
        <v>0</v>
      </c>
      <c r="AM19" s="37" t="n">
        <f aca="false">AA19+AD19+AJ19+AG19</f>
        <v>0</v>
      </c>
      <c r="AN19" s="37" t="n">
        <f aca="false">AB19+AE19+AK19+AH19</f>
        <v>0</v>
      </c>
      <c r="AO19" s="37"/>
      <c r="AP19" s="37"/>
      <c r="AQ19" s="37"/>
      <c r="AR19" s="37"/>
      <c r="AS19" s="37"/>
      <c r="AT19" s="37"/>
      <c r="AU19" s="54" t="n">
        <f aca="false">W19+AL19+AO19+AR19</f>
        <v>2400</v>
      </c>
      <c r="AV19" s="54" t="n">
        <f aca="false">X19+AM19+AP19+AS19</f>
        <v>1200</v>
      </c>
      <c r="AW19" s="37" t="n">
        <f aca="false">Y19+AN19+AQ19+AT19</f>
        <v>0</v>
      </c>
    </row>
    <row r="20" s="52" customFormat="true" ht="12.75" hidden="false" customHeight="false" outlineLevel="0" collapsed="false">
      <c r="A20" s="37" t="s">
        <v>326</v>
      </c>
      <c r="B20" s="37" t="n">
        <v>1440</v>
      </c>
      <c r="C20" s="37" t="n">
        <v>720</v>
      </c>
      <c r="D20" s="37" t="n">
        <v>0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 t="n">
        <f aca="false">SUM(B20,E20,H20,K20,N20,Q20,T20)</f>
        <v>1440</v>
      </c>
      <c r="X20" s="37" t="n">
        <f aca="false">SUM(C20,F20,I20,L20,O20,R20,U20)</f>
        <v>720</v>
      </c>
      <c r="Y20" s="37" t="n">
        <f aca="false">SUM(D20,G20,J20,M20,P20,S20,V20)</f>
        <v>0</v>
      </c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 t="n">
        <f aca="false">Z20+AC20+AI20+AF20</f>
        <v>0</v>
      </c>
      <c r="AM20" s="37" t="n">
        <f aca="false">AA20+AD20+AJ20+AG20</f>
        <v>0</v>
      </c>
      <c r="AN20" s="37" t="n">
        <f aca="false">AB20+AE20+AK20+AH20</f>
        <v>0</v>
      </c>
      <c r="AO20" s="37"/>
      <c r="AP20" s="37"/>
      <c r="AQ20" s="37"/>
      <c r="AR20" s="37"/>
      <c r="AS20" s="37"/>
      <c r="AT20" s="37"/>
      <c r="AU20" s="54" t="n">
        <f aca="false">W20+AL20+AO20+AR20</f>
        <v>1440</v>
      </c>
      <c r="AV20" s="54" t="n">
        <f aca="false">X20+AM20+AP20+AS20</f>
        <v>720</v>
      </c>
      <c r="AW20" s="37" t="n">
        <f aca="false">Y20+AN20+AQ20+AT20</f>
        <v>0</v>
      </c>
    </row>
    <row r="21" s="52" customFormat="true" ht="12.75" hidden="false" customHeight="false" outlineLevel="0" collapsed="false">
      <c r="A21" s="37" t="s">
        <v>327</v>
      </c>
      <c r="B21" s="37" t="n">
        <v>500</v>
      </c>
      <c r="C21" s="37" t="n">
        <v>500</v>
      </c>
      <c r="D21" s="37" t="n">
        <v>32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 t="n">
        <f aca="false">SUM(B21,E21,H21,K21,N21,Q21,T21)</f>
        <v>500</v>
      </c>
      <c r="X21" s="37" t="n">
        <f aca="false">SUM(C21,F21,I21,L21,O21,R21,U21)</f>
        <v>500</v>
      </c>
      <c r="Y21" s="37" t="n">
        <f aca="false">SUM(D21,G21,J21,M21,P21,S21,V21)</f>
        <v>32</v>
      </c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 t="n">
        <f aca="false">Z21+AC21+AI21+AF21</f>
        <v>0</v>
      </c>
      <c r="AM21" s="37" t="n">
        <f aca="false">AA21+AD21+AJ21+AG21</f>
        <v>0</v>
      </c>
      <c r="AN21" s="37" t="n">
        <f aca="false">AB21+AE21+AK21+AH21</f>
        <v>0</v>
      </c>
      <c r="AO21" s="37"/>
      <c r="AP21" s="37"/>
      <c r="AQ21" s="37"/>
      <c r="AR21" s="37"/>
      <c r="AS21" s="37"/>
      <c r="AT21" s="37"/>
      <c r="AU21" s="54" t="n">
        <f aca="false">W21+AL21+AO21+AR21</f>
        <v>500</v>
      </c>
      <c r="AV21" s="54" t="n">
        <f aca="false">X21+AM21+AP21+AS21</f>
        <v>500</v>
      </c>
      <c r="AW21" s="37" t="n">
        <f aca="false">Y21+AN21+AQ21+AT21</f>
        <v>32</v>
      </c>
    </row>
    <row r="22" s="52" customFormat="true" ht="12.75" hidden="false" customHeight="false" outlineLevel="0" collapsed="false">
      <c r="A22" s="37" t="s">
        <v>328</v>
      </c>
      <c r="B22" s="37" t="n">
        <v>2948</v>
      </c>
      <c r="C22" s="37" t="n">
        <v>2948</v>
      </c>
      <c r="D22" s="37" t="n">
        <v>1486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 t="n">
        <f aca="false">SUM(B22,E22,H22,K22,N22,Q22,T22)</f>
        <v>2948</v>
      </c>
      <c r="X22" s="37" t="n">
        <f aca="false">SUM(C22,F22,I22,L22,O22,R22,U22)</f>
        <v>2948</v>
      </c>
      <c r="Y22" s="37" t="n">
        <f aca="false">SUM(D22,G22,J22,M22,P22,S22,V22)</f>
        <v>1486</v>
      </c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 t="n">
        <f aca="false">Z22+AC22+AI22+AF22</f>
        <v>0</v>
      </c>
      <c r="AM22" s="37" t="n">
        <f aca="false">AA22+AD22+AJ22+AG22</f>
        <v>0</v>
      </c>
      <c r="AN22" s="37" t="n">
        <f aca="false">AB22+AE22+AK22+AH22</f>
        <v>0</v>
      </c>
      <c r="AO22" s="37"/>
      <c r="AP22" s="37"/>
      <c r="AQ22" s="37"/>
      <c r="AR22" s="37"/>
      <c r="AS22" s="37"/>
      <c r="AT22" s="37"/>
      <c r="AU22" s="54" t="n">
        <f aca="false">W22+AL22+AO22+AR22</f>
        <v>2948</v>
      </c>
      <c r="AV22" s="54" t="n">
        <f aca="false">X22+AM22+AP22+AS22</f>
        <v>2948</v>
      </c>
      <c r="AW22" s="37" t="n">
        <f aca="false">Y22+AN22+AQ22+AT22</f>
        <v>1486</v>
      </c>
    </row>
    <row r="23" s="52" customFormat="true" ht="12.75" hidden="false" customHeight="false" outlineLevel="0" collapsed="false">
      <c r="A23" s="37" t="s">
        <v>329</v>
      </c>
      <c r="B23" s="37"/>
      <c r="C23" s="37"/>
      <c r="D23" s="37" t="n">
        <v>1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 t="n">
        <f aca="false">SUM(B23,E23,H23,K23,N23,Q23,T23)</f>
        <v>0</v>
      </c>
      <c r="X23" s="37" t="n">
        <f aca="false">SUM(C23,F23,I23,L23,O23,R23,U23)</f>
        <v>0</v>
      </c>
      <c r="Y23" s="37" t="n">
        <f aca="false">SUM(D23,G23,J23,M23,P23,S23,V23)</f>
        <v>13</v>
      </c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 t="n">
        <f aca="false">Z23+AC23+AI23+AF23</f>
        <v>0</v>
      </c>
      <c r="AM23" s="37" t="n">
        <f aca="false">AA23+AD23+AJ23+AG23</f>
        <v>0</v>
      </c>
      <c r="AN23" s="37" t="n">
        <f aca="false">AB23+AE23+AK23+AH23</f>
        <v>0</v>
      </c>
      <c r="AO23" s="37"/>
      <c r="AP23" s="37"/>
      <c r="AQ23" s="37"/>
      <c r="AR23" s="37"/>
      <c r="AS23" s="37"/>
      <c r="AT23" s="37"/>
      <c r="AU23" s="54" t="n">
        <f aca="false">W23+AL23+AO23+AR23</f>
        <v>0</v>
      </c>
      <c r="AV23" s="54" t="n">
        <f aca="false">X23+AM23+AP23+AS23</f>
        <v>0</v>
      </c>
      <c r="AW23" s="37" t="n">
        <f aca="false">Y23+AN23+AQ23+AT23</f>
        <v>13</v>
      </c>
    </row>
    <row r="24" s="52" customFormat="true" ht="12.75" hidden="false" customHeight="false" outlineLevel="0" collapsed="false">
      <c r="A24" s="37" t="s">
        <v>330</v>
      </c>
      <c r="B24" s="37"/>
      <c r="C24" s="37"/>
      <c r="D24" s="37"/>
      <c r="E24" s="37" t="n">
        <v>61257</v>
      </c>
      <c r="F24" s="37" t="n">
        <v>57800</v>
      </c>
      <c r="G24" s="37" t="n">
        <f aca="false">70+185+22933-31+1</f>
        <v>23158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 t="n">
        <f aca="false">SUM(B24,E24,H24,K24,N24,Q24,T24)</f>
        <v>61257</v>
      </c>
      <c r="X24" s="37" t="n">
        <f aca="false">SUM(C24,F24,I24,L24,O24,R24,U24)</f>
        <v>57800</v>
      </c>
      <c r="Y24" s="37" t="n">
        <f aca="false">SUM(D24,G24,J24,M24,P24,S24,V24)</f>
        <v>23158</v>
      </c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 t="n">
        <f aca="false">Z24+AC24+AI24+AF24</f>
        <v>0</v>
      </c>
      <c r="AM24" s="37" t="n">
        <f aca="false">AA24+AD24+AJ24+AG24</f>
        <v>0</v>
      </c>
      <c r="AN24" s="37" t="n">
        <f aca="false">AB24+AE24+AK24+AH24</f>
        <v>0</v>
      </c>
      <c r="AO24" s="37"/>
      <c r="AP24" s="37"/>
      <c r="AQ24" s="37"/>
      <c r="AR24" s="37"/>
      <c r="AS24" s="37"/>
      <c r="AT24" s="37"/>
      <c r="AU24" s="54" t="n">
        <f aca="false">W24+AL24+AO24+AR24</f>
        <v>61257</v>
      </c>
      <c r="AV24" s="54" t="n">
        <f aca="false">X24+AM24+AP24+AS24</f>
        <v>57800</v>
      </c>
      <c r="AW24" s="37" t="n">
        <f aca="false">Y24+AN24+AQ24+AT24</f>
        <v>23158</v>
      </c>
    </row>
    <row r="25" s="52" customFormat="true" ht="12.75" hidden="false" customHeight="false" outlineLevel="0" collapsed="false">
      <c r="A25" s="37" t="s">
        <v>331</v>
      </c>
      <c r="B25" s="37"/>
      <c r="C25" s="37"/>
      <c r="D25" s="37"/>
      <c r="E25" s="37" t="n">
        <v>1663</v>
      </c>
      <c r="F25" s="37" t="n">
        <v>1663</v>
      </c>
      <c r="G25" s="37" t="n">
        <v>435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 t="n">
        <f aca="false">SUM(B25,E25,H25,K25,N25,Q25,T25)</f>
        <v>1663</v>
      </c>
      <c r="X25" s="37" t="n">
        <f aca="false">SUM(C25,F25,I25,L25,O25,R25,U25)</f>
        <v>1663</v>
      </c>
      <c r="Y25" s="37" t="n">
        <f aca="false">SUM(D25,G25,J25,M25,P25,S25,V25)</f>
        <v>435</v>
      </c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 t="n">
        <f aca="false">Z25+AC25+AI25+AF25</f>
        <v>0</v>
      </c>
      <c r="AM25" s="37" t="n">
        <f aca="false">AA25+AD25+AJ25+AG25</f>
        <v>0</v>
      </c>
      <c r="AN25" s="37" t="n">
        <f aca="false">AB25+AE25+AK25+AH25</f>
        <v>0</v>
      </c>
      <c r="AO25" s="37"/>
      <c r="AP25" s="37"/>
      <c r="AQ25" s="37"/>
      <c r="AR25" s="37"/>
      <c r="AS25" s="37"/>
      <c r="AT25" s="37"/>
      <c r="AU25" s="54" t="n">
        <f aca="false">W25+AL25+AO25+AR25</f>
        <v>1663</v>
      </c>
      <c r="AV25" s="54" t="n">
        <f aca="false">X25+AM25+AP25+AS25</f>
        <v>1663</v>
      </c>
      <c r="AW25" s="37" t="n">
        <f aca="false">Y25+AN25+AQ25+AT25</f>
        <v>435</v>
      </c>
    </row>
    <row r="26" s="52" customFormat="true" ht="12.75" hidden="false" customHeight="false" outlineLevel="0" collapsed="false">
      <c r="A26" s="37" t="s">
        <v>332</v>
      </c>
      <c r="B26" s="37"/>
      <c r="C26" s="37"/>
      <c r="D26" s="37"/>
      <c r="E26" s="37"/>
      <c r="F26" s="37"/>
      <c r="G26" s="37"/>
      <c r="H26" s="37" t="n">
        <v>4000</v>
      </c>
      <c r="I26" s="37" t="n">
        <v>4000</v>
      </c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 t="n">
        <f aca="false">SUM(B26,E26,H26,K26,N26,Q26,T26)</f>
        <v>4000</v>
      </c>
      <c r="X26" s="37" t="n">
        <f aca="false">SUM(C26,F26,I26,L26,O26,R26,U26)</f>
        <v>4000</v>
      </c>
      <c r="Y26" s="37" t="n">
        <f aca="false">SUM(D26,G26,J26,M26,P26,S26,V26)</f>
        <v>0</v>
      </c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 t="n">
        <f aca="false">Z26+AC26+AI26+AF26</f>
        <v>0</v>
      </c>
      <c r="AM26" s="37" t="n">
        <f aca="false">AA26+AD26+AJ26+AG26</f>
        <v>0</v>
      </c>
      <c r="AN26" s="37" t="n">
        <f aca="false">AB26+AE26+AK26+AH26</f>
        <v>0</v>
      </c>
      <c r="AO26" s="37"/>
      <c r="AP26" s="37"/>
      <c r="AQ26" s="37"/>
      <c r="AR26" s="37"/>
      <c r="AS26" s="37"/>
      <c r="AT26" s="37"/>
      <c r="AU26" s="54" t="n">
        <f aca="false">W26+AL26+AO26+AR26</f>
        <v>4000</v>
      </c>
      <c r="AV26" s="54" t="n">
        <f aca="false">X26+AM26+AP26+AS26</f>
        <v>4000</v>
      </c>
      <c r="AW26" s="37" t="n">
        <f aca="false">Y26+AN26+AQ26+AT26</f>
        <v>0</v>
      </c>
    </row>
    <row r="27" s="52" customFormat="true" ht="12.75" hidden="false" customHeight="false" outlineLevel="0" collapsed="false">
      <c r="A27" s="37" t="s">
        <v>333</v>
      </c>
      <c r="B27" s="37"/>
      <c r="C27" s="37"/>
      <c r="D27" s="37" t="n">
        <v>427</v>
      </c>
      <c r="E27" s="37"/>
      <c r="F27" s="37"/>
      <c r="G27" s="37" t="n">
        <v>77</v>
      </c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 t="n">
        <f aca="false">SUM(B27,E27,H27,K27,N27,Q27,T27)</f>
        <v>0</v>
      </c>
      <c r="X27" s="37" t="n">
        <f aca="false">SUM(C27,F27,I27,L27,O27,R27,U27)</f>
        <v>0</v>
      </c>
      <c r="Y27" s="37" t="n">
        <f aca="false">SUM(D27,G27,J27,M27,P27,S27,V27)</f>
        <v>504</v>
      </c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f aca="false">Z27+AC27+AI27+AF27</f>
        <v>0</v>
      </c>
      <c r="AM27" s="37" t="n">
        <f aca="false">AA27+AD27+AJ27+AG27</f>
        <v>0</v>
      </c>
      <c r="AN27" s="37" t="n">
        <f aca="false">AB27+AE27+AK27+AH27</f>
        <v>0</v>
      </c>
      <c r="AO27" s="37"/>
      <c r="AP27" s="37"/>
      <c r="AQ27" s="37"/>
      <c r="AR27" s="37"/>
      <c r="AS27" s="37"/>
      <c r="AT27" s="37"/>
      <c r="AU27" s="54" t="n">
        <f aca="false">W27+AL27+AO27+AR27</f>
        <v>0</v>
      </c>
      <c r="AV27" s="54" t="n">
        <f aca="false">X27+AM27+AP27+AS27</f>
        <v>0</v>
      </c>
      <c r="AW27" s="37" t="n">
        <f aca="false">Y27+AN27+AQ27+AT27</f>
        <v>504</v>
      </c>
    </row>
    <row r="28" s="52" customFormat="true" ht="25.5" hidden="false" customHeight="false" outlineLevel="0" collapsed="false">
      <c r="A28" s="378" t="s">
        <v>334</v>
      </c>
      <c r="B28" s="37"/>
      <c r="C28" s="37"/>
      <c r="D28" s="37"/>
      <c r="E28" s="37"/>
      <c r="F28" s="37"/>
      <c r="G28" s="37"/>
      <c r="H28" s="37" t="n">
        <f aca="false">2160+1418</f>
        <v>3578</v>
      </c>
      <c r="I28" s="37" t="n">
        <f aca="false">2160+1418+431</f>
        <v>4009</v>
      </c>
      <c r="J28" s="37" t="n">
        <f aca="false">492+492</f>
        <v>984</v>
      </c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 t="n">
        <f aca="false">SUM(B28,E28,H28,K28,N28,Q28,T28)</f>
        <v>3578</v>
      </c>
      <c r="X28" s="37" t="n">
        <f aca="false">SUM(C28,F28,I28,L28,O28,R28,U28)</f>
        <v>4009</v>
      </c>
      <c r="Y28" s="37" t="n">
        <f aca="false">SUM(D28,G28,J28,M28,P28,S28,V28)</f>
        <v>984</v>
      </c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 t="n">
        <f aca="false">Z28+AC28+AI28+AF28</f>
        <v>0</v>
      </c>
      <c r="AM28" s="37" t="n">
        <f aca="false">AA28+AD28+AJ28+AG28</f>
        <v>0</v>
      </c>
      <c r="AN28" s="37" t="n">
        <f aca="false">AB28+AE28+AK28+AH28</f>
        <v>0</v>
      </c>
      <c r="AO28" s="37"/>
      <c r="AP28" s="37"/>
      <c r="AQ28" s="37"/>
      <c r="AR28" s="37"/>
      <c r="AS28" s="37"/>
      <c r="AT28" s="37"/>
      <c r="AU28" s="54" t="n">
        <f aca="false">W28+AL28+AO28+AR28</f>
        <v>3578</v>
      </c>
      <c r="AV28" s="54" t="n">
        <f aca="false">X28+AM28+AP28+AS28</f>
        <v>4009</v>
      </c>
      <c r="AW28" s="37" t="n">
        <f aca="false">Y28+AN28+AQ28+AT28</f>
        <v>984</v>
      </c>
    </row>
    <row r="29" s="52" customFormat="true" ht="12.75" hidden="false" customHeight="false" outlineLevel="0" collapsed="false">
      <c r="A29" s="37" t="s">
        <v>335</v>
      </c>
      <c r="B29" s="37"/>
      <c r="C29" s="37"/>
      <c r="D29" s="37"/>
      <c r="E29" s="37"/>
      <c r="F29" s="37"/>
      <c r="G29" s="37"/>
      <c r="H29" s="37" t="n">
        <v>75000</v>
      </c>
      <c r="I29" s="37" t="n">
        <v>75000</v>
      </c>
      <c r="J29" s="37" t="n">
        <f aca="false">3338+25790+18+2+38+1</f>
        <v>29187</v>
      </c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 t="n">
        <f aca="false">SUM(B29,E29,H29,K29,N29,Q29,T29)</f>
        <v>75000</v>
      </c>
      <c r="X29" s="37" t="n">
        <f aca="false">SUM(C29,F29,I29,L29,O29,R29,U29)</f>
        <v>75000</v>
      </c>
      <c r="Y29" s="37" t="n">
        <f aca="false">SUM(D29,G29,J29,M29,P29,S29,V29)</f>
        <v>29187</v>
      </c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 t="n">
        <f aca="false">Z29+AC29+AI29+AF29</f>
        <v>0</v>
      </c>
      <c r="AM29" s="37" t="n">
        <f aca="false">AA29+AD29+AJ29+AG29</f>
        <v>0</v>
      </c>
      <c r="AN29" s="37" t="n">
        <f aca="false">AB29+AE29+AK29+AH29</f>
        <v>0</v>
      </c>
      <c r="AO29" s="37"/>
      <c r="AP29" s="37"/>
      <c r="AQ29" s="37"/>
      <c r="AR29" s="37"/>
      <c r="AS29" s="37"/>
      <c r="AT29" s="37"/>
      <c r="AU29" s="54" t="n">
        <f aca="false">W29+AL29+AO29+AR29</f>
        <v>75000</v>
      </c>
      <c r="AV29" s="54" t="n">
        <f aca="false">X29+AM29+AP29+AS29</f>
        <v>75000</v>
      </c>
      <c r="AW29" s="37" t="n">
        <f aca="false">Y29+AN29+AQ29+AT29</f>
        <v>29187</v>
      </c>
    </row>
    <row r="30" s="52" customFormat="true" ht="12.75" hidden="false" customHeight="false" outlineLevel="0" collapsed="false">
      <c r="A30" s="37" t="s">
        <v>336</v>
      </c>
      <c r="B30" s="37"/>
      <c r="C30" s="37"/>
      <c r="D30" s="37"/>
      <c r="E30" s="37"/>
      <c r="F30" s="37"/>
      <c r="G30" s="37"/>
      <c r="H30" s="37" t="n">
        <v>15000</v>
      </c>
      <c r="I30" s="37" t="n">
        <v>15000</v>
      </c>
      <c r="J30" s="37" t="n">
        <v>13599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 t="n">
        <f aca="false">SUM(B30,E30,H30,K30,N30,Q30,T30)</f>
        <v>15000</v>
      </c>
      <c r="X30" s="37" t="n">
        <f aca="false">SUM(C30,F30,I30,L30,O30,R30,U30)</f>
        <v>15000</v>
      </c>
      <c r="Y30" s="37" t="n">
        <f aca="false">SUM(D30,G30,J30,M30,P30,S30,V30)</f>
        <v>13599</v>
      </c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 t="n">
        <f aca="false">Z30+AC30+AI30+AF30</f>
        <v>0</v>
      </c>
      <c r="AM30" s="37" t="n">
        <f aca="false">AA30+AD30+AJ30+AG30</f>
        <v>0</v>
      </c>
      <c r="AN30" s="37" t="n">
        <f aca="false">AB30+AE30+AK30+AH30</f>
        <v>0</v>
      </c>
      <c r="AO30" s="37"/>
      <c r="AP30" s="37"/>
      <c r="AQ30" s="37"/>
      <c r="AR30" s="37"/>
      <c r="AS30" s="37"/>
      <c r="AT30" s="37"/>
      <c r="AU30" s="54" t="n">
        <f aca="false">W30+AL30+AO30+AR30</f>
        <v>15000</v>
      </c>
      <c r="AV30" s="54" t="n">
        <f aca="false">X30+AM30+AP30+AS30</f>
        <v>15000</v>
      </c>
      <c r="AW30" s="37" t="n">
        <f aca="false">Y30+AN30+AQ30+AT30</f>
        <v>13599</v>
      </c>
    </row>
    <row r="31" s="52" customFormat="true" ht="12.75" hidden="false" customHeight="false" outlineLevel="0" collapsed="false">
      <c r="A31" s="37" t="s">
        <v>337</v>
      </c>
      <c r="B31" s="37"/>
      <c r="C31" s="37"/>
      <c r="D31" s="37"/>
      <c r="E31" s="37"/>
      <c r="F31" s="37"/>
      <c r="G31" s="37"/>
      <c r="H31" s="37" t="n">
        <v>3767</v>
      </c>
      <c r="I31" s="37" t="n">
        <v>3767</v>
      </c>
      <c r="J31" s="37" t="n">
        <v>1883</v>
      </c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 t="n">
        <f aca="false">SUM(B31,E31,H31,K31,N31,Q31,T31)</f>
        <v>3767</v>
      </c>
      <c r="X31" s="37" t="n">
        <f aca="false">SUM(C31,F31,I31,L31,O31,R31,U31)</f>
        <v>3767</v>
      </c>
      <c r="Y31" s="37" t="n">
        <f aca="false">SUM(D31,G31,J31,M31,P31,S31,V31)</f>
        <v>1883</v>
      </c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 t="n">
        <f aca="false">Z31+AC31+AI31+AF31</f>
        <v>0</v>
      </c>
      <c r="AM31" s="37" t="n">
        <f aca="false">AA31+AD31+AJ31+AG31</f>
        <v>0</v>
      </c>
      <c r="AN31" s="37" t="n">
        <f aca="false">AB31+AE31+AK31+AH31</f>
        <v>0</v>
      </c>
      <c r="AO31" s="37"/>
      <c r="AP31" s="37"/>
      <c r="AQ31" s="37"/>
      <c r="AR31" s="37"/>
      <c r="AS31" s="37"/>
      <c r="AT31" s="37"/>
      <c r="AU31" s="54" t="n">
        <f aca="false">W31+AL31+AO31+AR31</f>
        <v>3767</v>
      </c>
      <c r="AV31" s="54" t="n">
        <f aca="false">X31+AM31+AP31+AS31</f>
        <v>3767</v>
      </c>
      <c r="AW31" s="37" t="n">
        <f aca="false">Y31+AN31+AQ31+AT31</f>
        <v>1883</v>
      </c>
    </row>
    <row r="32" s="52" customFormat="true" ht="12.75" hidden="false" customHeight="false" outlineLevel="0" collapsed="false">
      <c r="A32" s="37" t="s">
        <v>338</v>
      </c>
      <c r="B32" s="37"/>
      <c r="C32" s="37"/>
      <c r="D32" s="37"/>
      <c r="E32" s="37"/>
      <c r="F32" s="37"/>
      <c r="G32" s="37" t="n">
        <v>1</v>
      </c>
      <c r="H32" s="37" t="n">
        <v>10000</v>
      </c>
      <c r="I32" s="37" t="n">
        <f aca="false">10000+6</f>
        <v>10006</v>
      </c>
      <c r="J32" s="37" t="n">
        <f aca="false">18+503+830+1053+263</f>
        <v>2667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 t="n">
        <f aca="false">SUM(B32,E32,H32,K32,N32,Q32,T32)</f>
        <v>10000</v>
      </c>
      <c r="X32" s="37" t="n">
        <f aca="false">SUM(C32,F32,I32,L32,O32,R32,U32)</f>
        <v>10006</v>
      </c>
      <c r="Y32" s="37" t="n">
        <f aca="false">SUM(D32,G32,J32,M32,P32,S32,V32)</f>
        <v>2668</v>
      </c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 t="n">
        <f aca="false">Z32+AC32+AI32+AF32</f>
        <v>0</v>
      </c>
      <c r="AM32" s="37" t="n">
        <f aca="false">AA32+AD32+AJ32+AG32</f>
        <v>0</v>
      </c>
      <c r="AN32" s="37" t="n">
        <f aca="false">AB32+AE32+AK32+AH32</f>
        <v>0</v>
      </c>
      <c r="AO32" s="37"/>
      <c r="AP32" s="37"/>
      <c r="AQ32" s="37"/>
      <c r="AR32" s="37"/>
      <c r="AS32" s="37"/>
      <c r="AT32" s="37"/>
      <c r="AU32" s="54" t="n">
        <f aca="false">W32+AL32+AO32+AR32</f>
        <v>10000</v>
      </c>
      <c r="AV32" s="54" t="n">
        <f aca="false">X32+AM32+AP32+AS32</f>
        <v>10006</v>
      </c>
      <c r="AW32" s="37" t="n">
        <f aca="false">Y32+AN32+AQ32+AT32</f>
        <v>2668</v>
      </c>
    </row>
    <row r="33" s="52" customFormat="true" ht="12.75" hidden="false" customHeight="false" outlineLevel="0" collapsed="false">
      <c r="A33" s="37" t="s">
        <v>339</v>
      </c>
      <c r="B33" s="37"/>
      <c r="C33" s="37"/>
      <c r="D33" s="37"/>
      <c r="E33" s="37"/>
      <c r="F33" s="37"/>
      <c r="G33" s="37"/>
      <c r="H33" s="37" t="n">
        <v>300</v>
      </c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 t="n">
        <f aca="false">SUM(B33,E33,H33,K33,N33,Q33,T33)</f>
        <v>300</v>
      </c>
      <c r="X33" s="37" t="n">
        <f aca="false">SUM(C33,F33,I33,L33,O33,R33,U33)</f>
        <v>0</v>
      </c>
      <c r="Y33" s="37" t="n">
        <f aca="false">SUM(D33,G33,J33,M33,P33,S33,V33)</f>
        <v>0</v>
      </c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 t="n">
        <f aca="false">Z33+AC33+AI33+AF33</f>
        <v>0</v>
      </c>
      <c r="AM33" s="37" t="n">
        <f aca="false">AA33+AD33+AJ33+AG33</f>
        <v>0</v>
      </c>
      <c r="AN33" s="37" t="n">
        <f aca="false">AB33+AE33+AK33+AH33</f>
        <v>0</v>
      </c>
      <c r="AO33" s="37"/>
      <c r="AP33" s="37"/>
      <c r="AQ33" s="37"/>
      <c r="AR33" s="37"/>
      <c r="AS33" s="37"/>
      <c r="AT33" s="37"/>
      <c r="AU33" s="54" t="n">
        <f aca="false">W33+AL33+AO33+AR33</f>
        <v>300</v>
      </c>
      <c r="AV33" s="54" t="n">
        <f aca="false">X33+AM33+AP33+AS33</f>
        <v>0</v>
      </c>
      <c r="AW33" s="37" t="n">
        <f aca="false">Y33+AN33+AQ33+AT33</f>
        <v>0</v>
      </c>
    </row>
    <row r="34" s="52" customFormat="true" ht="12.75" hidden="false" customHeight="false" outlineLevel="0" collapsed="false">
      <c r="A34" s="37" t="s">
        <v>340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 t="n">
        <v>3000</v>
      </c>
      <c r="M34" s="37" t="n">
        <v>3000</v>
      </c>
      <c r="N34" s="37"/>
      <c r="O34" s="37"/>
      <c r="P34" s="37"/>
      <c r="Q34" s="37"/>
      <c r="R34" s="37"/>
      <c r="S34" s="37"/>
      <c r="T34" s="37"/>
      <c r="U34" s="37"/>
      <c r="V34" s="37"/>
      <c r="W34" s="37" t="n">
        <f aca="false">SUM(B34,E34,H34,K34,N34,Q34,T34)</f>
        <v>0</v>
      </c>
      <c r="X34" s="37" t="n">
        <f aca="false">SUM(C34,F34,I34,L34,O34,R34,U34)</f>
        <v>3000</v>
      </c>
      <c r="Y34" s="37" t="n">
        <f aca="false">SUM(D34,G34,J34,M34,P34,S34,V34)</f>
        <v>3000</v>
      </c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 t="n">
        <f aca="false">Z34+AC34+AI34+AF34</f>
        <v>0</v>
      </c>
      <c r="AM34" s="37" t="n">
        <f aca="false">AA34+AD34+AJ34+AG34</f>
        <v>0</v>
      </c>
      <c r="AN34" s="37" t="n">
        <f aca="false">AB34+AE34+AK34+AH34</f>
        <v>0</v>
      </c>
      <c r="AO34" s="37"/>
      <c r="AP34" s="37"/>
      <c r="AQ34" s="37"/>
      <c r="AR34" s="37"/>
      <c r="AS34" s="37"/>
      <c r="AT34" s="37"/>
      <c r="AU34" s="54" t="n">
        <f aca="false">W34+AL34+AO34+AR34</f>
        <v>0</v>
      </c>
      <c r="AV34" s="54" t="n">
        <f aca="false">X34+AM34+AP34+AS34</f>
        <v>3000</v>
      </c>
      <c r="AW34" s="37" t="n">
        <f aca="false">Y34+AN34+AQ34+AT34</f>
        <v>3000</v>
      </c>
    </row>
    <row r="35" s="52" customFormat="true" ht="12.75" hidden="false" customHeight="false" outlineLevel="0" collapsed="false">
      <c r="A35" s="37" t="s">
        <v>341</v>
      </c>
      <c r="B35" s="37"/>
      <c r="C35" s="37"/>
      <c r="D35" s="37"/>
      <c r="E35" s="37"/>
      <c r="F35" s="37"/>
      <c r="G35" s="37"/>
      <c r="H35" s="37"/>
      <c r="I35" s="37"/>
      <c r="J35" s="37"/>
      <c r="K35" s="37" t="n">
        <v>5000</v>
      </c>
      <c r="L35" s="37" t="n">
        <v>5000</v>
      </c>
      <c r="M35" s="37" t="n">
        <v>1000</v>
      </c>
      <c r="N35" s="37"/>
      <c r="O35" s="37"/>
      <c r="P35" s="37"/>
      <c r="Q35" s="37"/>
      <c r="R35" s="37"/>
      <c r="S35" s="37"/>
      <c r="T35" s="37"/>
      <c r="U35" s="37"/>
      <c r="V35" s="37"/>
      <c r="W35" s="37" t="n">
        <f aca="false">SUM(B35,E35,H35,K35,N35,Q35,T35)</f>
        <v>5000</v>
      </c>
      <c r="X35" s="37" t="n">
        <f aca="false">SUM(C35,F35,I35,L35,O35,R35,U35)</f>
        <v>5000</v>
      </c>
      <c r="Y35" s="37" t="n">
        <f aca="false">SUM(D35,G35,J35,M35,P35,S35,V35)</f>
        <v>1000</v>
      </c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 t="n">
        <f aca="false">Z35+AC35+AI35+AF35</f>
        <v>0</v>
      </c>
      <c r="AM35" s="37" t="n">
        <f aca="false">AA35+AD35+AJ35+AG35</f>
        <v>0</v>
      </c>
      <c r="AN35" s="37" t="n">
        <f aca="false">AB35+AE35+AK35+AH35</f>
        <v>0</v>
      </c>
      <c r="AO35" s="37"/>
      <c r="AP35" s="37"/>
      <c r="AQ35" s="37"/>
      <c r="AR35" s="37"/>
      <c r="AS35" s="37"/>
      <c r="AT35" s="37"/>
      <c r="AU35" s="54" t="n">
        <f aca="false">W35+AL35+AO35+AR35</f>
        <v>5000</v>
      </c>
      <c r="AV35" s="54" t="n">
        <f aca="false">X35+AM35+AP35+AS35</f>
        <v>5000</v>
      </c>
      <c r="AW35" s="37" t="n">
        <f aca="false">Y35+AN35+AQ35+AT35</f>
        <v>1000</v>
      </c>
    </row>
    <row r="36" s="52" customFormat="true" ht="12.75" hidden="false" customHeight="false" outlineLevel="0" collapsed="false">
      <c r="A36" s="37" t="s">
        <v>342</v>
      </c>
      <c r="B36" s="37"/>
      <c r="C36" s="37"/>
      <c r="D36" s="37"/>
      <c r="E36" s="37"/>
      <c r="F36" s="37"/>
      <c r="G36" s="37"/>
      <c r="H36" s="37"/>
      <c r="I36" s="37"/>
      <c r="J36" s="37"/>
      <c r="K36" s="37" t="n">
        <v>300</v>
      </c>
      <c r="L36" s="37" t="n">
        <v>300</v>
      </c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 t="n">
        <f aca="false">SUM(B36,E36,H36,K36,N36,Q36,T36)</f>
        <v>300</v>
      </c>
      <c r="X36" s="37" t="n">
        <f aca="false">SUM(C36,F36,I36,L36,O36,R36,U36)</f>
        <v>300</v>
      </c>
      <c r="Y36" s="37" t="n">
        <f aca="false">SUM(D36,G36,J36,M36,P36,S36,V36)</f>
        <v>0</v>
      </c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 t="n">
        <f aca="false">Z36+AC36+AI36+AF36</f>
        <v>0</v>
      </c>
      <c r="AM36" s="37" t="n">
        <f aca="false">AA36+AD36+AJ36+AG36</f>
        <v>0</v>
      </c>
      <c r="AN36" s="37" t="n">
        <f aca="false">AB36+AE36+AK36+AH36</f>
        <v>0</v>
      </c>
      <c r="AO36" s="37"/>
      <c r="AP36" s="37"/>
      <c r="AQ36" s="37"/>
      <c r="AR36" s="37"/>
      <c r="AS36" s="37"/>
      <c r="AT36" s="37"/>
      <c r="AU36" s="54" t="n">
        <f aca="false">W36+AL36+AO36+AR36</f>
        <v>300</v>
      </c>
      <c r="AV36" s="54" t="n">
        <f aca="false">X36+AM36+AP36+AS36</f>
        <v>300</v>
      </c>
      <c r="AW36" s="37" t="n">
        <f aca="false">Y36+AN36+AQ36+AT36</f>
        <v>0</v>
      </c>
    </row>
    <row r="37" s="52" customFormat="true" ht="12.75" hidden="false" customHeight="false" outlineLevel="0" collapsed="false">
      <c r="A37" s="37" t="s">
        <v>343</v>
      </c>
      <c r="B37" s="37"/>
      <c r="C37" s="37"/>
      <c r="D37" s="37"/>
      <c r="E37" s="37"/>
      <c r="F37" s="37"/>
      <c r="G37" s="37"/>
      <c r="H37" s="37"/>
      <c r="I37" s="37"/>
      <c r="J37" s="37"/>
      <c r="K37" s="37" t="n">
        <v>35000</v>
      </c>
      <c r="L37" s="37" t="n">
        <v>35000</v>
      </c>
      <c r="M37" s="37" t="n">
        <v>17500</v>
      </c>
      <c r="N37" s="37"/>
      <c r="O37" s="37"/>
      <c r="P37" s="37"/>
      <c r="Q37" s="37"/>
      <c r="R37" s="37"/>
      <c r="S37" s="37"/>
      <c r="T37" s="37"/>
      <c r="U37" s="37"/>
      <c r="V37" s="37"/>
      <c r="W37" s="37" t="n">
        <f aca="false">SUM(B37,E37,H37,K37,N37,Q37,T37)</f>
        <v>35000</v>
      </c>
      <c r="X37" s="37" t="n">
        <f aca="false">SUM(C37,F37,I37,L37,O37,R37,U37)</f>
        <v>35000</v>
      </c>
      <c r="Y37" s="37" t="n">
        <f aca="false">SUM(D37,G37,J37,M37,P37,S37,V37)</f>
        <v>17500</v>
      </c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 t="n">
        <f aca="false">Z37+AC37+AI37+AF37</f>
        <v>0</v>
      </c>
      <c r="AM37" s="37" t="n">
        <f aca="false">AA37+AD37+AJ37+AG37</f>
        <v>0</v>
      </c>
      <c r="AN37" s="37" t="n">
        <f aca="false">AB37+AE37+AK37+AH37</f>
        <v>0</v>
      </c>
      <c r="AO37" s="37"/>
      <c r="AP37" s="37"/>
      <c r="AQ37" s="37"/>
      <c r="AR37" s="37"/>
      <c r="AS37" s="37"/>
      <c r="AT37" s="37"/>
      <c r="AU37" s="54" t="n">
        <f aca="false">W37+AL37+AO37+AR37</f>
        <v>35000</v>
      </c>
      <c r="AV37" s="54" t="n">
        <f aca="false">X37+AM37+AP37+AS37</f>
        <v>35000</v>
      </c>
      <c r="AW37" s="37" t="n">
        <f aca="false">Y37+AN37+AQ37+AT37</f>
        <v>17500</v>
      </c>
    </row>
    <row r="38" s="52" customFormat="true" ht="12.75" hidden="false" customHeight="false" outlineLevel="0" collapsed="false">
      <c r="A38" s="37" t="s">
        <v>344</v>
      </c>
      <c r="B38" s="37"/>
      <c r="C38" s="37"/>
      <c r="D38" s="37"/>
      <c r="E38" s="37"/>
      <c r="F38" s="37"/>
      <c r="G38" s="37"/>
      <c r="H38" s="37"/>
      <c r="I38" s="37"/>
      <c r="J38" s="37"/>
      <c r="K38" s="37" t="n">
        <v>5005</v>
      </c>
      <c r="L38" s="37" t="n">
        <v>5005</v>
      </c>
      <c r="M38" s="37" t="n">
        <f aca="false">5691-55+1</f>
        <v>5637</v>
      </c>
      <c r="N38" s="37"/>
      <c r="O38" s="37"/>
      <c r="P38" s="37"/>
      <c r="Q38" s="37"/>
      <c r="R38" s="37"/>
      <c r="S38" s="37"/>
      <c r="T38" s="37"/>
      <c r="U38" s="37"/>
      <c r="V38" s="37"/>
      <c r="W38" s="37" t="n">
        <f aca="false">SUM(B38,E38,H38,K38,N38,Q38,T38)</f>
        <v>5005</v>
      </c>
      <c r="X38" s="37" t="n">
        <f aca="false">SUM(C38,F38,I38,L38,O38,R38,U38)</f>
        <v>5005</v>
      </c>
      <c r="Y38" s="37" t="n">
        <f aca="false">SUM(D38,G38,J38,M38,P38,S38,V38)</f>
        <v>5637</v>
      </c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 t="n">
        <f aca="false">Z38+AC38+AI38+AF38</f>
        <v>0</v>
      </c>
      <c r="AM38" s="37" t="n">
        <f aca="false">AA38+AD38+AJ38+AG38</f>
        <v>0</v>
      </c>
      <c r="AN38" s="37" t="n">
        <f aca="false">AB38+AE38+AK38+AH38</f>
        <v>0</v>
      </c>
      <c r="AO38" s="37"/>
      <c r="AP38" s="37"/>
      <c r="AQ38" s="37"/>
      <c r="AR38" s="37"/>
      <c r="AS38" s="37"/>
      <c r="AT38" s="37"/>
      <c r="AU38" s="54" t="n">
        <f aca="false">W38+AL38+AO38+AR38</f>
        <v>5005</v>
      </c>
      <c r="AV38" s="54" t="n">
        <f aca="false">X38+AM38+AP38+AS38</f>
        <v>5005</v>
      </c>
      <c r="AW38" s="37" t="n">
        <f aca="false">Y38+AN38+AQ38+AT38</f>
        <v>5637</v>
      </c>
    </row>
    <row r="39" s="52" customFormat="true" ht="25.5" hidden="false" customHeight="false" outlineLevel="0" collapsed="false">
      <c r="A39" s="379" t="s">
        <v>34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 t="n">
        <f aca="false">39+16</f>
        <v>55</v>
      </c>
      <c r="M39" s="37" t="n">
        <v>55</v>
      </c>
      <c r="N39" s="37"/>
      <c r="O39" s="37"/>
      <c r="P39" s="37"/>
      <c r="Q39" s="37"/>
      <c r="R39" s="37"/>
      <c r="S39" s="37"/>
      <c r="T39" s="37"/>
      <c r="U39" s="37"/>
      <c r="V39" s="37"/>
      <c r="W39" s="37" t="n">
        <f aca="false">SUM(B39,E39,H39,K39,N39,Q39,T39)</f>
        <v>0</v>
      </c>
      <c r="X39" s="37" t="n">
        <f aca="false">SUM(C39,F39,I39,L39,O39,R39,U39)</f>
        <v>55</v>
      </c>
      <c r="Y39" s="37" t="n">
        <f aca="false">SUM(D39,G39,J39,M39,P39,S39,V39)</f>
        <v>55</v>
      </c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 t="n">
        <f aca="false">Z39+AC39+AI39+AF39</f>
        <v>0</v>
      </c>
      <c r="AM39" s="37" t="n">
        <f aca="false">AA39+AD39+AJ39+AG39</f>
        <v>0</v>
      </c>
      <c r="AN39" s="37" t="n">
        <f aca="false">AB39+AE39+AK39+AH39</f>
        <v>0</v>
      </c>
      <c r="AO39" s="37"/>
      <c r="AP39" s="37"/>
      <c r="AQ39" s="37"/>
      <c r="AR39" s="37"/>
      <c r="AS39" s="37"/>
      <c r="AT39" s="37"/>
      <c r="AU39" s="54" t="n">
        <f aca="false">W39+AL39+AO39+AR39</f>
        <v>0</v>
      </c>
      <c r="AV39" s="54" t="n">
        <f aca="false">X39+AM39+AP39+AS39</f>
        <v>55</v>
      </c>
      <c r="AW39" s="37" t="n">
        <f aca="false">Y39+AN39+AQ39+AT39</f>
        <v>55</v>
      </c>
    </row>
    <row r="40" s="52" customFormat="true" ht="12.75" hidden="false" customHeight="false" outlineLevel="0" collapsed="false">
      <c r="A40" s="37" t="s">
        <v>346</v>
      </c>
      <c r="B40" s="37"/>
      <c r="C40" s="37" t="n">
        <v>410</v>
      </c>
      <c r="D40" s="37" t="n">
        <v>410</v>
      </c>
      <c r="E40" s="37"/>
      <c r="F40" s="37" t="n">
        <v>109</v>
      </c>
      <c r="G40" s="37" t="n">
        <v>109</v>
      </c>
      <c r="H40" s="37"/>
      <c r="I40" s="37" t="n">
        <v>77</v>
      </c>
      <c r="J40" s="37" t="n">
        <v>7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 t="n">
        <f aca="false">SUM(B40,E40,H40,K40,N40,Q40,T40)</f>
        <v>0</v>
      </c>
      <c r="X40" s="37" t="n">
        <f aca="false">SUM(C40,F40,I40,L40,O40,R40,U40)</f>
        <v>596</v>
      </c>
      <c r="Y40" s="37" t="n">
        <f aca="false">SUM(D40,G40,J40,M40,P40,S40,V40)</f>
        <v>595</v>
      </c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 t="n">
        <f aca="false">Z40+AC40+AI40+AF40</f>
        <v>0</v>
      </c>
      <c r="AM40" s="37" t="n">
        <f aca="false">AA40+AD40+AJ40+AG40</f>
        <v>0</v>
      </c>
      <c r="AN40" s="37" t="n">
        <f aca="false">AB40+AE40+AK40+AH40</f>
        <v>0</v>
      </c>
      <c r="AO40" s="37"/>
      <c r="AP40" s="37"/>
      <c r="AQ40" s="37"/>
      <c r="AR40" s="37"/>
      <c r="AS40" s="37"/>
      <c r="AT40" s="37"/>
      <c r="AU40" s="54" t="n">
        <f aca="false">W40+AL40+AO40+AR40</f>
        <v>0</v>
      </c>
      <c r="AV40" s="54" t="n">
        <f aca="false">X40+AM40+AP40+AS40</f>
        <v>596</v>
      </c>
      <c r="AW40" s="37" t="n">
        <f aca="false">Y40+AN40+AQ40+AT40</f>
        <v>595</v>
      </c>
    </row>
    <row r="41" s="52" customFormat="true" ht="12.75" hidden="false" customHeight="false" outlineLevel="0" collapsed="false">
      <c r="A41" s="37" t="s">
        <v>347</v>
      </c>
      <c r="B41" s="37"/>
      <c r="C41" s="37"/>
      <c r="D41" s="37"/>
      <c r="E41" s="37"/>
      <c r="F41" s="37"/>
      <c r="G41" s="37"/>
      <c r="H41" s="37"/>
      <c r="I41" s="37" t="n">
        <v>1400</v>
      </c>
      <c r="J41" s="37" t="n">
        <v>80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 t="n">
        <f aca="false">SUM(B41,E41,H41,K41,N41,Q41,T41)</f>
        <v>0</v>
      </c>
      <c r="X41" s="37" t="n">
        <f aca="false">SUM(C41,F41,I41,L41,O41,R41,U41)</f>
        <v>1400</v>
      </c>
      <c r="Y41" s="37" t="n">
        <f aca="false">SUM(D41,G41,J41,M41,P41,S41,V41)</f>
        <v>80</v>
      </c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 t="n">
        <f aca="false">Z41+AC41+AI41+AF41</f>
        <v>0</v>
      </c>
      <c r="AM41" s="37" t="n">
        <f aca="false">AA41+AD41+AJ41+AG41</f>
        <v>0</v>
      </c>
      <c r="AN41" s="37" t="n">
        <f aca="false">AB41+AE41+AK41+AH41</f>
        <v>0</v>
      </c>
      <c r="AO41" s="37"/>
      <c r="AP41" s="37"/>
      <c r="AQ41" s="37"/>
      <c r="AR41" s="37"/>
      <c r="AS41" s="37"/>
      <c r="AT41" s="37"/>
      <c r="AU41" s="54" t="n">
        <f aca="false">W41+AL41+AO41+AR41</f>
        <v>0</v>
      </c>
      <c r="AV41" s="54" t="n">
        <f aca="false">X41+AM41+AP41+AS41</f>
        <v>1400</v>
      </c>
      <c r="AW41" s="37" t="n">
        <f aca="false">Y41+AN41+AQ41+AT41</f>
        <v>80</v>
      </c>
    </row>
    <row r="42" s="52" customFormat="true" ht="12.75" hidden="false" customHeight="false" outlineLevel="0" collapsed="false">
      <c r="A42" s="37" t="s">
        <v>348</v>
      </c>
      <c r="B42" s="37"/>
      <c r="C42" s="37"/>
      <c r="D42" s="37"/>
      <c r="E42" s="37"/>
      <c r="F42" s="37"/>
      <c r="G42" s="37"/>
      <c r="H42" s="37"/>
      <c r="I42" s="37" t="n">
        <v>974</v>
      </c>
      <c r="J42" s="37" t="n">
        <v>974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 t="n">
        <f aca="false">SUM(B42,E42,H42,K42,N42,Q42,T42)</f>
        <v>0</v>
      </c>
      <c r="X42" s="37" t="n">
        <f aca="false">SUM(C42,F42,I42,L42,O42,R42,U42)</f>
        <v>974</v>
      </c>
      <c r="Y42" s="37" t="n">
        <f aca="false">SUM(D42,G42,J42,M42,P42,S42,V42)</f>
        <v>974</v>
      </c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 t="n">
        <f aca="false">Z42+AC42+AI42+AF42</f>
        <v>0</v>
      </c>
      <c r="AM42" s="37" t="n">
        <f aca="false">AA42+AD42+AJ42+AG42</f>
        <v>0</v>
      </c>
      <c r="AN42" s="37" t="n">
        <f aca="false">AB42+AE42+AK42+AH42</f>
        <v>0</v>
      </c>
      <c r="AO42" s="37"/>
      <c r="AP42" s="37"/>
      <c r="AQ42" s="37"/>
      <c r="AR42" s="37"/>
      <c r="AS42" s="37"/>
      <c r="AT42" s="37"/>
      <c r="AU42" s="54" t="n">
        <f aca="false">W42+AL42+AO42+AR42</f>
        <v>0</v>
      </c>
      <c r="AV42" s="54" t="n">
        <f aca="false">X42+AM42+AP42+AS42</f>
        <v>974</v>
      </c>
      <c r="AW42" s="37" t="n">
        <f aca="false">Y42+AN42+AQ42+AT42</f>
        <v>974</v>
      </c>
    </row>
    <row r="43" s="52" customFormat="true" ht="12.75" hidden="false" customHeight="false" outlineLevel="0" collapsed="false">
      <c r="A43" s="37" t="s">
        <v>349</v>
      </c>
      <c r="B43" s="37"/>
      <c r="C43" s="37"/>
      <c r="D43" s="37"/>
      <c r="E43" s="37"/>
      <c r="F43" s="37"/>
      <c r="G43" s="37"/>
      <c r="H43" s="37"/>
      <c r="I43" s="37" t="n">
        <v>244</v>
      </c>
      <c r="J43" s="37" t="n">
        <v>244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 t="n">
        <f aca="false">SUM(B43,E43,H43,K43,N43,Q43,T43)</f>
        <v>0</v>
      </c>
      <c r="X43" s="37" t="n">
        <f aca="false">SUM(C43,F43,I43,L43,O43,R43,U43)</f>
        <v>244</v>
      </c>
      <c r="Y43" s="37" t="n">
        <f aca="false">SUM(D43,G43,J43,M43,P43,S43,V43)</f>
        <v>244</v>
      </c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 t="n">
        <f aca="false">Z43+AC43+AI43+AF43</f>
        <v>0</v>
      </c>
      <c r="AM43" s="37" t="n">
        <f aca="false">AA43+AD43+AJ43+AG43</f>
        <v>0</v>
      </c>
      <c r="AN43" s="37" t="n">
        <f aca="false">AB43+AE43+AK43+AH43</f>
        <v>0</v>
      </c>
      <c r="AO43" s="37"/>
      <c r="AP43" s="37"/>
      <c r="AQ43" s="37"/>
      <c r="AR43" s="37"/>
      <c r="AS43" s="37"/>
      <c r="AT43" s="37"/>
      <c r="AU43" s="54" t="n">
        <f aca="false">W43+AL43+AO43+AR43</f>
        <v>0</v>
      </c>
      <c r="AV43" s="54" t="n">
        <f aca="false">X43+AM43+AP43+AS43</f>
        <v>244</v>
      </c>
      <c r="AW43" s="37" t="n">
        <f aca="false">Y43+AN43+AQ43+AT43</f>
        <v>244</v>
      </c>
    </row>
    <row r="44" s="52" customFormat="true" ht="12.75" hidden="false" customHeight="false" outlineLevel="0" collapsed="false">
      <c r="A44" s="37" t="s">
        <v>350</v>
      </c>
      <c r="B44" s="37"/>
      <c r="C44" s="37"/>
      <c r="D44" s="37"/>
      <c r="E44" s="37"/>
      <c r="F44" s="37"/>
      <c r="G44" s="37"/>
      <c r="H44" s="37"/>
      <c r="I44" s="37" t="n">
        <v>1631</v>
      </c>
      <c r="J44" s="37" t="n">
        <v>1631</v>
      </c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 t="n">
        <f aca="false">SUM(B44,E44,H44,K44,N44,Q44,T44)</f>
        <v>0</v>
      </c>
      <c r="X44" s="37" t="n">
        <f aca="false">SUM(C44,F44,I44,L44,O44,R44,U44)</f>
        <v>1631</v>
      </c>
      <c r="Y44" s="37" t="n">
        <f aca="false">SUM(D44,G44,J44,M44,P44,S44,V44)</f>
        <v>1631</v>
      </c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 t="n">
        <f aca="false">Z44+AC44+AI44+AF44</f>
        <v>0</v>
      </c>
      <c r="AM44" s="37" t="n">
        <f aca="false">AA44+AD44+AJ44+AG44</f>
        <v>0</v>
      </c>
      <c r="AN44" s="37" t="n">
        <f aca="false">AB44+AE44+AK44+AH44</f>
        <v>0</v>
      </c>
      <c r="AO44" s="37"/>
      <c r="AP44" s="37"/>
      <c r="AQ44" s="37"/>
      <c r="AR44" s="37"/>
      <c r="AS44" s="37"/>
      <c r="AT44" s="37"/>
      <c r="AU44" s="54" t="n">
        <f aca="false">W44+AL44+AO44+AR44</f>
        <v>0</v>
      </c>
      <c r="AV44" s="54" t="n">
        <f aca="false">X44+AM44+AP44+AS44</f>
        <v>1631</v>
      </c>
      <c r="AW44" s="37" t="n">
        <f aca="false">Y44+AN44+AQ44+AT44</f>
        <v>1631</v>
      </c>
    </row>
    <row r="45" s="52" customFormat="true" ht="12.75" hidden="false" customHeight="false" outlineLevel="0" collapsed="false">
      <c r="A45" s="37" t="s">
        <v>351</v>
      </c>
      <c r="B45" s="37"/>
      <c r="C45" s="37"/>
      <c r="D45" s="37"/>
      <c r="E45" s="37"/>
      <c r="F45" s="37"/>
      <c r="G45" s="37"/>
      <c r="H45" s="37"/>
      <c r="I45" s="37" t="n">
        <v>97</v>
      </c>
      <c r="J45" s="37" t="n">
        <v>97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 t="n">
        <f aca="false">SUM(B45,E45,H45,K45,N45,Q45,T45)</f>
        <v>0</v>
      </c>
      <c r="X45" s="37" t="n">
        <f aca="false">SUM(C45,F45,I45,L45,O45,R45,U45)</f>
        <v>97</v>
      </c>
      <c r="Y45" s="37" t="n">
        <f aca="false">SUM(D45,G45,J45,M45,P45,S45,V45)</f>
        <v>97</v>
      </c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 t="n">
        <f aca="false">Z45+AC45+AI45+AF45</f>
        <v>0</v>
      </c>
      <c r="AM45" s="37" t="n">
        <f aca="false">AA45+AD45+AJ45+AG45</f>
        <v>0</v>
      </c>
      <c r="AN45" s="37" t="n">
        <f aca="false">AB45+AE45+AK45+AH45</f>
        <v>0</v>
      </c>
      <c r="AO45" s="37"/>
      <c r="AP45" s="37"/>
      <c r="AQ45" s="37"/>
      <c r="AR45" s="37"/>
      <c r="AS45" s="37"/>
      <c r="AT45" s="37"/>
      <c r="AU45" s="54" t="n">
        <f aca="false">W45+AL45+AO45+AR45</f>
        <v>0</v>
      </c>
      <c r="AV45" s="54" t="n">
        <f aca="false">X45+AM45+AP45+AS45</f>
        <v>97</v>
      </c>
      <c r="AW45" s="37" t="n">
        <f aca="false">Y45+AN45+AQ45+AT45</f>
        <v>97</v>
      </c>
    </row>
    <row r="46" s="52" customFormat="true" ht="12.75" hidden="false" customHeight="false" outlineLevel="0" collapsed="false">
      <c r="A46" s="37" t="s">
        <v>352</v>
      </c>
      <c r="B46" s="37"/>
      <c r="C46" s="37" t="n">
        <v>300</v>
      </c>
      <c r="D46" s="37" t="n">
        <v>300</v>
      </c>
      <c r="E46" s="37"/>
      <c r="F46" s="37" t="n">
        <v>81</v>
      </c>
      <c r="G46" s="37" t="n">
        <v>81</v>
      </c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 t="n">
        <f aca="false">SUM(B46,E46,H46,K46,N46,Q46,T46)</f>
        <v>0</v>
      </c>
      <c r="X46" s="37" t="n">
        <f aca="false">SUM(C46,F46,I46,L46,O46,R46,U46)</f>
        <v>381</v>
      </c>
      <c r="Y46" s="37" t="n">
        <f aca="false">SUM(D46,G46,J46,M46,P46,S46,V46)</f>
        <v>381</v>
      </c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 t="n">
        <f aca="false">Z46+AC46+AI46+AF46</f>
        <v>0</v>
      </c>
      <c r="AM46" s="37" t="n">
        <f aca="false">AA46+AD46+AJ46+AG46</f>
        <v>0</v>
      </c>
      <c r="AN46" s="37" t="n">
        <f aca="false">AB46+AE46+AK46+AH46</f>
        <v>0</v>
      </c>
      <c r="AO46" s="37"/>
      <c r="AP46" s="37"/>
      <c r="AQ46" s="37"/>
      <c r="AR46" s="37"/>
      <c r="AS46" s="37"/>
      <c r="AT46" s="37"/>
      <c r="AU46" s="54" t="n">
        <f aca="false">W46+AL46+AO46+AR46</f>
        <v>0</v>
      </c>
      <c r="AV46" s="54" t="n">
        <f aca="false">X46+AM46+AP46+AS46</f>
        <v>381</v>
      </c>
      <c r="AW46" s="37" t="n">
        <f aca="false">Y46+AN46+AQ46+AT46</f>
        <v>381</v>
      </c>
    </row>
    <row r="47" s="52" customFormat="true" ht="12.75" hidden="false" customHeight="false" outlineLevel="0" collapsed="false">
      <c r="A47" s="37" t="s">
        <v>353</v>
      </c>
      <c r="B47" s="37"/>
      <c r="C47" s="37" t="n">
        <v>64</v>
      </c>
      <c r="D47" s="37" t="n">
        <v>64</v>
      </c>
      <c r="E47" s="37"/>
      <c r="F47" s="37" t="n">
        <v>17</v>
      </c>
      <c r="G47" s="37" t="n">
        <v>17</v>
      </c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 t="n">
        <f aca="false">SUM(B47,E47,H47,K47,N47,Q47,T47)</f>
        <v>0</v>
      </c>
      <c r="X47" s="37" t="n">
        <f aca="false">SUM(C47,F47,I47,L47,O47,R47,U47)</f>
        <v>81</v>
      </c>
      <c r="Y47" s="37" t="n">
        <f aca="false">SUM(D47,G47,J47,M47,P47,S47,V47)</f>
        <v>81</v>
      </c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 t="n">
        <f aca="false">Z47+AC47+AI47+AF47</f>
        <v>0</v>
      </c>
      <c r="AM47" s="37" t="n">
        <f aca="false">AA47+AD47+AJ47+AG47</f>
        <v>0</v>
      </c>
      <c r="AN47" s="37" t="n">
        <f aca="false">AB47+AE47+AK47+AH47</f>
        <v>0</v>
      </c>
      <c r="AO47" s="37"/>
      <c r="AP47" s="37"/>
      <c r="AQ47" s="37"/>
      <c r="AR47" s="37"/>
      <c r="AS47" s="37"/>
      <c r="AT47" s="37"/>
      <c r="AU47" s="54" t="n">
        <f aca="false">W47+AL47+AO47+AR47</f>
        <v>0</v>
      </c>
      <c r="AV47" s="54" t="n">
        <f aca="false">X47+AM47+AP47+AS47</f>
        <v>81</v>
      </c>
      <c r="AW47" s="37" t="n">
        <f aca="false">Y47+AN47+AQ47+AT47</f>
        <v>81</v>
      </c>
    </row>
    <row r="48" s="52" customFormat="true" ht="12.75" hidden="false" customHeight="false" outlineLevel="0" collapsed="false">
      <c r="A48" s="380" t="s">
        <v>354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 t="n">
        <v>94147</v>
      </c>
      <c r="P48" s="37" t="n">
        <v>94147</v>
      </c>
      <c r="Q48" s="37"/>
      <c r="R48" s="37"/>
      <c r="S48" s="37"/>
      <c r="T48" s="37"/>
      <c r="U48" s="37"/>
      <c r="V48" s="37"/>
      <c r="W48" s="37" t="n">
        <f aca="false">SUM(B48,E48,H48,K48,N48,Q48,T48)</f>
        <v>0</v>
      </c>
      <c r="X48" s="37" t="n">
        <f aca="false">SUM(C48,F48,I48,L48,O48,R48,U48)</f>
        <v>94147</v>
      </c>
      <c r="Y48" s="37" t="n">
        <f aca="false">SUM(D48,G48,J48,M48,P48,S48,V48)</f>
        <v>94147</v>
      </c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 t="n">
        <f aca="false">Z48+AC48+AI48+AF48</f>
        <v>0</v>
      </c>
      <c r="AM48" s="37" t="n">
        <f aca="false">AA48+AD48+AJ48+AG48</f>
        <v>0</v>
      </c>
      <c r="AN48" s="37" t="n">
        <f aca="false">AB48+AE48+AK48+AH48</f>
        <v>0</v>
      </c>
      <c r="AO48" s="37"/>
      <c r="AP48" s="37"/>
      <c r="AQ48" s="37"/>
      <c r="AR48" s="37"/>
      <c r="AS48" s="37"/>
      <c r="AT48" s="37"/>
      <c r="AU48" s="54" t="n">
        <f aca="false">W48+AL48+AO48+AR48</f>
        <v>0</v>
      </c>
      <c r="AV48" s="54" t="n">
        <f aca="false">X48+AM48+AP48+AS48</f>
        <v>94147</v>
      </c>
      <c r="AW48" s="37" t="n">
        <f aca="false">Y48+AN48+AQ48+AT48</f>
        <v>94147</v>
      </c>
    </row>
    <row r="49" s="52" customFormat="true" ht="12" hidden="false" customHeight="true" outlineLevel="0" collapsed="false">
      <c r="A49" s="48" t="s">
        <v>355</v>
      </c>
      <c r="B49" s="48" t="n">
        <f aca="false">SUM(B9:B48)</f>
        <v>245214</v>
      </c>
      <c r="C49" s="48" t="n">
        <f aca="false">SUM(C9:C48)</f>
        <v>229147</v>
      </c>
      <c r="D49" s="48" t="n">
        <f aca="false">SUM(D9:D48)</f>
        <v>90020</v>
      </c>
      <c r="E49" s="48" t="n">
        <f aca="false">SUM(E9:E48)</f>
        <v>62920</v>
      </c>
      <c r="F49" s="48" t="n">
        <f aca="false">SUM(F9:F48)</f>
        <v>59670</v>
      </c>
      <c r="G49" s="48" t="n">
        <f aca="false">SUM(G9:G48)</f>
        <v>23878</v>
      </c>
      <c r="H49" s="48" t="n">
        <f aca="false">SUM(H9:H48)</f>
        <v>111645</v>
      </c>
      <c r="I49" s="48" t="n">
        <f aca="false">SUM(I9:I48)</f>
        <v>118518</v>
      </c>
      <c r="J49" s="48" t="n">
        <f aca="false">SUM(J9:J48)</f>
        <v>53166</v>
      </c>
      <c r="K49" s="48" t="n">
        <f aca="false">SUM(K9:K48)</f>
        <v>45305</v>
      </c>
      <c r="L49" s="48" t="n">
        <f aca="false">SUM(L9:L48)</f>
        <v>48360</v>
      </c>
      <c r="M49" s="48" t="n">
        <f aca="false">SUM(M9:M48)</f>
        <v>27192</v>
      </c>
      <c r="N49" s="48" t="n">
        <f aca="false">SUM(N9:N48)</f>
        <v>0</v>
      </c>
      <c r="O49" s="48" t="n">
        <f aca="false">SUM(O9:O48)</f>
        <v>94147</v>
      </c>
      <c r="P49" s="48" t="n">
        <f aca="false">SUM(P9:P48)</f>
        <v>94147</v>
      </c>
      <c r="Q49" s="48" t="n">
        <f aca="false">SUM(Q9:Q48)</f>
        <v>0</v>
      </c>
      <c r="R49" s="48" t="n">
        <f aca="false">SUM(R9:R48)</f>
        <v>0</v>
      </c>
      <c r="S49" s="48" t="n">
        <f aca="false">SUM(S9:S48)</f>
        <v>0</v>
      </c>
      <c r="T49" s="48" t="n">
        <f aca="false">SUM(T9:T48)</f>
        <v>0</v>
      </c>
      <c r="U49" s="48" t="n">
        <f aca="false">SUM(U9:U48)</f>
        <v>0</v>
      </c>
      <c r="V49" s="48" t="n">
        <f aca="false">SUM(V9:V48)</f>
        <v>0</v>
      </c>
      <c r="W49" s="48" t="n">
        <f aca="false">SUM(W9:W48)</f>
        <v>465084</v>
      </c>
      <c r="X49" s="48" t="n">
        <f aca="false">SUM(X9:X48)</f>
        <v>549842</v>
      </c>
      <c r="Y49" s="48" t="n">
        <f aca="false">SUM(Y9:Y48)</f>
        <v>288403</v>
      </c>
      <c r="Z49" s="48" t="n">
        <f aca="false">SUM(Z9:Z48)</f>
        <v>0</v>
      </c>
      <c r="AA49" s="48" t="n">
        <f aca="false">SUM(AA9:AA48)</f>
        <v>0</v>
      </c>
      <c r="AB49" s="48" t="n">
        <f aca="false">SUM(AB9:AB48)</f>
        <v>0</v>
      </c>
      <c r="AC49" s="48" t="n">
        <f aca="false">SUM(AC9:AC48)</f>
        <v>0</v>
      </c>
      <c r="AD49" s="48" t="n">
        <f aca="false">SUM(AD9:AD48)</f>
        <v>0</v>
      </c>
      <c r="AE49" s="48" t="n">
        <f aca="false">SUM(AE9:AE48)</f>
        <v>0</v>
      </c>
      <c r="AF49" s="48"/>
      <c r="AG49" s="48"/>
      <c r="AH49" s="48"/>
      <c r="AI49" s="48" t="n">
        <f aca="false">SUM(AI9:AI48)</f>
        <v>0</v>
      </c>
      <c r="AJ49" s="48" t="n">
        <f aca="false">SUM(AJ9:AJ48)</f>
        <v>0</v>
      </c>
      <c r="AK49" s="48" t="n">
        <f aca="false">SUM(AK9:AK48)</f>
        <v>0</v>
      </c>
      <c r="AL49" s="48" t="n">
        <f aca="false">SUM(AL9:AL48)</f>
        <v>0</v>
      </c>
      <c r="AM49" s="48" t="n">
        <f aca="false">SUM(AM9:AM48)</f>
        <v>0</v>
      </c>
      <c r="AN49" s="48" t="n">
        <f aca="false">SUM(AN9:AN48)</f>
        <v>0</v>
      </c>
      <c r="AO49" s="48" t="n">
        <f aca="false">SUM(AO9:AO48)</f>
        <v>0</v>
      </c>
      <c r="AP49" s="48" t="n">
        <f aca="false">SUM(AP9:AP48)</f>
        <v>0</v>
      </c>
      <c r="AQ49" s="48" t="n">
        <f aca="false">SUM(AQ9:AQ48)</f>
        <v>0</v>
      </c>
      <c r="AR49" s="48" t="n">
        <f aca="false">SUM(AR9:AR48)</f>
        <v>0</v>
      </c>
      <c r="AS49" s="48" t="n">
        <f aca="false">SUM(AS9:AS48)</f>
        <v>0</v>
      </c>
      <c r="AT49" s="48" t="n">
        <f aca="false">SUM(AT9:AT48)</f>
        <v>0</v>
      </c>
      <c r="AU49" s="48" t="n">
        <f aca="false">SUM(AU9:AU48)</f>
        <v>465084</v>
      </c>
      <c r="AV49" s="51" t="n">
        <f aca="false">SUM(AV9:AV48)</f>
        <v>549842</v>
      </c>
      <c r="AW49" s="48" t="n">
        <f aca="false">SUM(AW9:AW48)</f>
        <v>288403</v>
      </c>
    </row>
    <row r="50" s="52" customFormat="true" ht="12.75" hidden="false" customHeight="false" outlineLevel="0" collapsed="false">
      <c r="A50" s="48" t="s">
        <v>35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54"/>
      <c r="AV50" s="54"/>
      <c r="AW50" s="37"/>
    </row>
    <row r="51" s="52" customFormat="true" ht="12.75" hidden="false" customHeight="false" outlineLevel="0" collapsed="false">
      <c r="A51" s="37" t="s">
        <v>357</v>
      </c>
      <c r="B51" s="37"/>
      <c r="C51" s="37"/>
      <c r="D51" s="37"/>
      <c r="E51" s="37"/>
      <c r="F51" s="37"/>
      <c r="G51" s="37"/>
      <c r="H51" s="37" t="n">
        <f aca="false">2000+23+50+50</f>
        <v>2123</v>
      </c>
      <c r="I51" s="37" t="n">
        <f aca="false">2000+23+50+50+123</f>
        <v>2246</v>
      </c>
      <c r="J51" s="37" t="n">
        <v>9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 t="n">
        <f aca="false">SUM(B51,E51,H51,K51,N51,Q51,T51)</f>
        <v>2123</v>
      </c>
      <c r="X51" s="37" t="n">
        <f aca="false">SUM(C51,F51,I51,L51,O51,R51,U51)</f>
        <v>2246</v>
      </c>
      <c r="Y51" s="37" t="n">
        <f aca="false">SUM(D51,G51,J51,M51,P51,S51,V51)</f>
        <v>96</v>
      </c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 t="n">
        <f aca="false">Z51+AC51+AI51+AF51</f>
        <v>0</v>
      </c>
      <c r="AM51" s="37" t="n">
        <f aca="false">AA51+AD51+AJ51+AG51</f>
        <v>0</v>
      </c>
      <c r="AN51" s="37" t="n">
        <f aca="false">AB51+AE51+AK51+AH51</f>
        <v>0</v>
      </c>
      <c r="AO51" s="37"/>
      <c r="AP51" s="37"/>
      <c r="AQ51" s="37"/>
      <c r="AR51" s="37"/>
      <c r="AS51" s="37"/>
      <c r="AT51" s="37"/>
      <c r="AU51" s="54" t="n">
        <f aca="false">W51+AL51+AO51+AR51</f>
        <v>2123</v>
      </c>
      <c r="AV51" s="54" t="n">
        <f aca="false">X51+AM51+AP51+AS51</f>
        <v>2246</v>
      </c>
      <c r="AW51" s="37" t="n">
        <f aca="false">Y51+AN51+AQ51+AT51</f>
        <v>96</v>
      </c>
    </row>
    <row r="52" s="52" customFormat="true" ht="12.75" hidden="false" customHeight="false" outlineLevel="0" collapsed="false">
      <c r="A52" s="37" t="s">
        <v>358</v>
      </c>
      <c r="B52" s="37"/>
      <c r="C52" s="37"/>
      <c r="D52" s="37"/>
      <c r="E52" s="37"/>
      <c r="F52" s="37"/>
      <c r="G52" s="37"/>
      <c r="H52" s="37" t="n">
        <v>2500</v>
      </c>
      <c r="I52" s="37" t="n">
        <v>2500</v>
      </c>
      <c r="J52" s="37" t="n">
        <v>2094</v>
      </c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 t="n">
        <f aca="false">SUM(B52,E52,H52,K52,N52,Q52,T52)</f>
        <v>2500</v>
      </c>
      <c r="X52" s="37" t="n">
        <f aca="false">SUM(C52,F52,I52,L52,O52,R52,U52)</f>
        <v>2500</v>
      </c>
      <c r="Y52" s="37" t="n">
        <f aca="false">SUM(D52,G52,J52,M52,P52,S52,V52)</f>
        <v>2094</v>
      </c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 t="n">
        <f aca="false">Z52+AC52+AI52+AF52</f>
        <v>0</v>
      </c>
      <c r="AM52" s="37" t="n">
        <f aca="false">AA52+AD52+AJ52+AG52</f>
        <v>0</v>
      </c>
      <c r="AN52" s="37" t="n">
        <f aca="false">AB52+AE52+AK52+AH52</f>
        <v>0</v>
      </c>
      <c r="AO52" s="37"/>
      <c r="AP52" s="37"/>
      <c r="AQ52" s="37"/>
      <c r="AR52" s="37"/>
      <c r="AS52" s="37"/>
      <c r="AT52" s="37"/>
      <c r="AU52" s="54" t="n">
        <f aca="false">W52+AL52+AO52+AR52</f>
        <v>2500</v>
      </c>
      <c r="AV52" s="54" t="n">
        <f aca="false">X52+AM52+AP52+AS52</f>
        <v>2500</v>
      </c>
      <c r="AW52" s="37" t="n">
        <f aca="false">Y52+AN52+AQ52+AT52</f>
        <v>2094</v>
      </c>
    </row>
    <row r="53" s="52" customFormat="true" ht="12.75" hidden="false" customHeight="false" outlineLevel="0" collapsed="false">
      <c r="A53" s="37" t="s">
        <v>359</v>
      </c>
      <c r="B53" s="37"/>
      <c r="C53" s="37"/>
      <c r="D53" s="37"/>
      <c r="E53" s="37"/>
      <c r="F53" s="37" t="n">
        <v>6</v>
      </c>
      <c r="G53" s="37" t="n">
        <v>6</v>
      </c>
      <c r="H53" s="37" t="n">
        <v>300</v>
      </c>
      <c r="I53" s="37" t="n">
        <f aca="false">300+39</f>
        <v>339</v>
      </c>
      <c r="J53" s="37" t="n">
        <v>39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 t="n">
        <f aca="false">SUM(B53,E53,H53,K53,N53,Q53,T53)</f>
        <v>300</v>
      </c>
      <c r="X53" s="37" t="n">
        <f aca="false">SUM(C53,F53,I53,L53,O53,R53,U53)</f>
        <v>345</v>
      </c>
      <c r="Y53" s="37" t="n">
        <f aca="false">SUM(D53,G53,J53,M53,P53,S53,V53)</f>
        <v>45</v>
      </c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 t="n">
        <f aca="false">Z53+AC53+AI53+AF53</f>
        <v>0</v>
      </c>
      <c r="AM53" s="37" t="n">
        <f aca="false">AA53+AD53+AJ53+AG53</f>
        <v>0</v>
      </c>
      <c r="AN53" s="37" t="n">
        <f aca="false">AB53+AE53+AK53+AH53</f>
        <v>0</v>
      </c>
      <c r="AO53" s="37"/>
      <c r="AP53" s="37"/>
      <c r="AQ53" s="37"/>
      <c r="AR53" s="37"/>
      <c r="AS53" s="37"/>
      <c r="AT53" s="37"/>
      <c r="AU53" s="54" t="n">
        <f aca="false">W53+AL53+AO53+AR53</f>
        <v>300</v>
      </c>
      <c r="AV53" s="54" t="n">
        <f aca="false">X53+AM53+AP53+AS53</f>
        <v>345</v>
      </c>
      <c r="AW53" s="37" t="n">
        <f aca="false">Y53+AN53+AQ53+AT53</f>
        <v>45</v>
      </c>
    </row>
    <row r="54" s="52" customFormat="true" ht="12.75" hidden="false" customHeight="false" outlineLevel="0" collapsed="false">
      <c r="A54" s="37" t="s">
        <v>360</v>
      </c>
      <c r="B54" s="37"/>
      <c r="C54" s="37"/>
      <c r="D54" s="37"/>
      <c r="E54" s="37"/>
      <c r="F54" s="37"/>
      <c r="G54" s="37"/>
      <c r="H54" s="37" t="n">
        <v>3000</v>
      </c>
      <c r="I54" s="37" t="n">
        <v>1500</v>
      </c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 t="n">
        <f aca="false">SUM(B54,E54,H54,K54,N54,Q54,T54)</f>
        <v>3000</v>
      </c>
      <c r="X54" s="37" t="n">
        <f aca="false">SUM(C54,F54,I54,L54,O54,R54,U54)</f>
        <v>1500</v>
      </c>
      <c r="Y54" s="37" t="n">
        <f aca="false">SUM(D54,G54,J54,M54,P54,S54,V54)</f>
        <v>0</v>
      </c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 t="n">
        <f aca="false">Z54+AC54+AI54+AF54</f>
        <v>0</v>
      </c>
      <c r="AM54" s="37" t="n">
        <f aca="false">AA54+AD54+AJ54+AG54</f>
        <v>0</v>
      </c>
      <c r="AN54" s="37" t="n">
        <f aca="false">AB54+AE54+AK54+AH54</f>
        <v>0</v>
      </c>
      <c r="AO54" s="37"/>
      <c r="AP54" s="37"/>
      <c r="AQ54" s="37"/>
      <c r="AR54" s="37"/>
      <c r="AS54" s="37"/>
      <c r="AT54" s="37"/>
      <c r="AU54" s="54" t="n">
        <f aca="false">W54+AL54+AO54+AR54</f>
        <v>3000</v>
      </c>
      <c r="AV54" s="54" t="n">
        <f aca="false">X54+AM54+AP54+AS54</f>
        <v>1500</v>
      </c>
      <c r="AW54" s="37" t="n">
        <f aca="false">Y54+AN54+AQ54+AT54</f>
        <v>0</v>
      </c>
    </row>
    <row r="55" s="52" customFormat="true" ht="12.75" hidden="false" customHeight="false" outlineLevel="0" collapsed="false">
      <c r="A55" s="37" t="s">
        <v>361</v>
      </c>
      <c r="B55" s="37"/>
      <c r="C55" s="37"/>
      <c r="D55" s="37"/>
      <c r="E55" s="37"/>
      <c r="F55" s="37"/>
      <c r="G55" s="37" t="n">
        <v>5</v>
      </c>
      <c r="H55" s="37"/>
      <c r="I55" s="37" t="n">
        <v>50</v>
      </c>
      <c r="J55" s="37" t="n">
        <v>729</v>
      </c>
      <c r="K55" s="37"/>
      <c r="L55" s="37"/>
      <c r="M55" s="37" t="n">
        <v>175</v>
      </c>
      <c r="N55" s="37"/>
      <c r="O55" s="37"/>
      <c r="P55" s="37"/>
      <c r="Q55" s="37" t="n">
        <v>6000</v>
      </c>
      <c r="R55" s="37" t="n">
        <f aca="false">6000+2517-272-50</f>
        <v>8195</v>
      </c>
      <c r="S55" s="37" t="n">
        <v>1075</v>
      </c>
      <c r="T55" s="37"/>
      <c r="U55" s="37"/>
      <c r="V55" s="37"/>
      <c r="W55" s="37" t="n">
        <f aca="false">SUM(B55,E55,H55,K55,N55,Q55,T55)</f>
        <v>6000</v>
      </c>
      <c r="X55" s="37" t="n">
        <f aca="false">SUM(C55,F55,I55,L55,O55,R55,U55)</f>
        <v>8245</v>
      </c>
      <c r="Y55" s="37" t="n">
        <f aca="false">SUM(D55,G55,J55,M55,P55,S55,V55)</f>
        <v>1984</v>
      </c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 t="n">
        <f aca="false">Z55+AC55+AI55+AF55</f>
        <v>0</v>
      </c>
      <c r="AM55" s="37" t="n">
        <f aca="false">AA55+AD55+AJ55+AG55</f>
        <v>0</v>
      </c>
      <c r="AN55" s="37" t="n">
        <f aca="false">AB55+AE55+AK55+AH55</f>
        <v>0</v>
      </c>
      <c r="AO55" s="37"/>
      <c r="AP55" s="37"/>
      <c r="AQ55" s="37"/>
      <c r="AR55" s="37"/>
      <c r="AS55" s="37"/>
      <c r="AT55" s="37"/>
      <c r="AU55" s="54" t="n">
        <f aca="false">W55+AL55+AO55+AR55</f>
        <v>6000</v>
      </c>
      <c r="AV55" s="54" t="n">
        <f aca="false">X55+AM55+AP55+AS55</f>
        <v>8245</v>
      </c>
      <c r="AW55" s="37" t="n">
        <f aca="false">Y55+AN55+AQ55+AT55</f>
        <v>1984</v>
      </c>
    </row>
    <row r="56" s="52" customFormat="true" ht="12.75" hidden="false" customHeight="false" outlineLevel="0" collapsed="false">
      <c r="A56" s="37" t="s">
        <v>362</v>
      </c>
      <c r="B56" s="37"/>
      <c r="C56" s="37"/>
      <c r="D56" s="37"/>
      <c r="E56" s="37"/>
      <c r="F56" s="37"/>
      <c r="G56" s="37"/>
      <c r="H56" s="37" t="n">
        <v>7000</v>
      </c>
      <c r="I56" s="37" t="n">
        <f aca="false">7000+1553-2750+1500</f>
        <v>7303</v>
      </c>
      <c r="J56" s="37" t="n">
        <v>3130</v>
      </c>
      <c r="K56" s="37"/>
      <c r="L56" s="37"/>
      <c r="M56" s="37"/>
      <c r="N56" s="37"/>
      <c r="O56" s="37"/>
      <c r="P56" s="37"/>
      <c r="Q56" s="37"/>
      <c r="R56" s="37" t="n">
        <v>200</v>
      </c>
      <c r="S56" s="37" t="n">
        <v>200</v>
      </c>
      <c r="T56" s="37"/>
      <c r="U56" s="37"/>
      <c r="V56" s="37"/>
      <c r="W56" s="37" t="n">
        <f aca="false">SUM(B56,E56,H56,K56,N56,Q56,T56)</f>
        <v>7000</v>
      </c>
      <c r="X56" s="37" t="n">
        <f aca="false">SUM(C56,F56,I56,L56,O56,R56,U56)</f>
        <v>7503</v>
      </c>
      <c r="Y56" s="37" t="n">
        <f aca="false">SUM(D56,G56,J56,M56,P56,S56,V56)</f>
        <v>3330</v>
      </c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 t="n">
        <f aca="false">Z56+AC56+AI56+AF56</f>
        <v>0</v>
      </c>
      <c r="AM56" s="37" t="n">
        <f aca="false">AA56+AD56+AJ56+AG56</f>
        <v>0</v>
      </c>
      <c r="AN56" s="37" t="n">
        <f aca="false">AB56+AE56+AK56+AH56</f>
        <v>0</v>
      </c>
      <c r="AO56" s="37"/>
      <c r="AP56" s="37"/>
      <c r="AQ56" s="37"/>
      <c r="AR56" s="37"/>
      <c r="AS56" s="37"/>
      <c r="AT56" s="37"/>
      <c r="AU56" s="54" t="n">
        <f aca="false">W56+AL56+AO56+AR56</f>
        <v>7000</v>
      </c>
      <c r="AV56" s="54" t="n">
        <f aca="false">X56+AM56+AP56+AS56</f>
        <v>7503</v>
      </c>
      <c r="AW56" s="37" t="n">
        <f aca="false">Y56+AN56+AQ56+AT56</f>
        <v>3330</v>
      </c>
    </row>
    <row r="57" s="52" customFormat="true" ht="12.75" hidden="false" customHeight="false" outlineLevel="0" collapsed="false">
      <c r="A57" s="37" t="s">
        <v>363</v>
      </c>
      <c r="B57" s="37"/>
      <c r="C57" s="37"/>
      <c r="D57" s="37"/>
      <c r="E57" s="37"/>
      <c r="F57" s="37"/>
      <c r="G57" s="37"/>
      <c r="H57" s="37"/>
      <c r="I57" s="37"/>
      <c r="J57" s="37"/>
      <c r="K57" s="37" t="n">
        <v>1000</v>
      </c>
      <c r="L57" s="37" t="n">
        <v>1000</v>
      </c>
      <c r="M57" s="37" t="n">
        <v>500</v>
      </c>
      <c r="N57" s="37"/>
      <c r="O57" s="37"/>
      <c r="P57" s="37"/>
      <c r="Q57" s="37"/>
      <c r="R57" s="37"/>
      <c r="S57" s="37"/>
      <c r="T57" s="37"/>
      <c r="U57" s="37"/>
      <c r="V57" s="37"/>
      <c r="W57" s="37" t="n">
        <f aca="false">SUM(B57,E57,H57,K57,N57,Q57,T57)</f>
        <v>1000</v>
      </c>
      <c r="X57" s="37" t="n">
        <f aca="false">SUM(C57,F57,I57,L57,O57,R57,U57)</f>
        <v>1000</v>
      </c>
      <c r="Y57" s="37" t="n">
        <f aca="false">SUM(D57,G57,J57,M57,P57,S57,V57)</f>
        <v>500</v>
      </c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 t="n">
        <f aca="false">Z57+AC57+AI57+AF57</f>
        <v>0</v>
      </c>
      <c r="AM57" s="37" t="n">
        <f aca="false">AA57+AD57+AJ57+AG57</f>
        <v>0</v>
      </c>
      <c r="AN57" s="37" t="n">
        <f aca="false">AB57+AE57+AK57+AH57</f>
        <v>0</v>
      </c>
      <c r="AO57" s="37"/>
      <c r="AP57" s="37"/>
      <c r="AQ57" s="37"/>
      <c r="AR57" s="37"/>
      <c r="AS57" s="37"/>
      <c r="AT57" s="37"/>
      <c r="AU57" s="54" t="n">
        <f aca="false">W57+AL57+AO57+AR57</f>
        <v>1000</v>
      </c>
      <c r="AV57" s="54" t="n">
        <f aca="false">X57+AM57+AP57+AS57</f>
        <v>1000</v>
      </c>
      <c r="AW57" s="37" t="n">
        <f aca="false">Y57+AN57+AQ57+AT57</f>
        <v>500</v>
      </c>
    </row>
    <row r="58" s="52" customFormat="true" ht="25.5" hidden="false" customHeight="false" outlineLevel="0" collapsed="false">
      <c r="A58" s="378" t="s">
        <v>364</v>
      </c>
      <c r="B58" s="37"/>
      <c r="C58" s="37"/>
      <c r="D58" s="37"/>
      <c r="E58" s="37"/>
      <c r="F58" s="37"/>
      <c r="G58" s="37"/>
      <c r="H58" s="37" t="n">
        <v>2400</v>
      </c>
      <c r="I58" s="37" t="n">
        <f aca="false">2400-10</f>
        <v>2390</v>
      </c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 t="n">
        <f aca="false">SUM(B58,E58,H58,K58,N58,Q58,T58)</f>
        <v>2400</v>
      </c>
      <c r="X58" s="37" t="n">
        <f aca="false">SUM(C58,F58,I58,L58,O58,R58,U58)</f>
        <v>2390</v>
      </c>
      <c r="Y58" s="37" t="n">
        <f aca="false">SUM(D58,G58,J58,M58,P58,S58,V58)</f>
        <v>0</v>
      </c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 t="n">
        <f aca="false">Z58+AC58+AI58+AF58</f>
        <v>0</v>
      </c>
      <c r="AM58" s="37" t="n">
        <f aca="false">AA58+AD58+AJ58+AG58</f>
        <v>0</v>
      </c>
      <c r="AN58" s="37" t="n">
        <f aca="false">AB58+AE58+AK58+AH58</f>
        <v>0</v>
      </c>
      <c r="AO58" s="37"/>
      <c r="AP58" s="37"/>
      <c r="AQ58" s="37"/>
      <c r="AR58" s="37"/>
      <c r="AS58" s="37"/>
      <c r="AT58" s="37"/>
      <c r="AU58" s="54" t="n">
        <f aca="false">W58+AL58+AO58+AR58</f>
        <v>2400</v>
      </c>
      <c r="AV58" s="54" t="n">
        <f aca="false">X58+AM58+AP58+AS58</f>
        <v>2390</v>
      </c>
      <c r="AW58" s="37" t="n">
        <f aca="false">Y58+AN58+AQ58+AT58</f>
        <v>0</v>
      </c>
    </row>
    <row r="59" s="52" customFormat="true" ht="12.75" hidden="false" customHeight="false" outlineLevel="0" collapsed="false">
      <c r="A59" s="37" t="s">
        <v>365</v>
      </c>
      <c r="B59" s="37"/>
      <c r="C59" s="37"/>
      <c r="D59" s="37"/>
      <c r="E59" s="37"/>
      <c r="F59" s="37"/>
      <c r="G59" s="37"/>
      <c r="H59" s="37" t="n">
        <v>400</v>
      </c>
      <c r="I59" s="37" t="n">
        <v>400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 t="n">
        <f aca="false">SUM(B59,E59,H59,K59,N59,Q59,T59)</f>
        <v>400</v>
      </c>
      <c r="X59" s="37" t="n">
        <f aca="false">SUM(C59,F59,I59,L59,O59,R59,U59)</f>
        <v>400</v>
      </c>
      <c r="Y59" s="37" t="n">
        <f aca="false">SUM(D59,G59,J59,M59,P59,S59,V59)</f>
        <v>0</v>
      </c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 t="n">
        <f aca="false">Z59+AC59+AI59+AF59</f>
        <v>0</v>
      </c>
      <c r="AM59" s="37" t="n">
        <f aca="false">AA59+AD59+AJ59+AG59</f>
        <v>0</v>
      </c>
      <c r="AN59" s="37" t="n">
        <f aca="false">AB59+AE59+AK59+AH59</f>
        <v>0</v>
      </c>
      <c r="AO59" s="37"/>
      <c r="AP59" s="37"/>
      <c r="AQ59" s="37"/>
      <c r="AR59" s="37"/>
      <c r="AS59" s="37"/>
      <c r="AT59" s="37"/>
      <c r="AU59" s="54" t="n">
        <f aca="false">W59+AL59+AO59+AR59</f>
        <v>400</v>
      </c>
      <c r="AV59" s="54" t="n">
        <f aca="false">X59+AM59+AP59+AS59</f>
        <v>400</v>
      </c>
      <c r="AW59" s="37" t="n">
        <f aca="false">Y59+AN59+AQ59+AT59</f>
        <v>0</v>
      </c>
    </row>
    <row r="60" s="52" customFormat="true" ht="12.75" hidden="false" customHeight="false" outlineLevel="0" collapsed="false">
      <c r="A60" s="381" t="s">
        <v>366</v>
      </c>
      <c r="B60" s="381"/>
      <c r="C60" s="381"/>
      <c r="D60" s="37"/>
      <c r="E60" s="381"/>
      <c r="F60" s="381"/>
      <c r="G60" s="37"/>
      <c r="H60" s="37" t="n">
        <v>700</v>
      </c>
      <c r="I60" s="37" t="n">
        <f aca="false">700+10</f>
        <v>710</v>
      </c>
      <c r="J60" s="37" t="n">
        <v>710</v>
      </c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 t="n">
        <f aca="false">SUM(B60,E60,H60,K60,N60,Q60,T60)</f>
        <v>700</v>
      </c>
      <c r="X60" s="37" t="n">
        <f aca="false">SUM(C60,F60,I60,L60,O60,R60,U60)</f>
        <v>710</v>
      </c>
      <c r="Y60" s="37" t="n">
        <f aca="false">SUM(D60,G60,J60,M60,P60,S60,V60)</f>
        <v>710</v>
      </c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 t="n">
        <f aca="false">Z60+AC60+AI60+AF60</f>
        <v>0</v>
      </c>
      <c r="AM60" s="37" t="n">
        <f aca="false">AA60+AD60+AJ60+AG60</f>
        <v>0</v>
      </c>
      <c r="AN60" s="37" t="n">
        <f aca="false">AB60+AE60+AK60+AH60</f>
        <v>0</v>
      </c>
      <c r="AO60" s="37"/>
      <c r="AP60" s="37"/>
      <c r="AQ60" s="37"/>
      <c r="AR60" s="37"/>
      <c r="AS60" s="37"/>
      <c r="AT60" s="37"/>
      <c r="AU60" s="54" t="n">
        <f aca="false">W60+AL60+AO60+AR60</f>
        <v>700</v>
      </c>
      <c r="AV60" s="54" t="n">
        <f aca="false">X60+AM60+AP60+AS60</f>
        <v>710</v>
      </c>
      <c r="AW60" s="37" t="n">
        <f aca="false">Y60+AN60+AQ60+AT60</f>
        <v>710</v>
      </c>
    </row>
    <row r="61" s="52" customFormat="true" ht="12.75" hidden="false" customHeight="false" outlineLevel="0" collapsed="false">
      <c r="A61" s="37" t="s">
        <v>367</v>
      </c>
      <c r="B61" s="37"/>
      <c r="C61" s="37"/>
      <c r="D61" s="37"/>
      <c r="E61" s="37"/>
      <c r="F61" s="37"/>
      <c r="G61" s="37"/>
      <c r="H61" s="37" t="n">
        <v>2500</v>
      </c>
      <c r="I61" s="37" t="n">
        <f aca="false">2500+800</f>
        <v>3300</v>
      </c>
      <c r="J61" s="37" t="n">
        <v>1425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 t="n">
        <f aca="false">SUM(B61,E61,H61,K61,N61,Q61,T61)</f>
        <v>2500</v>
      </c>
      <c r="X61" s="37" t="n">
        <f aca="false">SUM(C61,F61,I61,L61,O61,R61,U61)</f>
        <v>3300</v>
      </c>
      <c r="Y61" s="37" t="n">
        <f aca="false">SUM(D61,G61,J61,M61,P61,S61,V61)</f>
        <v>1425</v>
      </c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 t="n">
        <f aca="false">Z61+AC61+AI61+AF61</f>
        <v>0</v>
      </c>
      <c r="AM61" s="37" t="n">
        <f aca="false">AA61+AD61+AJ61+AG61</f>
        <v>0</v>
      </c>
      <c r="AN61" s="37" t="n">
        <f aca="false">AB61+AE61+AK61+AH61</f>
        <v>0</v>
      </c>
      <c r="AO61" s="37"/>
      <c r="AP61" s="37"/>
      <c r="AQ61" s="37"/>
      <c r="AR61" s="37"/>
      <c r="AS61" s="37"/>
      <c r="AT61" s="37"/>
      <c r="AU61" s="54" t="n">
        <f aca="false">W61+AL61+AO61+AR61</f>
        <v>2500</v>
      </c>
      <c r="AV61" s="54" t="n">
        <f aca="false">X61+AM61+AP61+AS61</f>
        <v>3300</v>
      </c>
      <c r="AW61" s="37" t="n">
        <f aca="false">Y61+AN61+AQ61+AT61</f>
        <v>1425</v>
      </c>
    </row>
    <row r="62" s="52" customFormat="true" ht="12" hidden="false" customHeight="true" outlineLevel="0" collapsed="false">
      <c r="A62" s="37" t="s">
        <v>368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 t="n">
        <v>1500</v>
      </c>
      <c r="R62" s="37" t="n">
        <v>1500</v>
      </c>
      <c r="S62" s="37"/>
      <c r="T62" s="37"/>
      <c r="U62" s="37"/>
      <c r="V62" s="37"/>
      <c r="W62" s="37" t="n">
        <f aca="false">SUM(B62,E62,H62,K62,N62,Q62,T62)</f>
        <v>1500</v>
      </c>
      <c r="X62" s="37" t="n">
        <f aca="false">SUM(C62,F62,I62,L62,O62,R62,U62)</f>
        <v>1500</v>
      </c>
      <c r="Y62" s="37" t="n">
        <f aca="false">SUM(D62,G62,J62,M62,P62,S62,V62)</f>
        <v>0</v>
      </c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 t="n">
        <f aca="false">Z62+AC62+AI62+AF62</f>
        <v>0</v>
      </c>
      <c r="AM62" s="37" t="n">
        <f aca="false">AA62+AD62+AJ62+AG62</f>
        <v>0</v>
      </c>
      <c r="AN62" s="37" t="n">
        <f aca="false">AB62+AE62+AK62+AH62</f>
        <v>0</v>
      </c>
      <c r="AO62" s="37"/>
      <c r="AP62" s="37"/>
      <c r="AQ62" s="37"/>
      <c r="AR62" s="37"/>
      <c r="AS62" s="37"/>
      <c r="AT62" s="37"/>
      <c r="AU62" s="54" t="n">
        <f aca="false">W62+AL62+AO62+AR62</f>
        <v>1500</v>
      </c>
      <c r="AV62" s="54" t="n">
        <f aca="false">X62+AM62+AP62+AS62</f>
        <v>1500</v>
      </c>
      <c r="AW62" s="37" t="n">
        <f aca="false">Y62+AN62+AQ62+AT62</f>
        <v>0</v>
      </c>
    </row>
    <row r="63" s="52" customFormat="true" ht="12.75" hidden="false" customHeight="false" outlineLevel="0" collapsed="false">
      <c r="A63" s="37" t="s">
        <v>369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 t="n">
        <v>2500</v>
      </c>
      <c r="R63" s="37" t="n">
        <v>2500</v>
      </c>
      <c r="S63" s="37"/>
      <c r="T63" s="37"/>
      <c r="U63" s="37"/>
      <c r="V63" s="37"/>
      <c r="W63" s="37" t="n">
        <f aca="false">SUM(B63,E63,H63,K63,N63,Q63,T63)</f>
        <v>2500</v>
      </c>
      <c r="X63" s="37" t="n">
        <f aca="false">SUM(C63,F63,I63,L63,O63,R63,U63)</f>
        <v>2500</v>
      </c>
      <c r="Y63" s="37" t="n">
        <f aca="false">SUM(D63,G63,J63,M63,P63,S63,V63)</f>
        <v>0</v>
      </c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 t="n">
        <f aca="false">Z63+AC63+AI63+AF63</f>
        <v>0</v>
      </c>
      <c r="AM63" s="37" t="n">
        <f aca="false">AA63+AD63+AJ63+AG63</f>
        <v>0</v>
      </c>
      <c r="AN63" s="37" t="n">
        <f aca="false">AB63+AE63+AK63+AH63</f>
        <v>0</v>
      </c>
      <c r="AO63" s="37"/>
      <c r="AP63" s="37"/>
      <c r="AQ63" s="37"/>
      <c r="AR63" s="37"/>
      <c r="AS63" s="37"/>
      <c r="AT63" s="37"/>
      <c r="AU63" s="54" t="n">
        <f aca="false">W63+AL63+AO63+AR63</f>
        <v>2500</v>
      </c>
      <c r="AV63" s="54" t="n">
        <f aca="false">X63+AM63+AP63+AS63</f>
        <v>2500</v>
      </c>
      <c r="AW63" s="37" t="n">
        <f aca="false">Y63+AN63+AQ63+AT63</f>
        <v>0</v>
      </c>
    </row>
    <row r="64" s="52" customFormat="true" ht="12.75" hidden="false" customHeight="false" outlineLevel="0" collapsed="false">
      <c r="A64" s="37" t="s">
        <v>370</v>
      </c>
      <c r="B64" s="37"/>
      <c r="C64" s="37"/>
      <c r="D64" s="37"/>
      <c r="E64" s="37"/>
      <c r="F64" s="37"/>
      <c r="G64" s="37"/>
      <c r="H64" s="37"/>
      <c r="I64" s="37"/>
      <c r="J64" s="37" t="n">
        <v>125</v>
      </c>
      <c r="K64" s="37"/>
      <c r="L64" s="37"/>
      <c r="M64" s="37"/>
      <c r="N64" s="37"/>
      <c r="O64" s="37"/>
      <c r="P64" s="37"/>
      <c r="Q64" s="37" t="n">
        <v>1500</v>
      </c>
      <c r="R64" s="37" t="n">
        <v>1500</v>
      </c>
      <c r="S64" s="37"/>
      <c r="T64" s="37"/>
      <c r="U64" s="37"/>
      <c r="V64" s="37"/>
      <c r="W64" s="37" t="n">
        <f aca="false">SUM(B64,E64,H64,K64,N64,Q64,T64)</f>
        <v>1500</v>
      </c>
      <c r="X64" s="37" t="n">
        <f aca="false">SUM(C64,F64,I64,L64,O64,R64,U64)</f>
        <v>1500</v>
      </c>
      <c r="Y64" s="37" t="n">
        <f aca="false">SUM(D64,G64,J64,M64,P64,S64,V64)</f>
        <v>125</v>
      </c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 t="n">
        <f aca="false">Z64+AC64+AI64+AF64</f>
        <v>0</v>
      </c>
      <c r="AM64" s="37" t="n">
        <f aca="false">AA64+AD64+AJ64+AG64</f>
        <v>0</v>
      </c>
      <c r="AN64" s="37" t="n">
        <f aca="false">AB64+AE64+AK64+AH64</f>
        <v>0</v>
      </c>
      <c r="AO64" s="37"/>
      <c r="AP64" s="37"/>
      <c r="AQ64" s="37"/>
      <c r="AR64" s="37"/>
      <c r="AS64" s="37"/>
      <c r="AT64" s="37"/>
      <c r="AU64" s="54" t="n">
        <f aca="false">W64+AL64+AO64+AR64</f>
        <v>1500</v>
      </c>
      <c r="AV64" s="54" t="n">
        <f aca="false">X64+AM64+AP64+AS64</f>
        <v>1500</v>
      </c>
      <c r="AW64" s="37" t="n">
        <f aca="false">Y64+AN64+AQ64+AT64</f>
        <v>125</v>
      </c>
    </row>
    <row r="65" s="52" customFormat="true" ht="12.75" hidden="false" customHeight="false" outlineLevel="0" collapsed="false">
      <c r="A65" s="378" t="s">
        <v>371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 t="n">
        <v>1000</v>
      </c>
      <c r="R65" s="37" t="n">
        <v>1000</v>
      </c>
      <c r="S65" s="37" t="n">
        <v>500</v>
      </c>
      <c r="T65" s="37"/>
      <c r="U65" s="37"/>
      <c r="V65" s="37"/>
      <c r="W65" s="37" t="n">
        <f aca="false">SUM(B65,E65,H65,K65,N65,Q65,T65)</f>
        <v>1000</v>
      </c>
      <c r="X65" s="37" t="n">
        <f aca="false">SUM(C65,F65,I65,L65,O65,R65,U65)</f>
        <v>1000</v>
      </c>
      <c r="Y65" s="37" t="n">
        <f aca="false">SUM(D65,G65,J65,M65,P65,S65,V65)</f>
        <v>500</v>
      </c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 t="n">
        <f aca="false">Z65+AC65+AI65+AF65</f>
        <v>0</v>
      </c>
      <c r="AM65" s="37" t="n">
        <f aca="false">AA65+AD65+AJ65+AG65</f>
        <v>0</v>
      </c>
      <c r="AN65" s="37" t="n">
        <f aca="false">AB65+AE65+AK65+AH65</f>
        <v>0</v>
      </c>
      <c r="AO65" s="37"/>
      <c r="AP65" s="37"/>
      <c r="AQ65" s="37"/>
      <c r="AR65" s="37"/>
      <c r="AS65" s="37"/>
      <c r="AT65" s="37"/>
      <c r="AU65" s="54" t="n">
        <f aca="false">W65+AL65+AO65+AR65</f>
        <v>1000</v>
      </c>
      <c r="AV65" s="54" t="n">
        <f aca="false">X65+AM65+AP65+AS65</f>
        <v>1000</v>
      </c>
      <c r="AW65" s="37" t="n">
        <f aca="false">Y65+AN65+AQ65+AT65</f>
        <v>500</v>
      </c>
    </row>
    <row r="66" s="52" customFormat="true" ht="12.75" hidden="false" customHeight="false" outlineLevel="0" collapsed="false">
      <c r="A66" s="37" t="s">
        <v>372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 t="n">
        <v>12000</v>
      </c>
      <c r="R66" s="37" t="n">
        <v>12000</v>
      </c>
      <c r="S66" s="37" t="n">
        <v>6000</v>
      </c>
      <c r="T66" s="37"/>
      <c r="U66" s="37"/>
      <c r="V66" s="37"/>
      <c r="W66" s="37" t="n">
        <f aca="false">SUM(B66,E66,H66,K66,N66,Q66,T66)</f>
        <v>12000</v>
      </c>
      <c r="X66" s="37" t="n">
        <f aca="false">SUM(C66,F66,I66,L66,O66,R66,U66)</f>
        <v>12000</v>
      </c>
      <c r="Y66" s="37" t="n">
        <f aca="false">SUM(D66,G66,J66,M66,P66,S66,V66)</f>
        <v>6000</v>
      </c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 t="n">
        <f aca="false">Z66+AC66+AI66+AF66</f>
        <v>0</v>
      </c>
      <c r="AM66" s="37" t="n">
        <f aca="false">AA66+AD66+AJ66+AG66</f>
        <v>0</v>
      </c>
      <c r="AN66" s="37" t="n">
        <f aca="false">AB66+AE66+AK66+AH66</f>
        <v>0</v>
      </c>
      <c r="AO66" s="37"/>
      <c r="AP66" s="37"/>
      <c r="AQ66" s="37"/>
      <c r="AR66" s="37"/>
      <c r="AS66" s="37"/>
      <c r="AT66" s="37"/>
      <c r="AU66" s="54" t="n">
        <f aca="false">W66+AL66+AO66+AR66</f>
        <v>12000</v>
      </c>
      <c r="AV66" s="54" t="n">
        <f aca="false">X66+AM66+AP66+AS66</f>
        <v>12000</v>
      </c>
      <c r="AW66" s="37" t="n">
        <f aca="false">Y66+AN66+AQ66+AT66</f>
        <v>6000</v>
      </c>
    </row>
    <row r="67" s="52" customFormat="true" ht="12.75" hidden="false" customHeight="false" outlineLevel="0" collapsed="false">
      <c r="A67" s="37" t="s">
        <v>373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 t="n">
        <v>11414</v>
      </c>
      <c r="R67" s="37" t="n">
        <v>11414</v>
      </c>
      <c r="S67" s="37" t="n">
        <v>5707</v>
      </c>
      <c r="T67" s="37"/>
      <c r="U67" s="37"/>
      <c r="V67" s="37"/>
      <c r="W67" s="37" t="n">
        <f aca="false">SUM(B67,E67,H67,K67,N67,Q67,T67)</f>
        <v>11414</v>
      </c>
      <c r="X67" s="37" t="n">
        <f aca="false">SUM(C67,F67,I67,L67,O67,R67,U67)</f>
        <v>11414</v>
      </c>
      <c r="Y67" s="37" t="n">
        <f aca="false">SUM(D67,G67,J67,M67,P67,S67,V67)</f>
        <v>5707</v>
      </c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 t="n">
        <f aca="false">Z67+AC67+AI67+AF67</f>
        <v>0</v>
      </c>
      <c r="AM67" s="37" t="n">
        <f aca="false">AA67+AD67+AJ67+AG67</f>
        <v>0</v>
      </c>
      <c r="AN67" s="37" t="n">
        <f aca="false">AB67+AE67+AK67+AH67</f>
        <v>0</v>
      </c>
      <c r="AO67" s="37"/>
      <c r="AP67" s="37"/>
      <c r="AQ67" s="37"/>
      <c r="AR67" s="37"/>
      <c r="AS67" s="37"/>
      <c r="AT67" s="37"/>
      <c r="AU67" s="54" t="n">
        <f aca="false">W67+AL67+AO67+AR67</f>
        <v>11414</v>
      </c>
      <c r="AV67" s="54" t="n">
        <f aca="false">X67+AM67+AP67+AS67</f>
        <v>11414</v>
      </c>
      <c r="AW67" s="37" t="n">
        <f aca="false">Y67+AN67+AQ67+AT67</f>
        <v>5707</v>
      </c>
    </row>
    <row r="68" s="52" customFormat="true" ht="12.75" hidden="false" customHeight="false" outlineLevel="0" collapsed="false">
      <c r="A68" s="37" t="s">
        <v>374</v>
      </c>
      <c r="B68" s="37"/>
      <c r="C68" s="37"/>
      <c r="D68" s="37"/>
      <c r="E68" s="37"/>
      <c r="F68" s="37"/>
      <c r="G68" s="37"/>
      <c r="H68" s="37" t="n">
        <v>250</v>
      </c>
      <c r="I68" s="37" t="n">
        <f aca="false">250+28+146</f>
        <v>424</v>
      </c>
      <c r="J68" s="37" t="n">
        <v>597</v>
      </c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 t="n">
        <f aca="false">SUM(B68,E68,H68,K68,N68,Q68,T68)</f>
        <v>250</v>
      </c>
      <c r="X68" s="37" t="n">
        <f aca="false">SUM(C68,F68,I68,L68,O68,R68,U68)</f>
        <v>424</v>
      </c>
      <c r="Y68" s="37" t="n">
        <f aca="false">SUM(D68,G68,J68,M68,P68,S68,V68)</f>
        <v>597</v>
      </c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 t="n">
        <f aca="false">Z68+AC68+AI68+AF68</f>
        <v>0</v>
      </c>
      <c r="AM68" s="37" t="n">
        <f aca="false">AA68+AD68+AJ68+AG68</f>
        <v>0</v>
      </c>
      <c r="AN68" s="37" t="n">
        <f aca="false">AB68+AE68+AK68+AH68</f>
        <v>0</v>
      </c>
      <c r="AO68" s="37"/>
      <c r="AP68" s="37"/>
      <c r="AQ68" s="37"/>
      <c r="AR68" s="37"/>
      <c r="AS68" s="37"/>
      <c r="AT68" s="37"/>
      <c r="AU68" s="54" t="n">
        <f aca="false">W68+AL68+AO68+AR68</f>
        <v>250</v>
      </c>
      <c r="AV68" s="54" t="n">
        <f aca="false">X68+AM68+AP68+AS68</f>
        <v>424</v>
      </c>
      <c r="AW68" s="37" t="n">
        <f aca="false">Y68+AN68+AQ68+AT68</f>
        <v>597</v>
      </c>
    </row>
    <row r="69" s="52" customFormat="true" ht="12.75" hidden="false" customHeight="false" outlineLevel="0" collapsed="false">
      <c r="A69" s="37" t="s">
        <v>375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 t="n">
        <v>3000</v>
      </c>
      <c r="R69" s="37" t="n">
        <v>3000</v>
      </c>
      <c r="S69" s="37"/>
      <c r="T69" s="37"/>
      <c r="U69" s="37"/>
      <c r="V69" s="37"/>
      <c r="W69" s="37" t="n">
        <f aca="false">SUM(B69,E69,H69,K69,N69,Q69,T69)</f>
        <v>3000</v>
      </c>
      <c r="X69" s="37" t="n">
        <f aca="false">SUM(C69,F69,I69,L69,O69,R69,U69)</f>
        <v>3000</v>
      </c>
      <c r="Y69" s="37" t="n">
        <f aca="false">SUM(D69,G69,J69,M69,P69,S69,V69)</f>
        <v>0</v>
      </c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 t="n">
        <f aca="false">Z69+AC69+AI69+AF69</f>
        <v>0</v>
      </c>
      <c r="AM69" s="37" t="n">
        <f aca="false">AA69+AD69+AJ69+AG69</f>
        <v>0</v>
      </c>
      <c r="AN69" s="37" t="n">
        <f aca="false">AB69+AE69+AK69+AH69</f>
        <v>0</v>
      </c>
      <c r="AO69" s="37"/>
      <c r="AP69" s="37"/>
      <c r="AQ69" s="37"/>
      <c r="AR69" s="37"/>
      <c r="AS69" s="37"/>
      <c r="AT69" s="37"/>
      <c r="AU69" s="54" t="n">
        <f aca="false">W69+AL69+AO69+AR69</f>
        <v>3000</v>
      </c>
      <c r="AV69" s="54" t="n">
        <f aca="false">X69+AM69+AP69+AS69</f>
        <v>3000</v>
      </c>
      <c r="AW69" s="37" t="n">
        <f aca="false">Y69+AN69+AQ69+AT69</f>
        <v>0</v>
      </c>
    </row>
    <row r="70" s="52" customFormat="true" ht="12.75" hidden="false" customHeight="false" outlineLevel="0" collapsed="false">
      <c r="A70" s="37" t="s">
        <v>376</v>
      </c>
      <c r="B70" s="37"/>
      <c r="C70" s="37"/>
      <c r="D70" s="37"/>
      <c r="E70" s="37"/>
      <c r="F70" s="37"/>
      <c r="G70" s="37"/>
      <c r="H70" s="37"/>
      <c r="I70" s="37"/>
      <c r="J70" s="37"/>
      <c r="K70" s="37" t="n">
        <v>1500</v>
      </c>
      <c r="L70" s="37" t="n">
        <v>1500</v>
      </c>
      <c r="M70" s="37" t="n">
        <v>750</v>
      </c>
      <c r="N70" s="37"/>
      <c r="O70" s="37"/>
      <c r="P70" s="37"/>
      <c r="Q70" s="37"/>
      <c r="R70" s="37"/>
      <c r="S70" s="37"/>
      <c r="T70" s="37"/>
      <c r="U70" s="37"/>
      <c r="V70" s="37"/>
      <c r="W70" s="37" t="n">
        <f aca="false">SUM(B70,E70,H70,K70,N70,Q70,T70)</f>
        <v>1500</v>
      </c>
      <c r="X70" s="37" t="n">
        <f aca="false">SUM(C70,F70,I70,L70,O70,R70,U70)</f>
        <v>1500</v>
      </c>
      <c r="Y70" s="37" t="n">
        <f aca="false">SUM(D70,G70,J70,M70,P70,S70,V70)</f>
        <v>750</v>
      </c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 t="n">
        <f aca="false">Z70+AC70+AI70+AF70</f>
        <v>0</v>
      </c>
      <c r="AM70" s="37" t="n">
        <f aca="false">AA70+AD70+AJ70+AG70</f>
        <v>0</v>
      </c>
      <c r="AN70" s="37" t="n">
        <f aca="false">AB70+AE70+AK70+AH70</f>
        <v>0</v>
      </c>
      <c r="AO70" s="37"/>
      <c r="AP70" s="37"/>
      <c r="AQ70" s="37"/>
      <c r="AR70" s="37"/>
      <c r="AS70" s="37"/>
      <c r="AT70" s="37"/>
      <c r="AU70" s="54" t="n">
        <f aca="false">W70+AL70+AO70+AR70</f>
        <v>1500</v>
      </c>
      <c r="AV70" s="54" t="n">
        <f aca="false">X70+AM70+AP70+AS70</f>
        <v>1500</v>
      </c>
      <c r="AW70" s="37" t="n">
        <f aca="false">Y70+AN70+AQ70+AT70</f>
        <v>750</v>
      </c>
    </row>
    <row r="71" s="52" customFormat="true" ht="12.75" hidden="false" customHeight="false" outlineLevel="0" collapsed="false">
      <c r="A71" s="37" t="s">
        <v>377</v>
      </c>
      <c r="B71" s="37"/>
      <c r="C71" s="37"/>
      <c r="D71" s="37"/>
      <c r="E71" s="37"/>
      <c r="F71" s="37"/>
      <c r="G71" s="37"/>
      <c r="H71" s="37"/>
      <c r="I71" s="37" t="n">
        <v>50</v>
      </c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 t="n">
        <f aca="false">SUM(B71,E71,H71,K71,N71,Q71,T71)</f>
        <v>0</v>
      </c>
      <c r="X71" s="37" t="n">
        <f aca="false">SUM(C71,F71,I71,L71,O71,R71,U71)</f>
        <v>50</v>
      </c>
      <c r="Y71" s="37" t="n">
        <f aca="false">SUM(D71,G71,J71,M71,P71,S71,V71)</f>
        <v>0</v>
      </c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 t="n">
        <f aca="false">Z71+AC71+AI71+AF71</f>
        <v>0</v>
      </c>
      <c r="AM71" s="37" t="n">
        <f aca="false">AA71+AD71+AJ71+AG71</f>
        <v>0</v>
      </c>
      <c r="AN71" s="37" t="n">
        <f aca="false">AB71+AE71+AK71+AH71</f>
        <v>0</v>
      </c>
      <c r="AO71" s="37"/>
      <c r="AP71" s="37"/>
      <c r="AQ71" s="37"/>
      <c r="AR71" s="37"/>
      <c r="AS71" s="37"/>
      <c r="AT71" s="37"/>
      <c r="AU71" s="54" t="n">
        <f aca="false">W71+AL71+AO71+AR71</f>
        <v>0</v>
      </c>
      <c r="AV71" s="54" t="n">
        <f aca="false">X71+AM71+AP71+AS71</f>
        <v>50</v>
      </c>
      <c r="AW71" s="37" t="n">
        <f aca="false">Y71+AN71+AQ71+AT71</f>
        <v>0</v>
      </c>
    </row>
    <row r="72" s="52" customFormat="true" ht="12.75" hidden="false" customHeight="false" outlineLevel="0" collapsed="false">
      <c r="A72" s="37" t="s">
        <v>378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 t="n">
        <v>3507</v>
      </c>
      <c r="V72" s="37"/>
      <c r="W72" s="37" t="n">
        <f aca="false">SUM(B72,E72,H72,K72,N72,Q72,T72)</f>
        <v>0</v>
      </c>
      <c r="X72" s="37" t="n">
        <f aca="false">SUM(C72,F72,I72,L72,O72,R72,U72)</f>
        <v>3507</v>
      </c>
      <c r="Y72" s="37" t="n">
        <f aca="false">SUM(D72,G72,J72,M72,P72,S72,V72)</f>
        <v>0</v>
      </c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 t="n">
        <f aca="false">Z72+AC72+AI72+AF72</f>
        <v>0</v>
      </c>
      <c r="AM72" s="37" t="n">
        <f aca="false">AA72+AD72+AJ72+AG72</f>
        <v>0</v>
      </c>
      <c r="AN72" s="37" t="n">
        <f aca="false">AB72+AE72+AK72+AH72</f>
        <v>0</v>
      </c>
      <c r="AO72" s="37"/>
      <c r="AP72" s="37"/>
      <c r="AQ72" s="37"/>
      <c r="AR72" s="37"/>
      <c r="AS72" s="37"/>
      <c r="AT72" s="37"/>
      <c r="AU72" s="54" t="n">
        <f aca="false">W72+AL72+AO72+AR72</f>
        <v>0</v>
      </c>
      <c r="AV72" s="54" t="n">
        <f aca="false">X72+AM72+AP72+AS72</f>
        <v>3507</v>
      </c>
      <c r="AW72" s="37" t="n">
        <f aca="false">Y72+AN72+AQ72+AT72</f>
        <v>0</v>
      </c>
    </row>
    <row r="73" s="52" customFormat="true" ht="12.75" hidden="false" customHeight="false" outlineLevel="0" collapsed="false">
      <c r="A73" s="37" t="s">
        <v>379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 t="n">
        <v>3000</v>
      </c>
      <c r="S73" s="37"/>
      <c r="T73" s="37"/>
      <c r="U73" s="37"/>
      <c r="V73" s="37"/>
      <c r="W73" s="37" t="n">
        <f aca="false">SUM(B73,E73,H73,K73,N73,Q73,T73)</f>
        <v>0</v>
      </c>
      <c r="X73" s="37" t="n">
        <f aca="false">SUM(C73,F73,I73,L73,O73,R73,U73)</f>
        <v>3000</v>
      </c>
      <c r="Y73" s="37" t="n">
        <f aca="false">SUM(D73,G73,J73,M73,P73,S73,V73)</f>
        <v>0</v>
      </c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 t="n">
        <f aca="false">Z73+AC73+AI73+AF73</f>
        <v>0</v>
      </c>
      <c r="AM73" s="37" t="n">
        <f aca="false">AA73+AD73+AJ73+AG73</f>
        <v>0</v>
      </c>
      <c r="AN73" s="37" t="n">
        <f aca="false">AB73+AE73+AK73+AH73</f>
        <v>0</v>
      </c>
      <c r="AO73" s="37"/>
      <c r="AP73" s="37"/>
      <c r="AQ73" s="37"/>
      <c r="AR73" s="37"/>
      <c r="AS73" s="37"/>
      <c r="AT73" s="37"/>
      <c r="AU73" s="54" t="n">
        <f aca="false">W73+AL73+AO73+AR73</f>
        <v>0</v>
      </c>
      <c r="AV73" s="54" t="n">
        <f aca="false">X73+AM73+AP73+AS73</f>
        <v>3000</v>
      </c>
      <c r="AW73" s="37" t="n">
        <f aca="false">Y73+AN73+AQ73+AT73</f>
        <v>0</v>
      </c>
    </row>
    <row r="74" s="52" customFormat="true" ht="12.75" hidden="false" customHeight="false" outlineLevel="0" collapsed="false">
      <c r="A74" s="37" t="s">
        <v>380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 t="n">
        <v>960</v>
      </c>
      <c r="M74" s="37" t="n">
        <v>0</v>
      </c>
      <c r="N74" s="37"/>
      <c r="O74" s="37"/>
      <c r="P74" s="37"/>
      <c r="Q74" s="37"/>
      <c r="R74" s="37"/>
      <c r="S74" s="37"/>
      <c r="T74" s="37"/>
      <c r="U74" s="37"/>
      <c r="V74" s="37"/>
      <c r="W74" s="37" t="n">
        <f aca="false">SUM(B74,E74,H74,K74,N74,Q74,T74)</f>
        <v>0</v>
      </c>
      <c r="X74" s="37" t="n">
        <f aca="false">SUM(C74,F74,I74,L74,O74,R74,U74)</f>
        <v>960</v>
      </c>
      <c r="Y74" s="37" t="n">
        <f aca="false">SUM(D74,G74,J74,M74,P74,S74,V74)</f>
        <v>0</v>
      </c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 t="n">
        <f aca="false">Z74+AC74+AI74+AF74</f>
        <v>0</v>
      </c>
      <c r="AM74" s="37" t="n">
        <f aca="false">AA74+AD74+AJ74+AG74</f>
        <v>0</v>
      </c>
      <c r="AN74" s="37" t="n">
        <f aca="false">AB74+AE74+AK74+AH74</f>
        <v>0</v>
      </c>
      <c r="AO74" s="37"/>
      <c r="AP74" s="37"/>
      <c r="AQ74" s="37"/>
      <c r="AR74" s="37"/>
      <c r="AS74" s="37"/>
      <c r="AT74" s="37"/>
      <c r="AU74" s="54" t="n">
        <f aca="false">W74+AL74+AO74+AR74</f>
        <v>0</v>
      </c>
      <c r="AV74" s="54" t="n">
        <f aca="false">X74+AM74+AP74+AS74</f>
        <v>960</v>
      </c>
      <c r="AW74" s="37" t="n">
        <f aca="false">Y74+AN74+AQ74+AT74</f>
        <v>0</v>
      </c>
    </row>
    <row r="75" s="52" customFormat="true" ht="12.75" hidden="false" customHeight="false" outlineLevel="0" collapsed="false">
      <c r="A75" s="37" t="s">
        <v>381</v>
      </c>
      <c r="B75" s="37"/>
      <c r="C75" s="37"/>
      <c r="D75" s="37"/>
      <c r="E75" s="37"/>
      <c r="F75" s="37"/>
      <c r="G75" s="37"/>
      <c r="H75" s="37"/>
      <c r="I75" s="37"/>
      <c r="J75" s="37" t="n">
        <v>13</v>
      </c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 t="n">
        <f aca="false">SUM(B75,E75,H75,K75,N75,Q75,T75)</f>
        <v>0</v>
      </c>
      <c r="X75" s="37" t="n">
        <f aca="false">SUM(C75,F75,I75,L75,O75,R75,U75)</f>
        <v>0</v>
      </c>
      <c r="Y75" s="37" t="n">
        <f aca="false">SUM(D75,G75,J75,M75,P75,S75,V75)</f>
        <v>13</v>
      </c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 t="n">
        <f aca="false">Z75+AC75+AI75+AF75</f>
        <v>0</v>
      </c>
      <c r="AM75" s="37" t="n">
        <f aca="false">AA75+AD75+AJ75+AG75</f>
        <v>0</v>
      </c>
      <c r="AN75" s="37" t="n">
        <f aca="false">AB75+AE75+AK75+AH75</f>
        <v>0</v>
      </c>
      <c r="AO75" s="37"/>
      <c r="AP75" s="37"/>
      <c r="AQ75" s="37"/>
      <c r="AR75" s="37"/>
      <c r="AS75" s="37"/>
      <c r="AT75" s="37"/>
      <c r="AU75" s="54" t="n">
        <f aca="false">W75+AL75+AO75+AR75</f>
        <v>0</v>
      </c>
      <c r="AV75" s="54" t="n">
        <f aca="false">X75+AM75+AP75+AS75</f>
        <v>0</v>
      </c>
      <c r="AW75" s="37" t="n">
        <f aca="false">Y75+AN75+AQ75+AT75</f>
        <v>13</v>
      </c>
    </row>
    <row r="76" s="52" customFormat="true" ht="12.75" hidden="false" customHeight="false" outlineLevel="0" collapsed="false">
      <c r="A76" s="37" t="s">
        <v>382</v>
      </c>
      <c r="B76" s="37"/>
      <c r="C76" s="37"/>
      <c r="D76" s="37"/>
      <c r="E76" s="37"/>
      <c r="F76" s="37"/>
      <c r="G76" s="37"/>
      <c r="H76" s="37"/>
      <c r="I76" s="37"/>
      <c r="J76" s="37" t="n">
        <v>2</v>
      </c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 t="n">
        <f aca="false">SUM(B76,E76,H76,K76,N76,Q76,T76)</f>
        <v>0</v>
      </c>
      <c r="X76" s="37" t="n">
        <f aca="false">SUM(C76,F76,I76,L76,O76,R76,U76)</f>
        <v>0</v>
      </c>
      <c r="Y76" s="37" t="n">
        <f aca="false">SUM(D76,G76,J76,M76,P76,S76,V76)</f>
        <v>2</v>
      </c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 t="n">
        <f aca="false">Z76+AC76+AI76+AF76</f>
        <v>0</v>
      </c>
      <c r="AM76" s="37" t="n">
        <f aca="false">AA76+AD76+AJ76+AG76</f>
        <v>0</v>
      </c>
      <c r="AN76" s="37" t="n">
        <f aca="false">AB76+AE76+AK76+AH76</f>
        <v>0</v>
      </c>
      <c r="AO76" s="37"/>
      <c r="AP76" s="37"/>
      <c r="AQ76" s="37"/>
      <c r="AR76" s="37"/>
      <c r="AS76" s="37"/>
      <c r="AT76" s="37"/>
      <c r="AU76" s="54" t="n">
        <f aca="false">W76+AL76+AO76+AR76</f>
        <v>0</v>
      </c>
      <c r="AV76" s="54" t="n">
        <f aca="false">X76+AM76+AP76+AS76</f>
        <v>0</v>
      </c>
      <c r="AW76" s="37" t="n">
        <f aca="false">Y76+AN76+AQ76+AT76</f>
        <v>2</v>
      </c>
    </row>
    <row r="77" s="52" customFormat="true" ht="13.5" hidden="false" customHeight="false" outlineLevel="0" collapsed="false">
      <c r="A77" s="382" t="s">
        <v>383</v>
      </c>
      <c r="B77" s="382" t="n">
        <f aca="false">SUM(B51:B76)</f>
        <v>0</v>
      </c>
      <c r="C77" s="382" t="n">
        <f aca="false">SUM(C51:C76)</f>
        <v>0</v>
      </c>
      <c r="D77" s="382" t="n">
        <f aca="false">SUM(D51:D76)</f>
        <v>0</v>
      </c>
      <c r="E77" s="382" t="n">
        <f aca="false">SUM(E51:E76)</f>
        <v>0</v>
      </c>
      <c r="F77" s="382" t="n">
        <f aca="false">SUM(F51:F76)</f>
        <v>6</v>
      </c>
      <c r="G77" s="382" t="n">
        <f aca="false">SUM(G51:G76)</f>
        <v>11</v>
      </c>
      <c r="H77" s="382" t="n">
        <f aca="false">SUM(H51:H76)</f>
        <v>21173</v>
      </c>
      <c r="I77" s="382" t="n">
        <f aca="false">SUM(I51:I76)</f>
        <v>21212</v>
      </c>
      <c r="J77" s="382" t="n">
        <f aca="false">SUM(J51:J76)</f>
        <v>8960</v>
      </c>
      <c r="K77" s="382" t="n">
        <f aca="false">SUM(K51:K76)</f>
        <v>2500</v>
      </c>
      <c r="L77" s="382" t="n">
        <f aca="false">SUM(L51:L76)</f>
        <v>3460</v>
      </c>
      <c r="M77" s="382" t="n">
        <f aca="false">SUM(M51:M76)</f>
        <v>1425</v>
      </c>
      <c r="N77" s="382" t="n">
        <f aca="false">SUM(N51:N76)</f>
        <v>0</v>
      </c>
      <c r="O77" s="382" t="n">
        <f aca="false">SUM(O51:O76)</f>
        <v>0</v>
      </c>
      <c r="P77" s="382" t="n">
        <f aca="false">SUM(P51:P76)</f>
        <v>0</v>
      </c>
      <c r="Q77" s="382" t="n">
        <f aca="false">SUM(Q51:Q76)</f>
        <v>38914</v>
      </c>
      <c r="R77" s="382" t="n">
        <f aca="false">SUM(R51:R76)</f>
        <v>44309</v>
      </c>
      <c r="S77" s="382" t="n">
        <f aca="false">SUM(S51:S76)</f>
        <v>13482</v>
      </c>
      <c r="T77" s="382" t="n">
        <f aca="false">SUM(T51:T76)</f>
        <v>0</v>
      </c>
      <c r="U77" s="382" t="n">
        <f aca="false">SUM(U51:U76)</f>
        <v>3507</v>
      </c>
      <c r="V77" s="382" t="n">
        <f aca="false">SUM(V51:V76)</f>
        <v>0</v>
      </c>
      <c r="W77" s="382" t="n">
        <f aca="false">SUM(W51:W76)</f>
        <v>62587</v>
      </c>
      <c r="X77" s="382" t="n">
        <f aca="false">SUM(X51:X76)</f>
        <v>72494</v>
      </c>
      <c r="Y77" s="382" t="n">
        <f aca="false">SUM(Y51:Y76)</f>
        <v>23878</v>
      </c>
      <c r="Z77" s="382" t="n">
        <f aca="false">SUM(Z51:Z76)</f>
        <v>0</v>
      </c>
      <c r="AA77" s="382" t="n">
        <f aca="false">SUM(AA51:AA76)</f>
        <v>0</v>
      </c>
      <c r="AB77" s="382" t="n">
        <f aca="false">SUM(AB51:AB76)</f>
        <v>0</v>
      </c>
      <c r="AC77" s="382" t="n">
        <f aca="false">SUM(AC51:AC76)</f>
        <v>0</v>
      </c>
      <c r="AD77" s="382" t="n">
        <f aca="false">SUM(AD51:AD76)</f>
        <v>0</v>
      </c>
      <c r="AE77" s="382" t="n">
        <f aca="false">SUM(AE51:AE76)</f>
        <v>0</v>
      </c>
      <c r="AF77" s="382" t="n">
        <f aca="false">SUM(AF51:AF76)</f>
        <v>0</v>
      </c>
      <c r="AG77" s="382" t="n">
        <f aca="false">SUM(AG51:AG76)</f>
        <v>0</v>
      </c>
      <c r="AH77" s="382" t="n">
        <f aca="false">SUM(AH51:AH76)</f>
        <v>0</v>
      </c>
      <c r="AI77" s="382" t="n">
        <f aca="false">SUM(AI51:AI76)</f>
        <v>0</v>
      </c>
      <c r="AJ77" s="382" t="n">
        <f aca="false">SUM(AJ51:AJ76)</f>
        <v>0</v>
      </c>
      <c r="AK77" s="382" t="n">
        <f aca="false">SUM(AK51:AK76)</f>
        <v>0</v>
      </c>
      <c r="AL77" s="382" t="n">
        <f aca="false">SUM(AL51:AL76)</f>
        <v>0</v>
      </c>
      <c r="AM77" s="382" t="n">
        <f aca="false">SUM(AM51:AM76)</f>
        <v>0</v>
      </c>
      <c r="AN77" s="382" t="n">
        <f aca="false">SUM(AN51:AN76)</f>
        <v>0</v>
      </c>
      <c r="AO77" s="382" t="n">
        <f aca="false">SUM(AO51:AO76)</f>
        <v>0</v>
      </c>
      <c r="AP77" s="382" t="n">
        <f aca="false">SUM(AP51:AP76)</f>
        <v>0</v>
      </c>
      <c r="AQ77" s="382" t="n">
        <f aca="false">SUM(AQ51:AQ76)</f>
        <v>0</v>
      </c>
      <c r="AR77" s="382" t="n">
        <f aca="false">SUM(AR51:AR76)</f>
        <v>0</v>
      </c>
      <c r="AS77" s="382" t="n">
        <f aca="false">SUM(AS51:AS76)</f>
        <v>0</v>
      </c>
      <c r="AT77" s="382" t="n">
        <f aca="false">SUM(AT51:AT76)</f>
        <v>0</v>
      </c>
      <c r="AU77" s="382" t="n">
        <f aca="false">SUM(AU51:AU76)</f>
        <v>62587</v>
      </c>
      <c r="AV77" s="382" t="n">
        <f aca="false">SUM(AV51:AV76)</f>
        <v>72494</v>
      </c>
      <c r="AW77" s="382" t="n">
        <f aca="false">SUM(AW51:AW76)</f>
        <v>23878</v>
      </c>
    </row>
    <row r="78" s="52" customFormat="true" ht="12.75" hidden="false" customHeight="false" outlineLevel="0" collapsed="false">
      <c r="A78" s="37" t="s">
        <v>384</v>
      </c>
      <c r="B78" s="37"/>
      <c r="C78" s="37"/>
      <c r="D78" s="37"/>
      <c r="E78" s="37"/>
      <c r="F78" s="37"/>
      <c r="G78" s="37"/>
      <c r="H78" s="37" t="n">
        <v>81453</v>
      </c>
      <c r="I78" s="37" t="n">
        <f aca="false">81453+1041+3642</f>
        <v>86136</v>
      </c>
      <c r="J78" s="37" t="n">
        <v>1156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 t="n">
        <f aca="false">SUM(B78,E78,H78,K78,N78,Q78,T78)</f>
        <v>81453</v>
      </c>
      <c r="X78" s="37" t="n">
        <f aca="false">SUM(C78,F78,I78,L78,O78,R78,U78)</f>
        <v>86136</v>
      </c>
      <c r="Y78" s="37" t="n">
        <f aca="false">SUM(D78,G78,J78,M78,P78,S78,V78)</f>
        <v>11566</v>
      </c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 t="n">
        <f aca="false">Z78+AC78+AI78+AF78</f>
        <v>0</v>
      </c>
      <c r="AM78" s="37" t="n">
        <f aca="false">AA78+AD78+AJ78+AG78</f>
        <v>0</v>
      </c>
      <c r="AN78" s="37" t="n">
        <f aca="false">AB78+AE78+AK78+AH78</f>
        <v>0</v>
      </c>
      <c r="AO78" s="37"/>
      <c r="AP78" s="37"/>
      <c r="AQ78" s="37"/>
      <c r="AR78" s="37"/>
      <c r="AS78" s="37"/>
      <c r="AT78" s="37"/>
      <c r="AU78" s="54" t="n">
        <f aca="false">W78+AL78+AO78+AR78</f>
        <v>81453</v>
      </c>
      <c r="AV78" s="54" t="n">
        <f aca="false">X78+AM78+AP78+AS78</f>
        <v>86136</v>
      </c>
      <c r="AW78" s="37" t="n">
        <f aca="false">Y78+AN78+AQ78+AT78</f>
        <v>11566</v>
      </c>
    </row>
    <row r="79" s="52" customFormat="true" ht="12.75" hidden="false" customHeight="false" outlineLevel="0" collapsed="false">
      <c r="A79" s="37" t="s">
        <v>385</v>
      </c>
      <c r="B79" s="37"/>
      <c r="C79" s="37"/>
      <c r="D79" s="37"/>
      <c r="E79" s="37"/>
      <c r="F79" s="37"/>
      <c r="G79" s="37"/>
      <c r="H79" s="37" t="n">
        <v>1455</v>
      </c>
      <c r="I79" s="37" t="n">
        <f aca="false">1455+2311+23354</f>
        <v>27120</v>
      </c>
      <c r="J79" s="37" t="n">
        <v>556</v>
      </c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 t="n">
        <f aca="false">SUM(B79,E79,H79,K79,N79,Q79,T79)</f>
        <v>1455</v>
      </c>
      <c r="X79" s="37" t="n">
        <f aca="false">SUM(C79,F79,I79,L79,O79,R79,U79)</f>
        <v>27120</v>
      </c>
      <c r="Y79" s="37" t="n">
        <f aca="false">SUM(D79,G79,J79,M79,P79,S79,V79)</f>
        <v>556</v>
      </c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 t="n">
        <f aca="false">Z79+AC79+AI79+AF79</f>
        <v>0</v>
      </c>
      <c r="AM79" s="37" t="n">
        <f aca="false">AA79+AD79+AJ79+AG79</f>
        <v>0</v>
      </c>
      <c r="AN79" s="37" t="n">
        <f aca="false">AB79+AE79+AK79+AH79</f>
        <v>0</v>
      </c>
      <c r="AO79" s="37"/>
      <c r="AP79" s="37"/>
      <c r="AQ79" s="37"/>
      <c r="AR79" s="37"/>
      <c r="AS79" s="37"/>
      <c r="AT79" s="37"/>
      <c r="AU79" s="54" t="n">
        <f aca="false">W79+AL79+AO79+AR79</f>
        <v>1455</v>
      </c>
      <c r="AV79" s="54" t="n">
        <f aca="false">X79+AM79+AP79+AS79</f>
        <v>27120</v>
      </c>
      <c r="AW79" s="37" t="n">
        <f aca="false">Y79+AN79+AQ79+AT79</f>
        <v>556</v>
      </c>
    </row>
    <row r="80" s="52" customFormat="true" ht="12.75" hidden="false" customHeight="false" outlineLevel="0" collapsed="false">
      <c r="A80" s="37" t="s">
        <v>386</v>
      </c>
      <c r="B80" s="37"/>
      <c r="C80" s="37"/>
      <c r="D80" s="37" t="n">
        <v>166</v>
      </c>
      <c r="E80" s="37"/>
      <c r="F80" s="37"/>
      <c r="G80" s="37" t="n">
        <v>45</v>
      </c>
      <c r="H80" s="37" t="n">
        <v>16783</v>
      </c>
      <c r="I80" s="37" t="n">
        <f aca="false">16783+1305</f>
        <v>18088</v>
      </c>
      <c r="J80" s="37" t="n">
        <v>5602</v>
      </c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 t="n">
        <f aca="false">SUM(B80,E80,H80,K80,N80,Q80,T80)</f>
        <v>16783</v>
      </c>
      <c r="X80" s="37" t="n">
        <f aca="false">SUM(C80,F80,I80,L80,O80,R80,U80)</f>
        <v>18088</v>
      </c>
      <c r="Y80" s="37" t="n">
        <f aca="false">SUM(D80,G80,J80,M80,P80,S80,V80)</f>
        <v>5813</v>
      </c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 t="n">
        <f aca="false">Z80+AC80+AI80+AF80</f>
        <v>0</v>
      </c>
      <c r="AM80" s="37" t="n">
        <f aca="false">AA80+AD80+AJ80+AG80</f>
        <v>0</v>
      </c>
      <c r="AN80" s="37" t="n">
        <f aca="false">AB80+AE80+AK80+AH80</f>
        <v>0</v>
      </c>
      <c r="AO80" s="37"/>
      <c r="AP80" s="37"/>
      <c r="AQ80" s="37"/>
      <c r="AR80" s="37"/>
      <c r="AS80" s="37"/>
      <c r="AT80" s="37"/>
      <c r="AU80" s="54" t="n">
        <f aca="false">W80+AL80+AO80+AR80</f>
        <v>16783</v>
      </c>
      <c r="AV80" s="54" t="n">
        <f aca="false">X80+AM80+AP80+AS80</f>
        <v>18088</v>
      </c>
      <c r="AW80" s="37" t="n">
        <f aca="false">Y80+AN80+AQ80+AT80</f>
        <v>5813</v>
      </c>
    </row>
    <row r="81" s="52" customFormat="true" ht="25.5" hidden="false" customHeight="false" outlineLevel="0" collapsed="false">
      <c r="A81" s="379" t="s">
        <v>387</v>
      </c>
      <c r="B81" s="37"/>
      <c r="C81" s="37" t="n">
        <v>243</v>
      </c>
      <c r="D81" s="37" t="n">
        <v>122</v>
      </c>
      <c r="E81" s="37"/>
      <c r="F81" s="37" t="n">
        <v>66</v>
      </c>
      <c r="G81" s="37" t="n">
        <v>33</v>
      </c>
      <c r="H81" s="37"/>
      <c r="I81" s="37" t="n">
        <f aca="false">5000+3880</f>
        <v>8880</v>
      </c>
      <c r="J81" s="37" t="n">
        <v>2230</v>
      </c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 t="n">
        <f aca="false">SUM(B81,E81,H81,K81,N81,Q81,T81)</f>
        <v>0</v>
      </c>
      <c r="X81" s="37" t="n">
        <f aca="false">SUM(C81,F81,I81,L81,O81,R81,U81)</f>
        <v>9189</v>
      </c>
      <c r="Y81" s="37" t="n">
        <f aca="false">SUM(D81,G81,J81,M81,P81,S81,V81)</f>
        <v>2385</v>
      </c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 t="n">
        <f aca="false">Z81+AC81+AI81+AF81</f>
        <v>0</v>
      </c>
      <c r="AM81" s="37" t="n">
        <f aca="false">AA81+AD81+AJ81+AG81</f>
        <v>0</v>
      </c>
      <c r="AN81" s="37" t="n">
        <f aca="false">AB81+AE81+AK81+AH81</f>
        <v>0</v>
      </c>
      <c r="AO81" s="37"/>
      <c r="AP81" s="37"/>
      <c r="AQ81" s="37"/>
      <c r="AR81" s="37"/>
      <c r="AS81" s="37"/>
      <c r="AT81" s="37"/>
      <c r="AU81" s="54" t="n">
        <f aca="false">W81+AL81+AO81+AR81</f>
        <v>0</v>
      </c>
      <c r="AV81" s="54" t="n">
        <f aca="false">X81+AM81+AP81+AS81</f>
        <v>9189</v>
      </c>
      <c r="AW81" s="37" t="n">
        <f aca="false">Y81+AN81+AQ81+AT81</f>
        <v>2385</v>
      </c>
    </row>
    <row r="82" s="52" customFormat="true" ht="12.75" hidden="false" customHeight="false" outlineLevel="0" collapsed="false">
      <c r="A82" s="379" t="s">
        <v>388</v>
      </c>
      <c r="B82" s="37"/>
      <c r="C82" s="37"/>
      <c r="D82" s="37" t="n">
        <v>350</v>
      </c>
      <c r="E82" s="37"/>
      <c r="F82" s="37"/>
      <c r="G82" s="37" t="n">
        <v>92</v>
      </c>
      <c r="H82" s="37"/>
      <c r="I82" s="37" t="n">
        <f aca="false">189+11998+2306+80</f>
        <v>14573</v>
      </c>
      <c r="J82" s="37" t="n">
        <v>1392</v>
      </c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 t="n">
        <f aca="false">SUM(B82,E82,H82,K82,N82,Q82,T82)</f>
        <v>0</v>
      </c>
      <c r="X82" s="37" t="n">
        <f aca="false">SUM(C82,F82,I82,L82,O82,R82,U82)</f>
        <v>14573</v>
      </c>
      <c r="Y82" s="37" t="n">
        <f aca="false">SUM(D82,G82,J82,M82,P82,S82,V82)</f>
        <v>1834</v>
      </c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 t="n">
        <f aca="false">Z82+AC82+AI82+AF82</f>
        <v>0</v>
      </c>
      <c r="AM82" s="37" t="n">
        <f aca="false">AA82+AD82+AJ82+AG82</f>
        <v>0</v>
      </c>
      <c r="AN82" s="37" t="n">
        <f aca="false">AB82+AE82+AK82+AH82</f>
        <v>0</v>
      </c>
      <c r="AO82" s="37"/>
      <c r="AP82" s="37"/>
      <c r="AQ82" s="37"/>
      <c r="AR82" s="37"/>
      <c r="AS82" s="37"/>
      <c r="AT82" s="37"/>
      <c r="AU82" s="54" t="n">
        <f aca="false">W82+AL82+AO82+AR82</f>
        <v>0</v>
      </c>
      <c r="AV82" s="54" t="n">
        <f aca="false">X82+AM82+AP82+AS82</f>
        <v>14573</v>
      </c>
      <c r="AW82" s="37" t="n">
        <f aca="false">Y82+AN82+AQ82+AT82</f>
        <v>1834</v>
      </c>
    </row>
    <row r="83" s="52" customFormat="true" ht="12.75" hidden="false" customHeight="false" outlineLevel="0" collapsed="false">
      <c r="A83" s="37" t="s">
        <v>389</v>
      </c>
      <c r="B83" s="37"/>
      <c r="C83" s="37"/>
      <c r="D83" s="37"/>
      <c r="E83" s="37"/>
      <c r="F83" s="37"/>
      <c r="G83" s="37"/>
      <c r="H83" s="37"/>
      <c r="I83" s="37" t="n">
        <v>138</v>
      </c>
      <c r="J83" s="37" t="n">
        <v>68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 t="n">
        <f aca="false">SUM(B83,E83,H83,K83,N83,Q83,T83)</f>
        <v>0</v>
      </c>
      <c r="X83" s="37" t="n">
        <f aca="false">SUM(C83,F83,I83,L83,O83,R83,U83)</f>
        <v>138</v>
      </c>
      <c r="Y83" s="37" t="n">
        <f aca="false">SUM(D83,G83,J83,M83,P83,S83,V83)</f>
        <v>68</v>
      </c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 t="n">
        <f aca="false">Z83+AC83+AI83+AF83</f>
        <v>0</v>
      </c>
      <c r="AM83" s="37" t="n">
        <f aca="false">AA83+AD83+AJ83+AG83</f>
        <v>0</v>
      </c>
      <c r="AN83" s="37" t="n">
        <f aca="false">AB83+AE83+AK83+AH83</f>
        <v>0</v>
      </c>
      <c r="AO83" s="37"/>
      <c r="AP83" s="37"/>
      <c r="AQ83" s="37"/>
      <c r="AR83" s="37"/>
      <c r="AS83" s="37"/>
      <c r="AT83" s="37"/>
      <c r="AU83" s="54" t="n">
        <f aca="false">W83+AL83+AO83+AR83</f>
        <v>0</v>
      </c>
      <c r="AV83" s="54" t="n">
        <f aca="false">X83+AM83+AP83+AS83</f>
        <v>138</v>
      </c>
      <c r="AW83" s="37" t="n">
        <f aca="false">Y83+AN83+AQ83+AT83</f>
        <v>68</v>
      </c>
    </row>
    <row r="84" s="52" customFormat="true" ht="12.75" hidden="false" customHeight="false" outlineLevel="0" collapsed="false">
      <c r="A84" s="341" t="s">
        <v>390</v>
      </c>
      <c r="B84" s="37"/>
      <c r="C84" s="37"/>
      <c r="D84" s="37"/>
      <c r="E84" s="37"/>
      <c r="F84" s="37"/>
      <c r="G84" s="37"/>
      <c r="H84" s="37"/>
      <c r="I84" s="37" t="n">
        <v>4</v>
      </c>
      <c r="J84" s="37" t="n">
        <v>1128</v>
      </c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 t="n">
        <f aca="false">SUM(B84,E84,H84,K84,N84,Q84,T84)</f>
        <v>0</v>
      </c>
      <c r="X84" s="37" t="n">
        <f aca="false">SUM(C84,F84,I84,L84,O84,R84,U84)</f>
        <v>4</v>
      </c>
      <c r="Y84" s="37" t="n">
        <f aca="false">SUM(D84,G84,J84,M84,P84,S84,V84)</f>
        <v>1128</v>
      </c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 t="n">
        <f aca="false">Z84+AC84+AI84+AF84</f>
        <v>0</v>
      </c>
      <c r="AM84" s="37" t="n">
        <f aca="false">AA84+AD84+AJ84+AG84</f>
        <v>0</v>
      </c>
      <c r="AN84" s="37" t="n">
        <f aca="false">AB84+AE84+AK84+AH84</f>
        <v>0</v>
      </c>
      <c r="AO84" s="37"/>
      <c r="AP84" s="37"/>
      <c r="AQ84" s="37"/>
      <c r="AR84" s="37"/>
      <c r="AS84" s="37"/>
      <c r="AT84" s="37"/>
      <c r="AU84" s="54" t="n">
        <f aca="false">W84+AL84+AO84+AR84</f>
        <v>0</v>
      </c>
      <c r="AV84" s="54" t="n">
        <f aca="false">X84+AM84+AP84+AS84</f>
        <v>4</v>
      </c>
      <c r="AW84" s="37" t="n">
        <f aca="false">Y84+AN84+AQ84+AT84</f>
        <v>1128</v>
      </c>
    </row>
    <row r="85" s="52" customFormat="true" ht="25.5" hidden="false" customHeight="false" outlineLevel="0" collapsed="false">
      <c r="A85" s="383" t="s">
        <v>391</v>
      </c>
      <c r="B85" s="37"/>
      <c r="C85" s="37"/>
      <c r="D85" s="37"/>
      <c r="E85" s="37"/>
      <c r="F85" s="37"/>
      <c r="G85" s="37"/>
      <c r="H85" s="37"/>
      <c r="I85" s="37" t="n">
        <v>2000</v>
      </c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 t="n">
        <f aca="false">SUM(B85,E85,H85,K85,N85,Q85,T85)</f>
        <v>0</v>
      </c>
      <c r="X85" s="37" t="n">
        <f aca="false">SUM(C85,F85,I85,L85,O85,R85,U85)</f>
        <v>2000</v>
      </c>
      <c r="Y85" s="37" t="n">
        <f aca="false">SUM(D85,G85,J85,M85,P85,S85,V85)</f>
        <v>0</v>
      </c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 t="n">
        <f aca="false">Z85+AC85+AI85+AF85</f>
        <v>0</v>
      </c>
      <c r="AM85" s="37" t="n">
        <f aca="false">AA85+AD85+AJ85+AG85</f>
        <v>0</v>
      </c>
      <c r="AN85" s="37" t="n">
        <f aca="false">AB85+AE85+AK85+AH85</f>
        <v>0</v>
      </c>
      <c r="AO85" s="37"/>
      <c r="AP85" s="37"/>
      <c r="AQ85" s="37"/>
      <c r="AR85" s="37"/>
      <c r="AS85" s="37"/>
      <c r="AT85" s="37"/>
      <c r="AU85" s="54" t="n">
        <f aca="false">W85+AL85+AO85+AR85</f>
        <v>0</v>
      </c>
      <c r="AV85" s="54" t="n">
        <f aca="false">X85+AM85+AP85+AS85</f>
        <v>2000</v>
      </c>
      <c r="AW85" s="37" t="n">
        <f aca="false">Y85+AN85+AQ85+AT85</f>
        <v>0</v>
      </c>
    </row>
    <row r="86" s="52" customFormat="true" ht="25.5" hidden="false" customHeight="false" outlineLevel="0" collapsed="false">
      <c r="A86" s="383" t="s">
        <v>392</v>
      </c>
      <c r="B86" s="37"/>
      <c r="C86" s="37"/>
      <c r="D86" s="37"/>
      <c r="E86" s="37"/>
      <c r="F86" s="37"/>
      <c r="G86" s="37"/>
      <c r="H86" s="37"/>
      <c r="I86" s="37" t="n">
        <v>1250</v>
      </c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 t="n">
        <f aca="false">SUM(B86,E86,H86,K86,N86,Q86,T86)</f>
        <v>0</v>
      </c>
      <c r="X86" s="37" t="n">
        <f aca="false">SUM(C86,F86,I86,L86,O86,R86,U86)</f>
        <v>1250</v>
      </c>
      <c r="Y86" s="37" t="n">
        <f aca="false">SUM(D86,G86,J86,M86,P86,S86,V86)</f>
        <v>0</v>
      </c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 t="n">
        <f aca="false">Z86+AC86+AI86+AF86</f>
        <v>0</v>
      </c>
      <c r="AM86" s="37" t="n">
        <f aca="false">AA86+AD86+AJ86+AG86</f>
        <v>0</v>
      </c>
      <c r="AN86" s="37" t="n">
        <f aca="false">AB86+AE86+AK86+AH86</f>
        <v>0</v>
      </c>
      <c r="AO86" s="37"/>
      <c r="AP86" s="37"/>
      <c r="AQ86" s="37"/>
      <c r="AR86" s="37"/>
      <c r="AS86" s="37"/>
      <c r="AT86" s="37"/>
      <c r="AU86" s="54" t="n">
        <f aca="false">W86+AL86+AO86+AR86</f>
        <v>0</v>
      </c>
      <c r="AV86" s="54" t="n">
        <f aca="false">X86+AM86+AP86+AS86</f>
        <v>1250</v>
      </c>
      <c r="AW86" s="37" t="n">
        <f aca="false">Y86+AN86+AQ86+AT86</f>
        <v>0</v>
      </c>
    </row>
    <row r="87" s="52" customFormat="true" ht="13.5" hidden="false" customHeight="false" outlineLevel="0" collapsed="false">
      <c r="A87" s="382" t="s">
        <v>393</v>
      </c>
      <c r="B87" s="382" t="n">
        <f aca="false">SUM(B78:B86)</f>
        <v>0</v>
      </c>
      <c r="C87" s="382" t="n">
        <f aca="false">SUM(C78:C86)</f>
        <v>243</v>
      </c>
      <c r="D87" s="382" t="n">
        <f aca="false">SUM(D78:D86)</f>
        <v>638</v>
      </c>
      <c r="E87" s="382" t="n">
        <f aca="false">SUM(E78:E86)</f>
        <v>0</v>
      </c>
      <c r="F87" s="382" t="n">
        <f aca="false">SUM(F78:F86)</f>
        <v>66</v>
      </c>
      <c r="G87" s="382" t="n">
        <f aca="false">SUM(G78:G86)</f>
        <v>170</v>
      </c>
      <c r="H87" s="382" t="n">
        <f aca="false">SUM(H78:H86)</f>
        <v>99691</v>
      </c>
      <c r="I87" s="382" t="n">
        <f aca="false">SUM(I78:I86)</f>
        <v>158189</v>
      </c>
      <c r="J87" s="382" t="n">
        <f aca="false">SUM(J78:J86)</f>
        <v>22542</v>
      </c>
      <c r="K87" s="382" t="n">
        <f aca="false">SUM(K78:K86)</f>
        <v>0</v>
      </c>
      <c r="L87" s="382" t="n">
        <f aca="false">SUM(L78:L86)</f>
        <v>0</v>
      </c>
      <c r="M87" s="382" t="n">
        <f aca="false">SUM(M78:M86)</f>
        <v>0</v>
      </c>
      <c r="N87" s="382" t="n">
        <f aca="false">SUM(N78:N86)</f>
        <v>0</v>
      </c>
      <c r="O87" s="382" t="n">
        <f aca="false">SUM(O78:O86)</f>
        <v>0</v>
      </c>
      <c r="P87" s="382" t="n">
        <f aca="false">SUM(P78:P86)</f>
        <v>0</v>
      </c>
      <c r="Q87" s="382" t="n">
        <f aca="false">SUM(Q78:Q86)</f>
        <v>0</v>
      </c>
      <c r="R87" s="382" t="n">
        <f aca="false">SUM(R78:R86)</f>
        <v>0</v>
      </c>
      <c r="S87" s="382" t="n">
        <f aca="false">SUM(S78:S86)</f>
        <v>0</v>
      </c>
      <c r="T87" s="382" t="n">
        <f aca="false">SUM(T78:T86)</f>
        <v>0</v>
      </c>
      <c r="U87" s="382" t="n">
        <f aca="false">SUM(U78:U86)</f>
        <v>0</v>
      </c>
      <c r="V87" s="382" t="n">
        <f aca="false">SUM(V78:V86)</f>
        <v>0</v>
      </c>
      <c r="W87" s="382" t="n">
        <f aca="false">SUM(W78:W86)</f>
        <v>99691</v>
      </c>
      <c r="X87" s="382" t="n">
        <f aca="false">SUM(X78:X86)</f>
        <v>158498</v>
      </c>
      <c r="Y87" s="382" t="n">
        <f aca="false">SUM(Y78:Y86)</f>
        <v>23350</v>
      </c>
      <c r="Z87" s="382" t="n">
        <f aca="false">SUM(Z78:Z86)</f>
        <v>0</v>
      </c>
      <c r="AA87" s="382" t="n">
        <f aca="false">SUM(AA78:AA86)</f>
        <v>0</v>
      </c>
      <c r="AB87" s="382" t="n">
        <f aca="false">SUM(AB78:AB86)</f>
        <v>0</v>
      </c>
      <c r="AC87" s="382" t="n">
        <f aca="false">SUM(AC78:AC86)</f>
        <v>0</v>
      </c>
      <c r="AD87" s="382" t="n">
        <f aca="false">SUM(AD78:AD86)</f>
        <v>0</v>
      </c>
      <c r="AE87" s="382" t="n">
        <f aca="false">SUM(AE78:AE86)</f>
        <v>0</v>
      </c>
      <c r="AF87" s="382" t="n">
        <f aca="false">SUM(AF78:AF86)</f>
        <v>0</v>
      </c>
      <c r="AG87" s="382" t="n">
        <f aca="false">SUM(AG78:AG86)</f>
        <v>0</v>
      </c>
      <c r="AH87" s="382" t="n">
        <f aca="false">SUM(AH78:AH86)</f>
        <v>0</v>
      </c>
      <c r="AI87" s="382" t="n">
        <f aca="false">SUM(AI78:AI86)</f>
        <v>0</v>
      </c>
      <c r="AJ87" s="382" t="n">
        <f aca="false">SUM(AJ78:AJ86)</f>
        <v>0</v>
      </c>
      <c r="AK87" s="382" t="n">
        <f aca="false">SUM(AK78:AK86)</f>
        <v>0</v>
      </c>
      <c r="AL87" s="382" t="n">
        <f aca="false">SUM(AL78:AL86)</f>
        <v>0</v>
      </c>
      <c r="AM87" s="382" t="n">
        <f aca="false">SUM(AM78:AM86)</f>
        <v>0</v>
      </c>
      <c r="AN87" s="382" t="n">
        <f aca="false">SUM(AN78:AN86)</f>
        <v>0</v>
      </c>
      <c r="AO87" s="382" t="n">
        <f aca="false">SUM(AO78:AO86)</f>
        <v>0</v>
      </c>
      <c r="AP87" s="382" t="n">
        <f aca="false">SUM(AP78:AP86)</f>
        <v>0</v>
      </c>
      <c r="AQ87" s="382" t="n">
        <f aca="false">SUM(AQ78:AQ86)</f>
        <v>0</v>
      </c>
      <c r="AR87" s="382" t="n">
        <f aca="false">SUM(AR78:AR86)</f>
        <v>0</v>
      </c>
      <c r="AS87" s="382" t="n">
        <f aca="false">SUM(AS78:AS86)</f>
        <v>0</v>
      </c>
      <c r="AT87" s="382" t="n">
        <f aca="false">SUM(AT78:AT86)</f>
        <v>0</v>
      </c>
      <c r="AU87" s="382" t="n">
        <f aca="false">SUM(AU78:AU86)</f>
        <v>99691</v>
      </c>
      <c r="AV87" s="382" t="n">
        <f aca="false">SUM(AV78:AV86)</f>
        <v>158498</v>
      </c>
      <c r="AW87" s="382" t="n">
        <f aca="false">SUM(AW78:AW86)</f>
        <v>23350</v>
      </c>
    </row>
    <row r="88" s="52" customFormat="true" ht="12.75" hidden="false" customHeight="false" outlineLevel="0" collapsed="false">
      <c r="A88" s="48" t="s">
        <v>394</v>
      </c>
      <c r="B88" s="48" t="n">
        <f aca="false">B87+B77</f>
        <v>0</v>
      </c>
      <c r="C88" s="48" t="n">
        <f aca="false">C87+C77</f>
        <v>243</v>
      </c>
      <c r="D88" s="48" t="n">
        <f aca="false">D87+D77</f>
        <v>638</v>
      </c>
      <c r="E88" s="48" t="n">
        <f aca="false">E87+E77</f>
        <v>0</v>
      </c>
      <c r="F88" s="48" t="n">
        <f aca="false">F87+F77</f>
        <v>72</v>
      </c>
      <c r="G88" s="48" t="n">
        <f aca="false">G87+G77</f>
        <v>181</v>
      </c>
      <c r="H88" s="48" t="n">
        <f aca="false">H87+H77</f>
        <v>120864</v>
      </c>
      <c r="I88" s="48" t="n">
        <f aca="false">I87+I77</f>
        <v>179401</v>
      </c>
      <c r="J88" s="48" t="n">
        <f aca="false">J87+J77</f>
        <v>31502</v>
      </c>
      <c r="K88" s="48" t="n">
        <f aca="false">K87+K77</f>
        <v>2500</v>
      </c>
      <c r="L88" s="48" t="n">
        <f aca="false">L87+L77</f>
        <v>3460</v>
      </c>
      <c r="M88" s="48" t="n">
        <f aca="false">M87+M77</f>
        <v>1425</v>
      </c>
      <c r="N88" s="48" t="n">
        <f aca="false">N87+N77</f>
        <v>0</v>
      </c>
      <c r="O88" s="48" t="n">
        <f aca="false">O87+O77</f>
        <v>0</v>
      </c>
      <c r="P88" s="48" t="n">
        <f aca="false">P87+P77</f>
        <v>0</v>
      </c>
      <c r="Q88" s="48" t="n">
        <f aca="false">Q87+Q77</f>
        <v>38914</v>
      </c>
      <c r="R88" s="48" t="n">
        <f aca="false">R87+R77</f>
        <v>44309</v>
      </c>
      <c r="S88" s="48" t="n">
        <f aca="false">S87+S77</f>
        <v>13482</v>
      </c>
      <c r="T88" s="48" t="n">
        <f aca="false">T87+T77</f>
        <v>0</v>
      </c>
      <c r="U88" s="48" t="n">
        <f aca="false">U87+U77</f>
        <v>3507</v>
      </c>
      <c r="V88" s="48" t="n">
        <f aca="false">V87+V77</f>
        <v>0</v>
      </c>
      <c r="W88" s="48" t="n">
        <f aca="false">W87+W77</f>
        <v>162278</v>
      </c>
      <c r="X88" s="48" t="n">
        <f aca="false">X87+X77</f>
        <v>230992</v>
      </c>
      <c r="Y88" s="48" t="n">
        <f aca="false">Y87+Y77</f>
        <v>47228</v>
      </c>
      <c r="Z88" s="48" t="n">
        <f aca="false">Z87+Z77</f>
        <v>0</v>
      </c>
      <c r="AA88" s="48" t="n">
        <f aca="false">AA87+AA77</f>
        <v>0</v>
      </c>
      <c r="AB88" s="48" t="n">
        <f aca="false">AB87+AB77</f>
        <v>0</v>
      </c>
      <c r="AC88" s="48" t="n">
        <f aca="false">AC87+AC77</f>
        <v>0</v>
      </c>
      <c r="AD88" s="48" t="n">
        <f aca="false">AD87+AD77</f>
        <v>0</v>
      </c>
      <c r="AE88" s="48" t="n">
        <f aca="false">AE87+AE77</f>
        <v>0</v>
      </c>
      <c r="AF88" s="48" t="n">
        <f aca="false">AF87+AF77</f>
        <v>0</v>
      </c>
      <c r="AG88" s="48" t="n">
        <f aca="false">AG87+AG77</f>
        <v>0</v>
      </c>
      <c r="AH88" s="48" t="n">
        <f aca="false">AH87+AH77</f>
        <v>0</v>
      </c>
      <c r="AI88" s="48" t="n">
        <f aca="false">AI87+AI77</f>
        <v>0</v>
      </c>
      <c r="AJ88" s="48" t="n">
        <f aca="false">AJ87+AJ77</f>
        <v>0</v>
      </c>
      <c r="AK88" s="48" t="n">
        <f aca="false">AK87+AK77</f>
        <v>0</v>
      </c>
      <c r="AL88" s="48" t="n">
        <f aca="false">AL87+AL77</f>
        <v>0</v>
      </c>
      <c r="AM88" s="48" t="n">
        <f aca="false">AM87+AM77</f>
        <v>0</v>
      </c>
      <c r="AN88" s="48" t="n">
        <f aca="false">AN87+AN77</f>
        <v>0</v>
      </c>
      <c r="AO88" s="48" t="n">
        <f aca="false">AO87+AO77</f>
        <v>0</v>
      </c>
      <c r="AP88" s="48" t="n">
        <f aca="false">AP87+AP77</f>
        <v>0</v>
      </c>
      <c r="AQ88" s="48" t="n">
        <f aca="false">AQ87+AQ77</f>
        <v>0</v>
      </c>
      <c r="AR88" s="48" t="n">
        <f aca="false">AR87+AR77</f>
        <v>0</v>
      </c>
      <c r="AS88" s="48" t="n">
        <f aca="false">AS87+AS77</f>
        <v>0</v>
      </c>
      <c r="AT88" s="48" t="n">
        <f aca="false">AT87+AT77</f>
        <v>0</v>
      </c>
      <c r="AU88" s="51" t="n">
        <f aca="false">AU87+AU77</f>
        <v>162278</v>
      </c>
      <c r="AV88" s="51" t="n">
        <f aca="false">AV87+AV77</f>
        <v>230992</v>
      </c>
      <c r="AW88" s="48" t="n">
        <f aca="false">AW87+AW77</f>
        <v>47228</v>
      </c>
    </row>
    <row r="89" s="52" customFormat="true" ht="12.75" hidden="false" customHeight="false" outlineLevel="0" collapsed="false">
      <c r="A89" s="37" t="s">
        <v>395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 t="n">
        <f aca="false">SUM(B89,E89,H89,K89,N89,Q89,T89)</f>
        <v>0</v>
      </c>
      <c r="X89" s="37" t="n">
        <f aca="false">SUM(C89,F89,I89,L89,O89,R89,U89)</f>
        <v>0</v>
      </c>
      <c r="Y89" s="37" t="n">
        <f aca="false">SUM(D89,G89,J89,M89,P89,S89,V89)</f>
        <v>0</v>
      </c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 t="n">
        <f aca="false">Z89+AC89+AI89+AF89</f>
        <v>0</v>
      </c>
      <c r="AM89" s="37" t="n">
        <f aca="false">AA89+AD89+AJ89+AG89</f>
        <v>0</v>
      </c>
      <c r="AN89" s="37" t="n">
        <f aca="false">AB89+AE89+AK89+AH89</f>
        <v>0</v>
      </c>
      <c r="AO89" s="37"/>
      <c r="AP89" s="37" t="n">
        <v>203066</v>
      </c>
      <c r="AQ89" s="37" t="n">
        <v>0</v>
      </c>
      <c r="AR89" s="37"/>
      <c r="AS89" s="37"/>
      <c r="AT89" s="37"/>
      <c r="AU89" s="54" t="n">
        <f aca="false">W89+AL89+AO89+AR89</f>
        <v>0</v>
      </c>
      <c r="AV89" s="54" t="n">
        <f aca="false">X89+AM89+AP89+AS89</f>
        <v>203066</v>
      </c>
      <c r="AW89" s="37" t="n">
        <f aca="false">Y89+AN89+AQ89+AT89</f>
        <v>0</v>
      </c>
    </row>
    <row r="90" s="52" customFormat="true" ht="12.75" hidden="false" customHeight="false" outlineLevel="0" collapsed="false">
      <c r="A90" s="89" t="s">
        <v>39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 t="n">
        <f aca="false">SUM(B90,E90,H90,K90,N90,Q90,T90)</f>
        <v>0</v>
      </c>
      <c r="X90" s="37" t="n">
        <f aca="false">SUM(C90,F90,I90,L90,O90,R90,U90)</f>
        <v>0</v>
      </c>
      <c r="Y90" s="37" t="n">
        <f aca="false">SUM(D90,G90,J90,M90,P90,S90,V90)</f>
        <v>0</v>
      </c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 t="n">
        <f aca="false">Z90+AC90+AI90+AF90</f>
        <v>0</v>
      </c>
      <c r="AM90" s="37" t="n">
        <f aca="false">AA90+AD90+AJ90+AG90</f>
        <v>0</v>
      </c>
      <c r="AN90" s="37" t="n">
        <f aca="false">AB90+AE90+AK90+AH90</f>
        <v>0</v>
      </c>
      <c r="AO90" s="37" t="n">
        <v>30000</v>
      </c>
      <c r="AP90" s="37" t="n">
        <v>30000</v>
      </c>
      <c r="AQ90" s="37" t="n">
        <v>0</v>
      </c>
      <c r="AR90" s="37"/>
      <c r="AS90" s="37"/>
      <c r="AT90" s="37"/>
      <c r="AU90" s="54" t="n">
        <f aca="false">W90+AL90+AO90+AR90</f>
        <v>30000</v>
      </c>
      <c r="AV90" s="54" t="n">
        <f aca="false">X90+AM90+AP90+AS90</f>
        <v>30000</v>
      </c>
      <c r="AW90" s="37" t="n">
        <f aca="false">Y90+AN90+AQ90+AT90</f>
        <v>0</v>
      </c>
    </row>
    <row r="91" s="52" customFormat="true" ht="12.75" hidden="false" customHeight="false" outlineLevel="0" collapsed="false">
      <c r="A91" s="89" t="s">
        <v>397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 t="n">
        <f aca="false">SUM(B91,E91,H91,K91,N91,Q91,T91)</f>
        <v>0</v>
      </c>
      <c r="X91" s="37" t="n">
        <f aca="false">SUM(C91,F91,I91,L91,O91,R91,U91)</f>
        <v>0</v>
      </c>
      <c r="Y91" s="37" t="n">
        <f aca="false">SUM(D91,G91,J91,M91,P91,S91,V91)</f>
        <v>0</v>
      </c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 t="n">
        <f aca="false">Z91+AC91+AI91+AF91</f>
        <v>0</v>
      </c>
      <c r="AM91" s="37" t="n">
        <f aca="false">AA91+AD91+AJ91+AG91</f>
        <v>0</v>
      </c>
      <c r="AN91" s="37" t="n">
        <f aca="false">AB91+AE91+AK91+AH91</f>
        <v>0</v>
      </c>
      <c r="AO91" s="37"/>
      <c r="AP91" s="37" t="n">
        <v>8865</v>
      </c>
      <c r="AQ91" s="37" t="n">
        <v>0</v>
      </c>
      <c r="AR91" s="37"/>
      <c r="AS91" s="37"/>
      <c r="AT91" s="37"/>
      <c r="AU91" s="54" t="n">
        <f aca="false">W91+AL91+AO91+AR91</f>
        <v>0</v>
      </c>
      <c r="AV91" s="54" t="n">
        <f aca="false">X91+AM91+AP91+AS91</f>
        <v>8865</v>
      </c>
      <c r="AW91" s="37" t="n">
        <f aca="false">Y91+AN91+AQ91+AT91</f>
        <v>0</v>
      </c>
    </row>
    <row r="92" s="52" customFormat="true" ht="12.75" hidden="false" customHeight="false" outlineLevel="0" collapsed="false">
      <c r="A92" s="89" t="s">
        <v>398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 t="n">
        <f aca="false">SUM(B92,E92,H92,K92,N92,Q92,T92)</f>
        <v>0</v>
      </c>
      <c r="X92" s="37" t="n">
        <f aca="false">SUM(C92,F92,I92,L92,O92,R92,U92)</f>
        <v>0</v>
      </c>
      <c r="Y92" s="37" t="n">
        <f aca="false">SUM(D92,G92,J92,M92,P92,S92,V92)</f>
        <v>0</v>
      </c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 t="n">
        <f aca="false">Z92+AC92+AI92+AF92</f>
        <v>0</v>
      </c>
      <c r="AM92" s="37" t="n">
        <f aca="false">AA92+AD92+AJ92+AG92</f>
        <v>0</v>
      </c>
      <c r="AN92" s="37" t="n">
        <f aca="false">AB92+AE92+AK92+AH92</f>
        <v>0</v>
      </c>
      <c r="AO92" s="37"/>
      <c r="AP92" s="37" t="n">
        <v>2461</v>
      </c>
      <c r="AQ92" s="37" t="n">
        <v>0</v>
      </c>
      <c r="AR92" s="37"/>
      <c r="AS92" s="37"/>
      <c r="AT92" s="37"/>
      <c r="AU92" s="54" t="n">
        <f aca="false">W92+AL92+AO92+AR92</f>
        <v>0</v>
      </c>
      <c r="AV92" s="54" t="n">
        <f aca="false">X92+AM92+AP92+AS92</f>
        <v>2461</v>
      </c>
      <c r="AW92" s="37" t="n">
        <f aca="false">Y92+AN92+AQ92+AT92</f>
        <v>0</v>
      </c>
    </row>
    <row r="93" s="52" customFormat="true" ht="12.75" hidden="false" customHeight="false" outlineLevel="0" collapsed="false">
      <c r="A93" s="37" t="s">
        <v>292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 t="n">
        <f aca="false">SUM(B93,E93,H93,K93,N93,Q93,T93)</f>
        <v>0</v>
      </c>
      <c r="X93" s="37" t="n">
        <f aca="false">SUM(C93,F93,I93,L93,O93,R93,U93)</f>
        <v>0</v>
      </c>
      <c r="Y93" s="37" t="n">
        <f aca="false">SUM(D93,G93,J93,M93,P93,S93,V93)</f>
        <v>0</v>
      </c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 t="n">
        <f aca="false">Z93+AC93+AI93+AF93</f>
        <v>0</v>
      </c>
      <c r="AM93" s="37" t="n">
        <f aca="false">AA93+AD93+AJ93+AG93</f>
        <v>0</v>
      </c>
      <c r="AN93" s="37" t="n">
        <f aca="false">AB93+AE93+AK93+AH93</f>
        <v>0</v>
      </c>
      <c r="AO93" s="37"/>
      <c r="AP93" s="37"/>
      <c r="AQ93" s="37"/>
      <c r="AR93" s="37" t="n">
        <v>4058155</v>
      </c>
      <c r="AS93" s="37" t="n">
        <v>3990311</v>
      </c>
      <c r="AT93" s="37" t="n">
        <v>0</v>
      </c>
      <c r="AU93" s="54" t="n">
        <f aca="false">W93+AL93+AO93+AR93</f>
        <v>4058155</v>
      </c>
      <c r="AV93" s="54" t="n">
        <f aca="false">X93+AM93+AP93+AS93</f>
        <v>3990311</v>
      </c>
      <c r="AW93" s="37" t="n">
        <f aca="false">Y93+AN93+AQ93+AT93</f>
        <v>0</v>
      </c>
    </row>
    <row r="94" s="52" customFormat="true" ht="12.75" hidden="false" customHeight="false" outlineLevel="0" collapsed="false">
      <c r="A94" s="380" t="s">
        <v>354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 t="n">
        <f aca="false">SUM(B94,E94,H94,K94,N94,Q94,T94)</f>
        <v>0</v>
      </c>
      <c r="X94" s="37" t="n">
        <f aca="false">SUM(C94,F94,I94,L94,O94,R94,U94)</f>
        <v>0</v>
      </c>
      <c r="Y94" s="37" t="n">
        <f aca="false">SUM(D94,G94,J94,M94,P94,S94,V94)</f>
        <v>0</v>
      </c>
      <c r="Z94" s="37"/>
      <c r="AA94" s="37"/>
      <c r="AB94" s="37"/>
      <c r="AC94" s="37"/>
      <c r="AD94" s="37"/>
      <c r="AE94" s="37"/>
      <c r="AF94" s="37"/>
      <c r="AG94" s="37" t="n">
        <v>67449</v>
      </c>
      <c r="AH94" s="37" t="n">
        <v>67449</v>
      </c>
      <c r="AI94" s="37"/>
      <c r="AJ94" s="37"/>
      <c r="AK94" s="37"/>
      <c r="AL94" s="37" t="n">
        <f aca="false">Z94+AC94+AI94+AF94</f>
        <v>0</v>
      </c>
      <c r="AM94" s="37" t="n">
        <f aca="false">AA94+AD94+AJ94+AG94</f>
        <v>67449</v>
      </c>
      <c r="AN94" s="37" t="n">
        <f aca="false">AB94+AE94+AK94+AH94</f>
        <v>67449</v>
      </c>
      <c r="AO94" s="37"/>
      <c r="AP94" s="37"/>
      <c r="AQ94" s="37"/>
      <c r="AR94" s="37"/>
      <c r="AS94" s="37"/>
      <c r="AT94" s="37"/>
      <c r="AU94" s="54" t="n">
        <f aca="false">W94+AL94+AO94+AR94</f>
        <v>0</v>
      </c>
      <c r="AV94" s="54" t="n">
        <f aca="false">X94+AM94+AP94+AS94</f>
        <v>67449</v>
      </c>
      <c r="AW94" s="37" t="n">
        <f aca="false">Y94+AN94+AQ94+AT94</f>
        <v>67449</v>
      </c>
    </row>
    <row r="95" s="52" customFormat="true" ht="12.75" hidden="false" customHeight="false" outlineLevel="0" collapsed="false">
      <c r="A95" s="37" t="s">
        <v>399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 t="n">
        <f aca="false">SUM(B95,E95,H95,K95,N95,Q95,T95)</f>
        <v>0</v>
      </c>
      <c r="X95" s="37" t="n">
        <f aca="false">SUM(C95,F95,I95,L95,O95,R95,U95)</f>
        <v>0</v>
      </c>
      <c r="Y95" s="37" t="n">
        <f aca="false">SUM(D95,G95,J95,M95,P95,S95,V95)</f>
        <v>0</v>
      </c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 t="n">
        <f aca="false">Z95+AC95+AI95+AF95</f>
        <v>0</v>
      </c>
      <c r="AM95" s="37" t="n">
        <f aca="false">AA95+AD95+AJ95+AG95</f>
        <v>0</v>
      </c>
      <c r="AN95" s="37" t="n">
        <f aca="false">AB95+AE95+AK95+AH95</f>
        <v>0</v>
      </c>
      <c r="AO95" s="37" t="n">
        <v>99691</v>
      </c>
      <c r="AP95" s="37" t="n">
        <v>126392</v>
      </c>
      <c r="AQ95" s="37" t="n">
        <f aca="false">5369+1993+1+1614</f>
        <v>8977</v>
      </c>
      <c r="AR95" s="37" t="n">
        <v>24399</v>
      </c>
      <c r="AS95" s="37" t="n">
        <v>24399</v>
      </c>
      <c r="AT95" s="37" t="n">
        <f aca="false">1472+7313</f>
        <v>8785</v>
      </c>
      <c r="AU95" s="54" t="n">
        <f aca="false">W95+AL95+AO95+AR95</f>
        <v>124090</v>
      </c>
      <c r="AV95" s="54" t="n">
        <f aca="false">X95+AM95+AP95+AS95</f>
        <v>150791</v>
      </c>
      <c r="AW95" s="37" t="n">
        <f aca="false">Y95+AN95+AQ95+AT95</f>
        <v>17762</v>
      </c>
    </row>
    <row r="96" s="52" customFormat="true" ht="12.75" hidden="false" customHeight="false" outlineLevel="0" collapsed="false">
      <c r="A96" s="37" t="s">
        <v>400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 t="n">
        <f aca="false">SUM(B96,E96,H96,K96,N96,Q96,T96)</f>
        <v>0</v>
      </c>
      <c r="X96" s="37" t="n">
        <f aca="false">SUM(C96,F96,I96,L96,O96,R96,U96)</f>
        <v>0</v>
      </c>
      <c r="Y96" s="37" t="n">
        <f aca="false">SUM(D96,G96,J96,M96,P96,S96,V96)</f>
        <v>0</v>
      </c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 t="n">
        <f aca="false">Z96+AC96+AI96+AF96</f>
        <v>0</v>
      </c>
      <c r="AM96" s="37" t="n">
        <f aca="false">AA96+AD96+AJ96+AG96</f>
        <v>0</v>
      </c>
      <c r="AN96" s="37" t="n">
        <f aca="false">AB96+AE96+AK96+AH96</f>
        <v>0</v>
      </c>
      <c r="AO96" s="37" t="n">
        <v>48466</v>
      </c>
      <c r="AP96" s="37" t="n">
        <v>48635</v>
      </c>
      <c r="AQ96" s="37" t="n">
        <f aca="false">32281+169</f>
        <v>32450</v>
      </c>
      <c r="AR96" s="37" t="n">
        <v>62919</v>
      </c>
      <c r="AS96" s="37" t="n">
        <v>62919</v>
      </c>
      <c r="AT96" s="37" t="n">
        <v>9492</v>
      </c>
      <c r="AU96" s="54" t="n">
        <f aca="false">W96+AL96+AO96+AR96</f>
        <v>111385</v>
      </c>
      <c r="AV96" s="54" t="n">
        <f aca="false">X96+AM96+AP96+AS96</f>
        <v>111554</v>
      </c>
      <c r="AW96" s="37" t="n">
        <f aca="false">Y96+AN96+AQ96+AT96</f>
        <v>41942</v>
      </c>
    </row>
    <row r="97" s="52" customFormat="true" ht="24" hidden="false" customHeight="false" outlineLevel="0" collapsed="false">
      <c r="A97" s="384" t="s">
        <v>401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 t="n">
        <f aca="false">SUM(B97,E97,H97,K97,N97,Q97,T97)</f>
        <v>0</v>
      </c>
      <c r="X97" s="37" t="n">
        <f aca="false">SUM(C97,F97,I97,L97,O97,R97,U97)</f>
        <v>0</v>
      </c>
      <c r="Y97" s="37" t="n">
        <f aca="false">SUM(D97,G97,J97,M97,P97,S97,V97)</f>
        <v>0</v>
      </c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 t="n">
        <f aca="false">Z97+AC97+AI97+AF97</f>
        <v>0</v>
      </c>
      <c r="AM97" s="37" t="n">
        <f aca="false">AA97+AD97+AJ97+AG97</f>
        <v>0</v>
      </c>
      <c r="AN97" s="37" t="n">
        <f aca="false">AB97+AE97+AK97+AH97</f>
        <v>0</v>
      </c>
      <c r="AO97" s="37"/>
      <c r="AP97" s="37" t="n">
        <v>25000</v>
      </c>
      <c r="AQ97" s="37" t="n">
        <v>25000</v>
      </c>
      <c r="AR97" s="37"/>
      <c r="AS97" s="37"/>
      <c r="AT97" s="37"/>
      <c r="AU97" s="54" t="n">
        <f aca="false">W97+AL97+AO97+AR97</f>
        <v>0</v>
      </c>
      <c r="AV97" s="54" t="n">
        <f aca="false">X97+AM97+AP97+AS97</f>
        <v>25000</v>
      </c>
      <c r="AW97" s="37" t="n">
        <f aca="false">Y97+AN97+AQ97+AT97</f>
        <v>25000</v>
      </c>
    </row>
    <row r="98" s="52" customFormat="true" ht="12.75" hidden="false" customHeight="false" outlineLevel="0" collapsed="false">
      <c r="A98" s="37" t="s">
        <v>402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 t="n">
        <f aca="false">SUM(B98,E98,H98,K98,N98,Q98,T98)</f>
        <v>0</v>
      </c>
      <c r="X98" s="37" t="n">
        <f aca="false">SUM(C98,F98,I98,L98,O98,R98,U98)</f>
        <v>0</v>
      </c>
      <c r="Y98" s="37" t="n">
        <f aca="false">SUM(D98,G98,J98,M98,P98,S98,V98)</f>
        <v>0</v>
      </c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 t="n">
        <f aca="false">Z98+AC98+AI98+AF98</f>
        <v>0</v>
      </c>
      <c r="AM98" s="37" t="n">
        <f aca="false">AA98+AD98+AJ98+AG98</f>
        <v>0</v>
      </c>
      <c r="AN98" s="37" t="n">
        <f aca="false">AB98+AE98+AK98+AH98</f>
        <v>0</v>
      </c>
      <c r="AO98" s="37"/>
      <c r="AP98" s="37" t="n">
        <v>76250</v>
      </c>
      <c r="AQ98" s="37" t="n">
        <v>76250</v>
      </c>
      <c r="AR98" s="37"/>
      <c r="AS98" s="37"/>
      <c r="AT98" s="37"/>
      <c r="AU98" s="54" t="n">
        <f aca="false">W98+AL98+AO98+AR98</f>
        <v>0</v>
      </c>
      <c r="AV98" s="54" t="n">
        <f aca="false">X98+AM98+AP98+AS98</f>
        <v>76250</v>
      </c>
      <c r="AW98" s="37" t="n">
        <f aca="false">Y98+AN98+AQ98+AT98</f>
        <v>76250</v>
      </c>
    </row>
    <row r="99" customFormat="false" ht="12.75" hidden="false" customHeight="false" outlineLevel="0" collapsed="false">
      <c r="A99" s="33" t="s">
        <v>403</v>
      </c>
      <c r="B99" s="33"/>
      <c r="C99" s="33"/>
      <c r="D99" s="37"/>
      <c r="E99" s="33"/>
      <c r="F99" s="33"/>
      <c r="G99" s="37"/>
      <c r="H99" s="33" t="n">
        <v>240</v>
      </c>
      <c r="I99" s="33" t="n">
        <v>240</v>
      </c>
      <c r="J99" s="33" t="n">
        <v>70</v>
      </c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7" t="n">
        <f aca="false">SUM(B99,E99,H99,K99,N99,Q99,T99)</f>
        <v>240</v>
      </c>
      <c r="X99" s="37" t="n">
        <f aca="false">SUM(C99,F99,I99,L99,O99,R99,U99)</f>
        <v>240</v>
      </c>
      <c r="Y99" s="37" t="n">
        <f aca="false">SUM(D99,G99,J99,M99,P99,S99,V99)</f>
        <v>70</v>
      </c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7" t="n">
        <f aca="false">Z99+AC99+AI99+AF99</f>
        <v>0</v>
      </c>
      <c r="AM99" s="37" t="n">
        <f aca="false">AA99+AD99+AJ99+AG99</f>
        <v>0</v>
      </c>
      <c r="AN99" s="37" t="n">
        <f aca="false">AB99+AE99+AK99+AH99</f>
        <v>0</v>
      </c>
      <c r="AO99" s="33"/>
      <c r="AP99" s="33"/>
      <c r="AQ99" s="33"/>
      <c r="AR99" s="33" t="n">
        <v>3760</v>
      </c>
      <c r="AS99" s="33" t="n">
        <v>12443</v>
      </c>
      <c r="AT99" s="33" t="n">
        <v>2150</v>
      </c>
      <c r="AU99" s="54" t="n">
        <f aca="false">W99+AL99+AO99+AR99</f>
        <v>4000</v>
      </c>
      <c r="AV99" s="54" t="n">
        <f aca="false">X99+AM99+AP99+AS99</f>
        <v>12683</v>
      </c>
      <c r="AW99" s="37" t="n">
        <f aca="false">Y99+AN99+AQ99+AT99</f>
        <v>2220</v>
      </c>
    </row>
    <row r="100" customFormat="false" ht="12.75" hidden="false" customHeight="false" outlineLevel="0" collapsed="false">
      <c r="A100" s="33" t="s">
        <v>404</v>
      </c>
      <c r="B100" s="33"/>
      <c r="C100" s="33"/>
      <c r="D100" s="37"/>
      <c r="E100" s="33"/>
      <c r="F100" s="33"/>
      <c r="G100" s="3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7" t="n">
        <f aca="false">SUM(B100,E100,H100,K100,N100,Q100,T100)</f>
        <v>0</v>
      </c>
      <c r="X100" s="37" t="n">
        <f aca="false">SUM(C100,F100,I100,L100,O100,R100,U100)</f>
        <v>0</v>
      </c>
      <c r="Y100" s="37" t="n">
        <f aca="false">SUM(D100,G100,J100,M100,P100,S100,V100)</f>
        <v>0</v>
      </c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 t="n">
        <v>9720</v>
      </c>
      <c r="AK100" s="33" t="n">
        <f aca="false">4200+500+903</f>
        <v>5603</v>
      </c>
      <c r="AL100" s="37" t="n">
        <f aca="false">Z100+AC100+AI100+AF100</f>
        <v>0</v>
      </c>
      <c r="AM100" s="37" t="n">
        <f aca="false">AA100+AD100+AJ100+AG100</f>
        <v>9720</v>
      </c>
      <c r="AN100" s="37" t="n">
        <f aca="false">AB100+AE100+AK100+AH100</f>
        <v>5603</v>
      </c>
      <c r="AO100" s="33"/>
      <c r="AP100" s="33"/>
      <c r="AQ100" s="33"/>
      <c r="AR100" s="33"/>
      <c r="AS100" s="33"/>
      <c r="AT100" s="33"/>
      <c r="AU100" s="54" t="n">
        <f aca="false">W100+AL100+AO100+AR100</f>
        <v>0</v>
      </c>
      <c r="AV100" s="54" t="n">
        <f aca="false">X100+AM100+AP100+AS100</f>
        <v>9720</v>
      </c>
      <c r="AW100" s="37" t="n">
        <f aca="false">Y100+AN100+AQ100+AT100</f>
        <v>5603</v>
      </c>
    </row>
    <row r="101" customFormat="false" ht="12.75" hidden="false" customHeight="false" outlineLevel="0" collapsed="false">
      <c r="A101" s="33" t="s">
        <v>270</v>
      </c>
      <c r="B101" s="33"/>
      <c r="C101" s="33"/>
      <c r="D101" s="37"/>
      <c r="E101" s="33"/>
      <c r="F101" s="33"/>
      <c r="G101" s="3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7" t="n">
        <f aca="false">SUM(B101,E101,H101,K101,N101,Q101,T101)</f>
        <v>0</v>
      </c>
      <c r="X101" s="37" t="n">
        <f aca="false">SUM(C101,F101,I101,L101,O101,R101,U101)</f>
        <v>0</v>
      </c>
      <c r="Y101" s="37" t="n">
        <f aca="false">SUM(D101,G101,J101,M101,P101,S101,V101)</f>
        <v>0</v>
      </c>
      <c r="Z101" s="33" t="n">
        <v>0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7" t="n">
        <f aca="false">Z101+AC101+AI101+AF101</f>
        <v>0</v>
      </c>
      <c r="AM101" s="37" t="n">
        <f aca="false">AA101+AD101+AJ101+AG101</f>
        <v>0</v>
      </c>
      <c r="AN101" s="37" t="n">
        <f aca="false">AB101+AE101+AK101+AH101</f>
        <v>0</v>
      </c>
      <c r="AO101" s="33"/>
      <c r="AP101" s="33"/>
      <c r="AQ101" s="33"/>
      <c r="AR101" s="33"/>
      <c r="AS101" s="33"/>
      <c r="AT101" s="33"/>
      <c r="AU101" s="54" t="n">
        <f aca="false">W101+AL101+AO101+AR101</f>
        <v>0</v>
      </c>
      <c r="AV101" s="54" t="n">
        <f aca="false">X101+AM101+AP101+AS101</f>
        <v>0</v>
      </c>
      <c r="AW101" s="37" t="n">
        <f aca="false">Y101+AN101+AQ101+AT101</f>
        <v>0</v>
      </c>
    </row>
    <row r="102" customFormat="false" ht="12.75" hidden="false" customHeight="false" outlineLevel="0" collapsed="false">
      <c r="A102" s="33" t="s">
        <v>269</v>
      </c>
      <c r="B102" s="33"/>
      <c r="C102" s="33"/>
      <c r="D102" s="37"/>
      <c r="E102" s="33"/>
      <c r="F102" s="33"/>
      <c r="G102" s="3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7" t="n">
        <f aca="false">SUM(B102,E102,H102,K102,N102,Q102,T102)</f>
        <v>0</v>
      </c>
      <c r="X102" s="37" t="n">
        <f aca="false">SUM(C102,F102,I102,L102,O102,R102,U102)</f>
        <v>0</v>
      </c>
      <c r="Y102" s="37" t="n">
        <f aca="false">SUM(D102,G102,J102,M102,P102,S102,V102)</f>
        <v>0</v>
      </c>
      <c r="Z102" s="33"/>
      <c r="AA102" s="33"/>
      <c r="AB102" s="33"/>
      <c r="AC102" s="37" t="n">
        <v>26209</v>
      </c>
      <c r="AD102" s="37" t="n">
        <v>106493</v>
      </c>
      <c r="AE102" s="37" t="n">
        <v>73532</v>
      </c>
      <c r="AF102" s="37"/>
      <c r="AG102" s="37"/>
      <c r="AH102" s="37"/>
      <c r="AI102" s="33"/>
      <c r="AJ102" s="33"/>
      <c r="AK102" s="33"/>
      <c r="AL102" s="37" t="n">
        <f aca="false">Z102+AC102+AI102+AF102</f>
        <v>26209</v>
      </c>
      <c r="AM102" s="37" t="n">
        <f aca="false">AA102+AD102+AJ102+AG102</f>
        <v>106493</v>
      </c>
      <c r="AN102" s="37" t="n">
        <f aca="false">AB102+AE102+AK102+AH102</f>
        <v>73532</v>
      </c>
      <c r="AO102" s="33"/>
      <c r="AP102" s="33"/>
      <c r="AQ102" s="33"/>
      <c r="AR102" s="33"/>
      <c r="AS102" s="33"/>
      <c r="AT102" s="33"/>
      <c r="AU102" s="36" t="n">
        <f aca="false">W102+AL102+AO102+AR102</f>
        <v>26209</v>
      </c>
      <c r="AV102" s="36" t="n">
        <f aca="false">X102+AM102+AP102+AS102</f>
        <v>106493</v>
      </c>
      <c r="AW102" s="33" t="n">
        <f aca="false">Y102+AN102+AQ102+AT102</f>
        <v>73532</v>
      </c>
    </row>
    <row r="103" customFormat="false" ht="12.75" hidden="false" customHeight="false" outlineLevel="0" collapsed="false">
      <c r="A103" s="37" t="s">
        <v>405</v>
      </c>
      <c r="B103" s="33"/>
      <c r="C103" s="33"/>
      <c r="D103" s="37"/>
      <c r="E103" s="33"/>
      <c r="F103" s="33"/>
      <c r="G103" s="37"/>
      <c r="H103" s="33"/>
      <c r="I103" s="33" t="n">
        <v>100</v>
      </c>
      <c r="J103" s="33" t="n">
        <v>630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7" t="n">
        <f aca="false">SUM(B103,E103,H103,K103,N103,Q103,T103)</f>
        <v>0</v>
      </c>
      <c r="X103" s="37" t="n">
        <f aca="false">SUM(C103,F103,I103,L103,O103,R103,U103)</f>
        <v>100</v>
      </c>
      <c r="Y103" s="37" t="n">
        <f aca="false">SUM(D103,G103,J103,M103,P103,S103,V103)</f>
        <v>630</v>
      </c>
      <c r="Z103" s="33"/>
      <c r="AA103" s="33"/>
      <c r="AB103" s="33"/>
      <c r="AC103" s="37"/>
      <c r="AD103" s="37"/>
      <c r="AE103" s="37"/>
      <c r="AF103" s="37"/>
      <c r="AG103" s="37"/>
      <c r="AH103" s="37"/>
      <c r="AI103" s="33"/>
      <c r="AJ103" s="33"/>
      <c r="AK103" s="33"/>
      <c r="AL103" s="37" t="n">
        <f aca="false">Z103+AC103+AI103+AF103</f>
        <v>0</v>
      </c>
      <c r="AM103" s="37" t="n">
        <f aca="false">AA103+AD103+AJ103+AG103</f>
        <v>0</v>
      </c>
      <c r="AN103" s="37" t="n">
        <f aca="false">AB103+AE103+AK103+AH103</f>
        <v>0</v>
      </c>
      <c r="AO103" s="33"/>
      <c r="AP103" s="33"/>
      <c r="AQ103" s="33"/>
      <c r="AR103" s="33"/>
      <c r="AS103" s="33"/>
      <c r="AT103" s="33"/>
      <c r="AU103" s="36" t="n">
        <f aca="false">W103+AL103+AO103+AR103</f>
        <v>0</v>
      </c>
      <c r="AV103" s="36" t="n">
        <f aca="false">X103+AM103+AP103+AS103</f>
        <v>100</v>
      </c>
      <c r="AW103" s="33" t="n">
        <f aca="false">Y103+AN103+AQ103+AT103</f>
        <v>630</v>
      </c>
    </row>
    <row r="104" customFormat="false" ht="12.75" hidden="false" customHeight="false" outlineLevel="0" collapsed="false">
      <c r="A104" s="33" t="s">
        <v>406</v>
      </c>
      <c r="B104" s="33"/>
      <c r="C104" s="33"/>
      <c r="D104" s="37"/>
      <c r="E104" s="33"/>
      <c r="F104" s="33"/>
      <c r="G104" s="37"/>
      <c r="H104" s="37" t="n">
        <v>0</v>
      </c>
      <c r="I104" s="37" t="n">
        <v>450</v>
      </c>
      <c r="J104" s="37" t="n">
        <v>450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7" t="n">
        <f aca="false">SUM(B104,E104,H104,K104,N104,Q104,T104)</f>
        <v>0</v>
      </c>
      <c r="X104" s="37" t="n">
        <f aca="false">SUM(C104,F104,I104,L104,O104,R104,U104)</f>
        <v>450</v>
      </c>
      <c r="Y104" s="37" t="n">
        <f aca="false">SUM(D104,G104,J104,M104,P104,S104,V104)</f>
        <v>450</v>
      </c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7" t="n">
        <f aca="false">Z104+AC104+AI104+AF104</f>
        <v>0</v>
      </c>
      <c r="AM104" s="37" t="n">
        <f aca="false">AA104+AD104+AJ104+AG104</f>
        <v>0</v>
      </c>
      <c r="AN104" s="37" t="n">
        <f aca="false">AB104+AE104+AK104+AH104</f>
        <v>0</v>
      </c>
      <c r="AO104" s="33"/>
      <c r="AP104" s="33"/>
      <c r="AQ104" s="33"/>
      <c r="AR104" s="33"/>
      <c r="AS104" s="33"/>
      <c r="AT104" s="33"/>
      <c r="AU104" s="36" t="n">
        <f aca="false">W104+AL104+AO104+AR104</f>
        <v>0</v>
      </c>
      <c r="AV104" s="36" t="n">
        <f aca="false">X104+AM104+AP104+AS104</f>
        <v>450</v>
      </c>
      <c r="AW104" s="33" t="n">
        <f aca="false">Y104+AN104+AQ104+AT104</f>
        <v>450</v>
      </c>
    </row>
    <row r="105" customFormat="false" ht="12.75" hidden="false" customHeight="false" outlineLevel="0" collapsed="false">
      <c r="A105" s="33" t="s">
        <v>407</v>
      </c>
      <c r="B105" s="33"/>
      <c r="C105" s="33"/>
      <c r="D105" s="37"/>
      <c r="E105" s="33"/>
      <c r="F105" s="33"/>
      <c r="G105" s="37"/>
      <c r="H105" s="37"/>
      <c r="I105" s="37"/>
      <c r="J105" s="37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7" t="n">
        <f aca="false">SUM(B105,E105,H105,K105,N105,Q105,T105)</f>
        <v>0</v>
      </c>
      <c r="X105" s="37" t="n">
        <f aca="false">SUM(C105,F105,I105,L105,O105,R105,U105)</f>
        <v>0</v>
      </c>
      <c r="Y105" s="37" t="n">
        <f aca="false">SUM(D105,G105,J105,M105,P105,S105,V105)</f>
        <v>0</v>
      </c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7" t="n">
        <f aca="false">Z105+AC105+AI105+AF105</f>
        <v>0</v>
      </c>
      <c r="AM105" s="37" t="n">
        <f aca="false">AA105+AD105+AJ105+AG105</f>
        <v>0</v>
      </c>
      <c r="AN105" s="37" t="n">
        <f aca="false">AB105+AE105+AK105+AH105</f>
        <v>0</v>
      </c>
      <c r="AO105" s="33"/>
      <c r="AP105" s="33"/>
      <c r="AQ105" s="33"/>
      <c r="AR105" s="33"/>
      <c r="AS105" s="33"/>
      <c r="AT105" s="33"/>
      <c r="AU105" s="36" t="n">
        <f aca="false">W105+AL105+AO105+AR105</f>
        <v>0</v>
      </c>
      <c r="AV105" s="36" t="n">
        <f aca="false">X105+AM105+AP105+AS105</f>
        <v>0</v>
      </c>
      <c r="AW105" s="33" t="n">
        <f aca="false">Y105+AN105+AQ105+AT105</f>
        <v>0</v>
      </c>
    </row>
    <row r="106" customFormat="false" ht="12.75" hidden="false" customHeight="false" outlineLevel="0" collapsed="false">
      <c r="A106" s="33" t="s">
        <v>408</v>
      </c>
      <c r="B106" s="33"/>
      <c r="C106" s="33"/>
      <c r="D106" s="37"/>
      <c r="E106" s="33"/>
      <c r="F106" s="33"/>
      <c r="G106" s="37"/>
      <c r="H106" s="37" t="n">
        <f aca="false">6748+22942</f>
        <v>29690</v>
      </c>
      <c r="I106" s="37" t="n">
        <v>29690</v>
      </c>
      <c r="J106" s="37" t="n">
        <v>16253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7" t="n">
        <f aca="false">SUM(B106,E106,H106,K106,N106,Q106,T106)</f>
        <v>29690</v>
      </c>
      <c r="X106" s="37" t="n">
        <f aca="false">SUM(C106,F106,I106,L106,O106,R106,U106)</f>
        <v>29690</v>
      </c>
      <c r="Y106" s="37" t="n">
        <f aca="false">SUM(D106,G106,J106,M106,P106,S106,V106)</f>
        <v>16253</v>
      </c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7" t="n">
        <f aca="false">Z106+AC106+AI106+AF106</f>
        <v>0</v>
      </c>
      <c r="AM106" s="37" t="n">
        <f aca="false">AA106+AD106+AJ106+AG106</f>
        <v>0</v>
      </c>
      <c r="AN106" s="37" t="n">
        <f aca="false">AB106+AE106+AK106+AH106</f>
        <v>0</v>
      </c>
      <c r="AO106" s="33"/>
      <c r="AP106" s="33"/>
      <c r="AQ106" s="33"/>
      <c r="AR106" s="33"/>
      <c r="AS106" s="33"/>
      <c r="AT106" s="33"/>
      <c r="AU106" s="36" t="n">
        <f aca="false">W106+AL106+AO106+AR106</f>
        <v>29690</v>
      </c>
      <c r="AV106" s="36" t="n">
        <f aca="false">X106+AM106+AP106+AS106</f>
        <v>29690</v>
      </c>
      <c r="AW106" s="33" t="n">
        <f aca="false">Y106+AN106+AQ106+AT106</f>
        <v>16253</v>
      </c>
    </row>
    <row r="107" customFormat="false" ht="12.75" hidden="false" customHeight="false" outlineLevel="0" collapsed="false">
      <c r="A107" s="33" t="s">
        <v>409</v>
      </c>
      <c r="B107" s="33"/>
      <c r="C107" s="33"/>
      <c r="D107" s="37"/>
      <c r="E107" s="33"/>
      <c r="F107" s="33"/>
      <c r="G107" s="37"/>
      <c r="H107" s="37" t="n">
        <v>165448</v>
      </c>
      <c r="I107" s="37" t="n">
        <v>165448</v>
      </c>
      <c r="J107" s="37" t="n">
        <v>17678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7" t="n">
        <f aca="false">SUM(B107,E107,H107,K107,N107,Q107,T107)</f>
        <v>165448</v>
      </c>
      <c r="X107" s="37" t="n">
        <f aca="false">SUM(C107,F107,I107,L107,O107,R107,U107)</f>
        <v>165448</v>
      </c>
      <c r="Y107" s="37" t="n">
        <f aca="false">SUM(D107,G107,J107,M107,P107,S107,V107)</f>
        <v>17678</v>
      </c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7" t="n">
        <f aca="false">Z107+AC107+AI107+AF107</f>
        <v>0</v>
      </c>
      <c r="AM107" s="37" t="n">
        <f aca="false">AA107+AD107+AJ107+AG107</f>
        <v>0</v>
      </c>
      <c r="AN107" s="37" t="n">
        <f aca="false">AB107+AE107+AK107+AH107</f>
        <v>0</v>
      </c>
      <c r="AO107" s="33"/>
      <c r="AP107" s="33"/>
      <c r="AQ107" s="33"/>
      <c r="AR107" s="33"/>
      <c r="AS107" s="33"/>
      <c r="AT107" s="33"/>
      <c r="AU107" s="36" t="n">
        <f aca="false">W107+AL107+AO107+AR107</f>
        <v>165448</v>
      </c>
      <c r="AV107" s="36" t="n">
        <f aca="false">X107+AM107+AP107+AS107</f>
        <v>165448</v>
      </c>
      <c r="AW107" s="33" t="n">
        <f aca="false">Y107+AN107+AQ107+AT107</f>
        <v>17678</v>
      </c>
    </row>
    <row r="108" customFormat="false" ht="12.75" hidden="false" customHeight="false" outlineLevel="0" collapsed="false">
      <c r="A108" s="33" t="s">
        <v>410</v>
      </c>
      <c r="B108" s="33"/>
      <c r="C108" s="33"/>
      <c r="D108" s="37"/>
      <c r="E108" s="33"/>
      <c r="F108" s="33"/>
      <c r="G108" s="37"/>
      <c r="H108" s="37"/>
      <c r="I108" s="37"/>
      <c r="J108" s="37" t="n">
        <v>90</v>
      </c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7" t="n">
        <f aca="false">SUM(B108,E108,H108,K108,N108,Q108,T108)</f>
        <v>0</v>
      </c>
      <c r="X108" s="37" t="n">
        <f aca="false">SUM(C108,F108,I108,L108,O108,R108,U108)</f>
        <v>0</v>
      </c>
      <c r="Y108" s="37" t="n">
        <f aca="false">SUM(D108,G108,J108,M108,P108,S108,V108)</f>
        <v>90</v>
      </c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7" t="n">
        <f aca="false">Z108+AC108+AI108+AF108</f>
        <v>0</v>
      </c>
      <c r="AM108" s="37" t="n">
        <f aca="false">AA108+AD108+AJ108+AG108</f>
        <v>0</v>
      </c>
      <c r="AN108" s="37" t="n">
        <f aca="false">AB108+AE108+AK108+AH108</f>
        <v>0</v>
      </c>
      <c r="AO108" s="33"/>
      <c r="AP108" s="33"/>
      <c r="AQ108" s="33"/>
      <c r="AR108" s="33"/>
      <c r="AS108" s="33"/>
      <c r="AT108" s="33"/>
      <c r="AU108" s="36" t="n">
        <f aca="false">W108+AL108+AO108+AR108</f>
        <v>0</v>
      </c>
      <c r="AV108" s="36" t="n">
        <f aca="false">X108+AM108+AP108+AS108</f>
        <v>0</v>
      </c>
      <c r="AW108" s="33" t="n">
        <f aca="false">Y108+AN108+AQ108+AT108</f>
        <v>90</v>
      </c>
    </row>
    <row r="109" customFormat="false" ht="12.75" hidden="false" customHeight="false" outlineLevel="0" collapsed="false">
      <c r="A109" s="56" t="s">
        <v>411</v>
      </c>
      <c r="B109" s="33"/>
      <c r="C109" s="33"/>
      <c r="D109" s="37"/>
      <c r="E109" s="33"/>
      <c r="F109" s="33"/>
      <c r="G109" s="37"/>
      <c r="H109" s="37"/>
      <c r="I109" s="37"/>
      <c r="J109" s="37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7" t="n">
        <f aca="false">SUM(B109,E109,H109,K109,N109,Q109,T109)</f>
        <v>0</v>
      </c>
      <c r="X109" s="37" t="n">
        <f aca="false">SUM(C109,F109,I109,L109,O109,R109,U109)</f>
        <v>0</v>
      </c>
      <c r="Y109" s="37" t="n">
        <f aca="false">SUM(D109,G109,J109,M109,P109,S109,V109)</f>
        <v>0</v>
      </c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7" t="n">
        <f aca="false">Z109+AC109+AI109+AF109</f>
        <v>0</v>
      </c>
      <c r="AM109" s="37" t="n">
        <f aca="false">AA109+AD109+AJ109+AG109</f>
        <v>0</v>
      </c>
      <c r="AN109" s="37" t="n">
        <f aca="false">AB109+AE109+AK109+AH109</f>
        <v>0</v>
      </c>
      <c r="AO109" s="33"/>
      <c r="AP109" s="33"/>
      <c r="AQ109" s="33"/>
      <c r="AR109" s="33"/>
      <c r="AS109" s="33"/>
      <c r="AT109" s="33"/>
      <c r="AU109" s="36" t="n">
        <f aca="false">W109+AL109+AO109+AR109</f>
        <v>0</v>
      </c>
      <c r="AV109" s="36" t="n">
        <f aca="false">X109+AM109+AP109+AS109</f>
        <v>0</v>
      </c>
      <c r="AW109" s="33" t="n">
        <v>72338</v>
      </c>
    </row>
    <row r="110" customFormat="false" ht="12.75" hidden="false" customHeight="false" outlineLevel="0" collapsed="false">
      <c r="A110" s="26" t="s">
        <v>412</v>
      </c>
      <c r="B110" s="26" t="n">
        <f aca="false">SUM(B88:B109,B49)</f>
        <v>245214</v>
      </c>
      <c r="C110" s="26" t="n">
        <f aca="false">SUM(C88:C109,C49)</f>
        <v>229390</v>
      </c>
      <c r="D110" s="48" t="n">
        <f aca="false">SUM(D88:D109,D49)</f>
        <v>90658</v>
      </c>
      <c r="E110" s="26" t="n">
        <f aca="false">SUM(E88:E109,E49)</f>
        <v>62920</v>
      </c>
      <c r="F110" s="26" t="n">
        <f aca="false">SUM(F88:F109,F49)</f>
        <v>59742</v>
      </c>
      <c r="G110" s="48" t="n">
        <f aca="false">SUM(G88:G109,G49)</f>
        <v>24059</v>
      </c>
      <c r="H110" s="26" t="n">
        <f aca="false">SUM(H88:H109,H49)</f>
        <v>427887</v>
      </c>
      <c r="I110" s="26" t="n">
        <f aca="false">SUM(I88:I109,I49)</f>
        <v>493847</v>
      </c>
      <c r="J110" s="26" t="n">
        <f aca="false">SUM(J88:J109,J49)</f>
        <v>119839</v>
      </c>
      <c r="K110" s="26" t="n">
        <f aca="false">SUM(K88:K109,K49)</f>
        <v>47805</v>
      </c>
      <c r="L110" s="26" t="n">
        <f aca="false">SUM(L88:L109,L49)</f>
        <v>51820</v>
      </c>
      <c r="M110" s="26" t="n">
        <f aca="false">SUM(M88:M109,M49)</f>
        <v>28617</v>
      </c>
      <c r="N110" s="26" t="n">
        <f aca="false">SUM(N88:N109,N49)</f>
        <v>0</v>
      </c>
      <c r="O110" s="26" t="n">
        <f aca="false">SUM(O88:O109,O49)</f>
        <v>94147</v>
      </c>
      <c r="P110" s="26" t="n">
        <f aca="false">SUM(P88:P109,P49)</f>
        <v>94147</v>
      </c>
      <c r="Q110" s="26" t="n">
        <f aca="false">SUM(Q88:Q109,Q49)</f>
        <v>38914</v>
      </c>
      <c r="R110" s="26" t="n">
        <f aca="false">SUM(R88:R109,R49)</f>
        <v>44309</v>
      </c>
      <c r="S110" s="26" t="n">
        <f aca="false">SUM(S88:S109,S49)</f>
        <v>13482</v>
      </c>
      <c r="T110" s="26" t="n">
        <f aca="false">SUM(T88:T109,T49)</f>
        <v>0</v>
      </c>
      <c r="U110" s="26" t="n">
        <f aca="false">SUM(U88:U109,U49)</f>
        <v>3507</v>
      </c>
      <c r="V110" s="26" t="n">
        <f aca="false">SUM(V88:V109,V49)</f>
        <v>0</v>
      </c>
      <c r="W110" s="26" t="n">
        <f aca="false">SUM(W88:W109,W49)</f>
        <v>822740</v>
      </c>
      <c r="X110" s="26" t="n">
        <f aca="false">SUM(X88:X109,X49)</f>
        <v>976762</v>
      </c>
      <c r="Y110" s="26" t="n">
        <f aca="false">SUM(Y88:Y109,Y49)</f>
        <v>370802</v>
      </c>
      <c r="Z110" s="26" t="n">
        <f aca="false">SUM(Z88:Z109,Z49)</f>
        <v>0</v>
      </c>
      <c r="AA110" s="26" t="n">
        <f aca="false">SUM(AA88:AA109,AA49)</f>
        <v>0</v>
      </c>
      <c r="AB110" s="26" t="n">
        <f aca="false">SUM(AB88:AB109,AB49)</f>
        <v>0</v>
      </c>
      <c r="AC110" s="26" t="n">
        <f aca="false">SUM(AC88:AC109,AC49)</f>
        <v>26209</v>
      </c>
      <c r="AD110" s="26" t="n">
        <f aca="false">SUM(AD88:AD109,AD49)</f>
        <v>106493</v>
      </c>
      <c r="AE110" s="26" t="n">
        <f aca="false">SUM(AE88:AE109,AE49)</f>
        <v>73532</v>
      </c>
      <c r="AF110" s="26" t="n">
        <f aca="false">SUM(AF88:AF109,AF49)</f>
        <v>0</v>
      </c>
      <c r="AG110" s="26" t="n">
        <f aca="false">SUM(AG88:AG109,AG49)</f>
        <v>67449</v>
      </c>
      <c r="AH110" s="26" t="n">
        <f aca="false">SUM(AH88:AH109,AH49)</f>
        <v>67449</v>
      </c>
      <c r="AI110" s="26" t="n">
        <f aca="false">SUM(AI88:AI109,AI49)</f>
        <v>0</v>
      </c>
      <c r="AJ110" s="26" t="n">
        <f aca="false">SUM(AJ88:AJ109,AJ49)</f>
        <v>9720</v>
      </c>
      <c r="AK110" s="26" t="n">
        <f aca="false">SUM(AK88:AK109,AK49)</f>
        <v>5603</v>
      </c>
      <c r="AL110" s="26" t="n">
        <f aca="false">SUM(AL88:AL109,AL49)</f>
        <v>26209</v>
      </c>
      <c r="AM110" s="26" t="n">
        <f aca="false">SUM(AM88:AM109,AM49)</f>
        <v>183662</v>
      </c>
      <c r="AN110" s="26" t="n">
        <f aca="false">SUM(AN88:AN109,AN49)</f>
        <v>146584</v>
      </c>
      <c r="AO110" s="26" t="n">
        <f aca="false">SUM(AO88:AO109,AO49)</f>
        <v>178157</v>
      </c>
      <c r="AP110" s="26" t="n">
        <f aca="false">SUM(AP88:AP109,AP49)</f>
        <v>520669</v>
      </c>
      <c r="AQ110" s="26" t="n">
        <f aca="false">SUM(AQ88:AQ109,AQ49)</f>
        <v>142677</v>
      </c>
      <c r="AR110" s="26" t="n">
        <f aca="false">SUM(AR88:AR109,AR49)</f>
        <v>4149233</v>
      </c>
      <c r="AS110" s="26" t="n">
        <f aca="false">SUM(AS88:AS109,AS49)</f>
        <v>4090072</v>
      </c>
      <c r="AT110" s="26" t="n">
        <f aca="false">SUM(AT88:AT109,AT49)</f>
        <v>20427</v>
      </c>
      <c r="AU110" s="26" t="n">
        <f aca="false">SUM(AU88:AU109,AU49)</f>
        <v>5176339</v>
      </c>
      <c r="AV110" s="26" t="n">
        <f aca="false">SUM(AV88:AV109,AV49)</f>
        <v>5771165</v>
      </c>
      <c r="AW110" s="26" t="n">
        <f aca="false">SUM(AW88:AW109,AW49)</f>
        <v>752828</v>
      </c>
    </row>
    <row r="111" customFormat="false" ht="12.75" hidden="false" customHeight="false" outlineLevel="0" collapsed="false">
      <c r="A111" s="56" t="s">
        <v>413</v>
      </c>
      <c r="B111" s="37" t="n">
        <v>312</v>
      </c>
      <c r="C111" s="37" t="n">
        <v>624</v>
      </c>
      <c r="D111" s="37" t="n">
        <v>519</v>
      </c>
      <c r="E111" s="37" t="n">
        <v>58</v>
      </c>
      <c r="F111" s="37" t="n">
        <v>123</v>
      </c>
      <c r="G111" s="37" t="n">
        <v>37</v>
      </c>
      <c r="H111" s="37" t="n">
        <v>799</v>
      </c>
      <c r="I111" s="37" t="n">
        <v>621</v>
      </c>
      <c r="J111" s="37" t="n">
        <v>371</v>
      </c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7" t="n">
        <f aca="false">SUM(B111,E111,H111,K111,N111,Q111,T111)</f>
        <v>1169</v>
      </c>
      <c r="X111" s="37" t="n">
        <f aca="false">SUM(C111,F111,I111,L111,O111,R111,U111)</f>
        <v>1368</v>
      </c>
      <c r="Y111" s="37" t="n">
        <f aca="false">SUM(D111,G111,J111,M111,P111,S111,V111)</f>
        <v>927</v>
      </c>
      <c r="Z111" s="33"/>
      <c r="AA111" s="33"/>
      <c r="AB111" s="33"/>
      <c r="AC111" s="33"/>
      <c r="AD111" s="33" t="n">
        <v>62</v>
      </c>
      <c r="AE111" s="33" t="n">
        <v>61</v>
      </c>
      <c r="AF111" s="33"/>
      <c r="AG111" s="33"/>
      <c r="AH111" s="33"/>
      <c r="AI111" s="33"/>
      <c r="AJ111" s="33"/>
      <c r="AK111" s="33"/>
      <c r="AL111" s="37" t="n">
        <f aca="false">Z111+AC111+AI111+AF111</f>
        <v>0</v>
      </c>
      <c r="AM111" s="37" t="n">
        <f aca="false">AA111+AD111+AJ111+AG111</f>
        <v>62</v>
      </c>
      <c r="AN111" s="37" t="n">
        <f aca="false">AB111+AE111+AK111+AH111</f>
        <v>61</v>
      </c>
      <c r="AO111" s="37"/>
      <c r="AP111" s="37"/>
      <c r="AQ111" s="37"/>
      <c r="AR111" s="37"/>
      <c r="AS111" s="37"/>
      <c r="AT111" s="37"/>
      <c r="AU111" s="36" t="n">
        <f aca="false">W111+AL111+AO111+AR111</f>
        <v>1169</v>
      </c>
      <c r="AV111" s="36" t="n">
        <f aca="false">X111+AM111+AP111+AS111</f>
        <v>1430</v>
      </c>
      <c r="AW111" s="33" t="n">
        <f aca="false">Y111+AN111+AQ111+AT111</f>
        <v>988</v>
      </c>
    </row>
    <row r="112" customFormat="false" ht="12.75" hidden="false" customHeight="false" outlineLevel="0" collapsed="false">
      <c r="A112" s="56" t="s">
        <v>186</v>
      </c>
      <c r="B112" s="37" t="n">
        <v>210</v>
      </c>
      <c r="C112" s="37" t="n">
        <v>310</v>
      </c>
      <c r="D112" s="37" t="n">
        <v>105</v>
      </c>
      <c r="E112" s="37" t="n">
        <v>87</v>
      </c>
      <c r="F112" s="37" t="n">
        <v>258</v>
      </c>
      <c r="G112" s="37" t="n">
        <v>30</v>
      </c>
      <c r="H112" s="37" t="n">
        <v>872</v>
      </c>
      <c r="I112" s="37" t="n">
        <v>1303</v>
      </c>
      <c r="J112" s="37" t="n">
        <v>43</v>
      </c>
      <c r="K112" s="33"/>
      <c r="L112" s="33" t="n">
        <v>480</v>
      </c>
      <c r="M112" s="33" t="n">
        <v>180</v>
      </c>
      <c r="N112" s="33"/>
      <c r="O112" s="33"/>
      <c r="P112" s="33"/>
      <c r="Q112" s="33"/>
      <c r="R112" s="33"/>
      <c r="S112" s="33"/>
      <c r="T112" s="33"/>
      <c r="U112" s="33"/>
      <c r="V112" s="33"/>
      <c r="W112" s="37" t="n">
        <f aca="false">SUM(B112,E112,H112,K112,N112,Q112,T112)</f>
        <v>1169</v>
      </c>
      <c r="X112" s="37" t="n">
        <f aca="false">SUM(C112,F112,I112,L112,O112,R112,U112)</f>
        <v>2351</v>
      </c>
      <c r="Y112" s="37" t="n">
        <f aca="false">SUM(D112,G112,J112,M112,P112,S112,V112)</f>
        <v>358</v>
      </c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7" t="n">
        <f aca="false">Z112+AC112+AI112+AF112</f>
        <v>0</v>
      </c>
      <c r="AM112" s="37" t="n">
        <f aca="false">AA112+AD112+AJ112+AG112</f>
        <v>0</v>
      </c>
      <c r="AN112" s="37" t="n">
        <f aca="false">AB112+AE112+AK112+AH112</f>
        <v>0</v>
      </c>
      <c r="AO112" s="33"/>
      <c r="AP112" s="33" t="n">
        <v>983</v>
      </c>
      <c r="AQ112" s="33" t="n">
        <v>0</v>
      </c>
      <c r="AR112" s="33"/>
      <c r="AS112" s="33"/>
      <c r="AT112" s="33"/>
      <c r="AU112" s="36" t="n">
        <f aca="false">W112+AL112+AO112+AR112</f>
        <v>1169</v>
      </c>
      <c r="AV112" s="36" t="n">
        <f aca="false">X112+AM112+AP112+AS112</f>
        <v>3334</v>
      </c>
      <c r="AW112" s="33" t="n">
        <f aca="false">Y112+AN112+AQ112+AT112</f>
        <v>358</v>
      </c>
    </row>
    <row r="113" customFormat="false" ht="12" hidden="false" customHeight="true" outlineLevel="0" collapsed="false">
      <c r="A113" s="56" t="s">
        <v>188</v>
      </c>
      <c r="B113" s="37" t="n">
        <v>149</v>
      </c>
      <c r="C113" s="37" t="n">
        <v>149</v>
      </c>
      <c r="D113" s="37" t="n">
        <v>149</v>
      </c>
      <c r="E113" s="37"/>
      <c r="F113" s="37"/>
      <c r="G113" s="37"/>
      <c r="H113" s="37"/>
      <c r="I113" s="37"/>
      <c r="J113" s="37"/>
      <c r="K113" s="37" t="n">
        <v>210</v>
      </c>
      <c r="L113" s="37" t="n">
        <v>210</v>
      </c>
      <c r="M113" s="37" t="n">
        <v>210</v>
      </c>
      <c r="N113" s="33"/>
      <c r="O113" s="33"/>
      <c r="P113" s="33"/>
      <c r="Q113" s="33"/>
      <c r="R113" s="33"/>
      <c r="S113" s="33"/>
      <c r="T113" s="33"/>
      <c r="U113" s="33"/>
      <c r="V113" s="33"/>
      <c r="W113" s="37" t="n">
        <f aca="false">SUM(B113,E113,H113,K113,N113,Q113,T113)</f>
        <v>359</v>
      </c>
      <c r="X113" s="37" t="n">
        <f aca="false">SUM(C113,F113,I113,L113,O113,R113,U113)</f>
        <v>359</v>
      </c>
      <c r="Y113" s="37" t="n">
        <f aca="false">SUM(D113,G113,J113,M113,P113,S113,V113)</f>
        <v>359</v>
      </c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7" t="n">
        <f aca="false">Z113+AC113+AI113+AF113</f>
        <v>0</v>
      </c>
      <c r="AM113" s="37" t="n">
        <f aca="false">AA113+AD113+AJ113+AG113</f>
        <v>0</v>
      </c>
      <c r="AN113" s="37" t="n">
        <f aca="false">AB113+AE113+AK113+AH113</f>
        <v>0</v>
      </c>
      <c r="AO113" s="37"/>
      <c r="AP113" s="37"/>
      <c r="AQ113" s="37"/>
      <c r="AR113" s="37"/>
      <c r="AS113" s="37"/>
      <c r="AT113" s="37"/>
      <c r="AU113" s="36" t="n">
        <f aca="false">W113+AL113+AO113+AR113</f>
        <v>359</v>
      </c>
      <c r="AV113" s="36" t="n">
        <f aca="false">X113+AM113+AP113+AS113</f>
        <v>359</v>
      </c>
      <c r="AW113" s="33" t="n">
        <f aca="false">Y113+AN113+AQ113+AT113</f>
        <v>359</v>
      </c>
    </row>
    <row r="114" customFormat="false" ht="12" hidden="false" customHeight="true" outlineLevel="0" collapsed="false">
      <c r="A114" s="385" t="s">
        <v>411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3"/>
      <c r="O114" s="33"/>
      <c r="P114" s="33"/>
      <c r="Q114" s="33"/>
      <c r="R114" s="33"/>
      <c r="S114" s="33"/>
      <c r="T114" s="33"/>
      <c r="U114" s="33"/>
      <c r="V114" s="33"/>
      <c r="W114" s="37" t="n">
        <f aca="false">SUM(B114,E114,H114,K114,N114,Q114,T114)</f>
        <v>0</v>
      </c>
      <c r="X114" s="37" t="n">
        <f aca="false">SUM(C114,F114,I114,L114,O114,R114,U114)</f>
        <v>0</v>
      </c>
      <c r="Y114" s="37" t="n">
        <f aca="false">SUM(D114,G114,J114,M114,P114,S114,V114)</f>
        <v>0</v>
      </c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7" t="n">
        <f aca="false">Z114+AC114+AI114+AF114</f>
        <v>0</v>
      </c>
      <c r="AM114" s="37" t="n">
        <f aca="false">AA114+AD114+AJ114+AG114</f>
        <v>0</v>
      </c>
      <c r="AN114" s="37" t="n">
        <f aca="false">AB114+AE114+AK114+AH114</f>
        <v>0</v>
      </c>
      <c r="AO114" s="37"/>
      <c r="AP114" s="37"/>
      <c r="AQ114" s="37"/>
      <c r="AR114" s="37"/>
      <c r="AS114" s="37"/>
      <c r="AT114" s="37"/>
      <c r="AU114" s="36"/>
      <c r="AV114" s="36"/>
      <c r="AW114" s="33" t="n">
        <v>-206</v>
      </c>
    </row>
    <row r="115" customFormat="false" ht="12.75" hidden="false" customHeight="false" outlineLevel="0" collapsed="false">
      <c r="A115" s="55" t="s">
        <v>414</v>
      </c>
      <c r="B115" s="26" t="n">
        <f aca="false">SUM(B111:B113)</f>
        <v>671</v>
      </c>
      <c r="C115" s="26" t="n">
        <f aca="false">SUM(C111:C113)</f>
        <v>1083</v>
      </c>
      <c r="D115" s="48" t="n">
        <f aca="false">SUM(D111:D113)</f>
        <v>773</v>
      </c>
      <c r="E115" s="26" t="n">
        <f aca="false">SUM(E111:E113)</f>
        <v>145</v>
      </c>
      <c r="F115" s="26" t="n">
        <f aca="false">SUM(F111:F113)</f>
        <v>381</v>
      </c>
      <c r="G115" s="48" t="n">
        <f aca="false">SUM(G111:G113)</f>
        <v>67</v>
      </c>
      <c r="H115" s="26" t="n">
        <f aca="false">SUM(H111:H113)</f>
        <v>1671</v>
      </c>
      <c r="I115" s="26" t="n">
        <f aca="false">SUM(I111:I113)</f>
        <v>1924</v>
      </c>
      <c r="J115" s="26" t="n">
        <f aca="false">SUM(J111:J113)</f>
        <v>414</v>
      </c>
      <c r="K115" s="26" t="n">
        <f aca="false">SUM(K111:K113)</f>
        <v>210</v>
      </c>
      <c r="L115" s="26" t="n">
        <f aca="false">SUM(L111:L113)</f>
        <v>690</v>
      </c>
      <c r="M115" s="26" t="n">
        <f aca="false">SUM(M111:M113)</f>
        <v>390</v>
      </c>
      <c r="N115" s="26" t="n">
        <f aca="false">SUM(N111:N113)</f>
        <v>0</v>
      </c>
      <c r="O115" s="26" t="n">
        <f aca="false">SUM(O111:O113)</f>
        <v>0</v>
      </c>
      <c r="P115" s="26" t="n">
        <f aca="false">SUM(P111:P113)</f>
        <v>0</v>
      </c>
      <c r="Q115" s="26" t="n">
        <f aca="false">SUM(Q111:Q113)</f>
        <v>0</v>
      </c>
      <c r="R115" s="26" t="n">
        <f aca="false">SUM(R111:R113)</f>
        <v>0</v>
      </c>
      <c r="S115" s="26" t="n">
        <f aca="false">SUM(S111:S113)</f>
        <v>0</v>
      </c>
      <c r="T115" s="26" t="n">
        <f aca="false">SUM(T111:T113)</f>
        <v>0</v>
      </c>
      <c r="U115" s="26" t="n">
        <f aca="false">SUM(U111:U113)</f>
        <v>0</v>
      </c>
      <c r="V115" s="26" t="n">
        <f aca="false">SUM(V111:V113)</f>
        <v>0</v>
      </c>
      <c r="W115" s="26" t="n">
        <f aca="false">SUM(W111:W113)</f>
        <v>2697</v>
      </c>
      <c r="X115" s="26" t="n">
        <f aca="false">SUM(X111:X113)</f>
        <v>4078</v>
      </c>
      <c r="Y115" s="26" t="n">
        <f aca="false">SUM(Y111:Y113)</f>
        <v>1644</v>
      </c>
      <c r="Z115" s="26" t="n">
        <f aca="false">SUM(Z111:Z113)</f>
        <v>0</v>
      </c>
      <c r="AA115" s="26" t="n">
        <f aca="false">SUM(AA111:AA113)</f>
        <v>0</v>
      </c>
      <c r="AB115" s="26" t="n">
        <f aca="false">SUM(AB111:AB113)</f>
        <v>0</v>
      </c>
      <c r="AC115" s="26" t="n">
        <f aca="false">SUM(AC111:AC113)</f>
        <v>0</v>
      </c>
      <c r="AD115" s="26" t="n">
        <f aca="false">SUM(AD111:AD113)</f>
        <v>62</v>
      </c>
      <c r="AE115" s="26" t="n">
        <f aca="false">SUM(AE111:AE113)</f>
        <v>61</v>
      </c>
      <c r="AF115" s="26" t="n">
        <f aca="false">SUM(AF111:AF113)</f>
        <v>0</v>
      </c>
      <c r="AG115" s="26" t="n">
        <f aca="false">SUM(AG111:AG113)</f>
        <v>0</v>
      </c>
      <c r="AH115" s="26" t="n">
        <f aca="false">SUM(AH111:AH113)</f>
        <v>0</v>
      </c>
      <c r="AI115" s="26" t="n">
        <f aca="false">SUM(AI111:AI113)</f>
        <v>0</v>
      </c>
      <c r="AJ115" s="26" t="n">
        <f aca="false">SUM(AJ111:AJ113)</f>
        <v>0</v>
      </c>
      <c r="AK115" s="26" t="n">
        <f aca="false">SUM(AK111:AK113)</f>
        <v>0</v>
      </c>
      <c r="AL115" s="26" t="n">
        <f aca="false">SUM(AL111:AL113)</f>
        <v>0</v>
      </c>
      <c r="AM115" s="26" t="n">
        <f aca="false">SUM(AM111:AM113)</f>
        <v>62</v>
      </c>
      <c r="AN115" s="26" t="n">
        <f aca="false">SUM(AN111:AN113)</f>
        <v>61</v>
      </c>
      <c r="AO115" s="26" t="n">
        <f aca="false">SUM(AO111:AO113)</f>
        <v>0</v>
      </c>
      <c r="AP115" s="26" t="n">
        <f aca="false">SUM(AP111:AP113)</f>
        <v>983</v>
      </c>
      <c r="AQ115" s="26" t="n">
        <f aca="false">SUM(AQ111:AQ113)</f>
        <v>0</v>
      </c>
      <c r="AR115" s="26" t="n">
        <f aca="false">SUM(AR111:AR113)</f>
        <v>0</v>
      </c>
      <c r="AS115" s="26" t="n">
        <f aca="false">SUM(AS111:AS113)</f>
        <v>0</v>
      </c>
      <c r="AT115" s="26" t="n">
        <f aca="false">SUM(AT111:AT113)</f>
        <v>0</v>
      </c>
      <c r="AU115" s="26" t="n">
        <f aca="false">SUM(AU111:AU114)</f>
        <v>2697</v>
      </c>
      <c r="AV115" s="26" t="n">
        <f aca="false">SUM(AV111:AV114)</f>
        <v>5123</v>
      </c>
      <c r="AW115" s="26" t="n">
        <f aca="false">SUM(AW111:AW114)</f>
        <v>1499</v>
      </c>
    </row>
    <row r="116" customFormat="false" ht="12.75" hidden="false" customHeight="false" outlineLevel="0" collapsed="false">
      <c r="A116" s="309" t="s">
        <v>415</v>
      </c>
      <c r="B116" s="309" t="n">
        <f aca="false">B110+B115</f>
        <v>245885</v>
      </c>
      <c r="C116" s="309" t="n">
        <f aca="false">C110+C115</f>
        <v>230473</v>
      </c>
      <c r="D116" s="303" t="n">
        <f aca="false">D110+D115</f>
        <v>91431</v>
      </c>
      <c r="E116" s="309" t="n">
        <f aca="false">E110+E115</f>
        <v>63065</v>
      </c>
      <c r="F116" s="309" t="n">
        <f aca="false">F110+F115</f>
        <v>60123</v>
      </c>
      <c r="G116" s="303" t="n">
        <f aca="false">G110+G115</f>
        <v>24126</v>
      </c>
      <c r="H116" s="309" t="n">
        <f aca="false">H110+H115</f>
        <v>429558</v>
      </c>
      <c r="I116" s="309" t="n">
        <f aca="false">I110+I115</f>
        <v>495771</v>
      </c>
      <c r="J116" s="309" t="n">
        <f aca="false">J110+J115</f>
        <v>120253</v>
      </c>
      <c r="K116" s="309" t="n">
        <f aca="false">K110+K115</f>
        <v>48015</v>
      </c>
      <c r="L116" s="309" t="n">
        <f aca="false">L110+L115</f>
        <v>52510</v>
      </c>
      <c r="M116" s="309" t="n">
        <f aca="false">M110+M115</f>
        <v>29007</v>
      </c>
      <c r="N116" s="309" t="n">
        <f aca="false">N110+N115</f>
        <v>0</v>
      </c>
      <c r="O116" s="309" t="n">
        <f aca="false">O110+O115</f>
        <v>94147</v>
      </c>
      <c r="P116" s="309" t="n">
        <f aca="false">P110+P115</f>
        <v>94147</v>
      </c>
      <c r="Q116" s="309" t="n">
        <f aca="false">Q110+Q115</f>
        <v>38914</v>
      </c>
      <c r="R116" s="309" t="n">
        <f aca="false">R110+R115</f>
        <v>44309</v>
      </c>
      <c r="S116" s="309" t="n">
        <f aca="false">S110+S115</f>
        <v>13482</v>
      </c>
      <c r="T116" s="309" t="n">
        <f aca="false">T110+T115</f>
        <v>0</v>
      </c>
      <c r="U116" s="309" t="n">
        <f aca="false">U110+U115</f>
        <v>3507</v>
      </c>
      <c r="V116" s="309" t="n">
        <f aca="false">V110+V115</f>
        <v>0</v>
      </c>
      <c r="W116" s="309" t="n">
        <f aca="false">W110+W115</f>
        <v>825437</v>
      </c>
      <c r="X116" s="309" t="n">
        <f aca="false">X110+X115</f>
        <v>980840</v>
      </c>
      <c r="Y116" s="309" t="n">
        <f aca="false">Y110+Y115</f>
        <v>372446</v>
      </c>
      <c r="Z116" s="309" t="n">
        <f aca="false">Z110+Z115</f>
        <v>0</v>
      </c>
      <c r="AA116" s="309" t="n">
        <f aca="false">AA110+AA115</f>
        <v>0</v>
      </c>
      <c r="AB116" s="309" t="n">
        <f aca="false">AB110+AB115</f>
        <v>0</v>
      </c>
      <c r="AC116" s="309" t="n">
        <f aca="false">AC110+AC115</f>
        <v>26209</v>
      </c>
      <c r="AD116" s="309" t="n">
        <f aca="false">AD110+AD115</f>
        <v>106555</v>
      </c>
      <c r="AE116" s="309" t="n">
        <f aca="false">AE110+AE115</f>
        <v>73593</v>
      </c>
      <c r="AF116" s="309" t="n">
        <f aca="false">AF110+AF115</f>
        <v>0</v>
      </c>
      <c r="AG116" s="309" t="n">
        <f aca="false">AG110+AG115</f>
        <v>67449</v>
      </c>
      <c r="AH116" s="309" t="n">
        <f aca="false">AH110+AH115</f>
        <v>67449</v>
      </c>
      <c r="AI116" s="309" t="n">
        <f aca="false">AI110+AI115</f>
        <v>0</v>
      </c>
      <c r="AJ116" s="309" t="n">
        <f aca="false">AJ110+AJ115</f>
        <v>9720</v>
      </c>
      <c r="AK116" s="309" t="n">
        <f aca="false">AK110+AK115</f>
        <v>5603</v>
      </c>
      <c r="AL116" s="309" t="n">
        <f aca="false">AL110+AL115</f>
        <v>26209</v>
      </c>
      <c r="AM116" s="309" t="n">
        <f aca="false">AM110+AM115</f>
        <v>183724</v>
      </c>
      <c r="AN116" s="309" t="n">
        <f aca="false">AN110+AN115</f>
        <v>146645</v>
      </c>
      <c r="AO116" s="309" t="n">
        <f aca="false">AO110+AO115</f>
        <v>178157</v>
      </c>
      <c r="AP116" s="309" t="n">
        <f aca="false">AP110+AP115</f>
        <v>521652</v>
      </c>
      <c r="AQ116" s="309" t="n">
        <f aca="false">AQ110+AQ115</f>
        <v>142677</v>
      </c>
      <c r="AR116" s="309" t="n">
        <f aca="false">AR110+AR115</f>
        <v>4149233</v>
      </c>
      <c r="AS116" s="309" t="n">
        <f aca="false">AS110+AS115</f>
        <v>4090072</v>
      </c>
      <c r="AT116" s="309" t="n">
        <f aca="false">AT110+AT115</f>
        <v>20427</v>
      </c>
      <c r="AU116" s="386" t="n">
        <f aca="false">AU110+AU115</f>
        <v>5179036</v>
      </c>
      <c r="AV116" s="386" t="n">
        <f aca="false">AV110+AV115</f>
        <v>5776288</v>
      </c>
      <c r="AW116" s="26" t="n">
        <f aca="false">AW110+AW115</f>
        <v>754327</v>
      </c>
    </row>
    <row r="117" customFormat="false" ht="12.75" hidden="false" customHeight="false" outlineLevel="0" collapsed="false">
      <c r="A117" s="26" t="s">
        <v>416</v>
      </c>
      <c r="B117" s="26"/>
      <c r="C117" s="26"/>
      <c r="D117" s="48"/>
      <c r="E117" s="26"/>
      <c r="F117" s="26"/>
      <c r="G117" s="48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37" t="n">
        <f aca="false">SUM(B117,E117,H117,K117,N117,Q117,T117)</f>
        <v>0</v>
      </c>
      <c r="X117" s="37" t="n">
        <f aca="false">SUM(C117,F117,I117,L117,O117,R117,U117)</f>
        <v>0</v>
      </c>
      <c r="Y117" s="37" t="n">
        <f aca="false">SUM(D117,G117,J117,M117,P117,S117,V117)</f>
        <v>0</v>
      </c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40" t="n">
        <f aca="false">Z117+AC117+AI117+AF117</f>
        <v>0</v>
      </c>
      <c r="AM117" s="40" t="n">
        <f aca="false">AA117+AD117+AJ117+AG117</f>
        <v>0</v>
      </c>
      <c r="AN117" s="40" t="n">
        <f aca="false">AB117+AE117+AK117+AH117</f>
        <v>0</v>
      </c>
      <c r="AO117" s="26"/>
      <c r="AP117" s="26"/>
      <c r="AQ117" s="26"/>
      <c r="AR117" s="26"/>
      <c r="AS117" s="26"/>
      <c r="AT117" s="26"/>
      <c r="AU117" s="31" t="n">
        <f aca="false">W117+AL117+AO117+AR117</f>
        <v>0</v>
      </c>
      <c r="AV117" s="31" t="n">
        <f aca="false">X117+AM117+AP117+AS117</f>
        <v>0</v>
      </c>
      <c r="AW117" s="26" t="n">
        <f aca="false">Y117+AN117+AQ117+AT117</f>
        <v>0</v>
      </c>
    </row>
    <row r="118" s="1" customFormat="true" ht="12.75" hidden="false" customHeight="false" outlineLevel="0" collapsed="false">
      <c r="A118" s="33" t="s">
        <v>417</v>
      </c>
      <c r="B118" s="33"/>
      <c r="C118" s="33"/>
      <c r="D118" s="37"/>
      <c r="E118" s="33"/>
      <c r="F118" s="33"/>
      <c r="G118" s="3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7" t="n">
        <f aca="false">SUM(B118,E118,H118,K118,N118,Q118,T118)</f>
        <v>0</v>
      </c>
      <c r="X118" s="37" t="n">
        <f aca="false">SUM(C118,F118,I118,L118,O118,R118,U118)</f>
        <v>0</v>
      </c>
      <c r="Y118" s="37" t="n">
        <f aca="false">SUM(D118,G118,J118,M118,P118,S118,V118)</f>
        <v>0</v>
      </c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7" t="n">
        <f aca="false">Z118+AC118+AI118+AF118</f>
        <v>0</v>
      </c>
      <c r="AM118" s="37" t="n">
        <f aca="false">AA118+AD118+AJ118+AG118</f>
        <v>0</v>
      </c>
      <c r="AN118" s="37" t="n">
        <f aca="false">AB118+AE118+AK118+AH118</f>
        <v>0</v>
      </c>
      <c r="AO118" s="33" t="n">
        <v>1000000</v>
      </c>
      <c r="AP118" s="33"/>
      <c r="AQ118" s="33"/>
      <c r="AR118" s="33"/>
      <c r="AS118" s="33"/>
      <c r="AT118" s="33"/>
      <c r="AU118" s="387" t="n">
        <f aca="false">W118+AL118+AO118+AR118</f>
        <v>1000000</v>
      </c>
      <c r="AV118" s="387" t="n">
        <f aca="false">X118+AM118+AP118+AS118</f>
        <v>0</v>
      </c>
      <c r="AW118" s="388" t="n">
        <f aca="false">Y118+AN118+AQ118+AT118</f>
        <v>0</v>
      </c>
    </row>
    <row r="119" s="1" customFormat="true" ht="12.75" hidden="false" customHeight="false" outlineLevel="0" collapsed="false">
      <c r="A119" s="33" t="s">
        <v>418</v>
      </c>
      <c r="B119" s="26"/>
      <c r="C119" s="26"/>
      <c r="D119" s="48"/>
      <c r="E119" s="26"/>
      <c r="F119" s="26"/>
      <c r="G119" s="48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37" t="n">
        <f aca="false">SUM(B119,E119,H119,K119,N119,Q119,T119)</f>
        <v>0</v>
      </c>
      <c r="X119" s="37" t="n">
        <f aca="false">SUM(C119,F119,I119,L119,O119,R119,U119)</f>
        <v>0</v>
      </c>
      <c r="Y119" s="37" t="n">
        <f aca="false">SUM(D119,G119,J119,M119,P119,S119,V119)</f>
        <v>0</v>
      </c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37" t="n">
        <f aca="false">Z119+AC119+AI119+AF119</f>
        <v>0</v>
      </c>
      <c r="AM119" s="37" t="n">
        <f aca="false">AA119+AD119+AJ119+AG119</f>
        <v>0</v>
      </c>
      <c r="AN119" s="37" t="n">
        <f aca="false">AB119+AE119+AK119+AH119</f>
        <v>0</v>
      </c>
      <c r="AO119" s="26"/>
      <c r="AP119" s="26"/>
      <c r="AQ119" s="26"/>
      <c r="AR119" s="26"/>
      <c r="AS119" s="26"/>
      <c r="AT119" s="26"/>
      <c r="AU119" s="387" t="n">
        <f aca="false">W119+AL119+AO119+AR119</f>
        <v>0</v>
      </c>
      <c r="AV119" s="387" t="n">
        <f aca="false">X119+AM119+AP119+AS119</f>
        <v>0</v>
      </c>
      <c r="AW119" s="388" t="n">
        <f aca="false">Y119+AN119+AQ119+AT119</f>
        <v>0</v>
      </c>
    </row>
    <row r="120" s="1" customFormat="true" ht="12.75" hidden="false" customHeight="false" outlineLevel="0" collapsed="false">
      <c r="A120" s="33" t="s">
        <v>419</v>
      </c>
      <c r="B120" s="26"/>
      <c r="C120" s="26"/>
      <c r="D120" s="48"/>
      <c r="E120" s="26"/>
      <c r="F120" s="26"/>
      <c r="G120" s="48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37" t="n">
        <f aca="false">SUM(B120,E120,H120,K120,N120,Q120,T120)</f>
        <v>0</v>
      </c>
      <c r="X120" s="37" t="n">
        <f aca="false">SUM(C120,F120,I120,L120,O120,R120,U120)</f>
        <v>0</v>
      </c>
      <c r="Y120" s="37" t="n">
        <f aca="false">SUM(D120,G120,J120,M120,P120,S120,V120)</f>
        <v>0</v>
      </c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37" t="n">
        <f aca="false">Z120+AC120+AI120+AF120</f>
        <v>0</v>
      </c>
      <c r="AM120" s="37" t="n">
        <f aca="false">AA120+AD120+AJ120+AG120</f>
        <v>0</v>
      </c>
      <c r="AN120" s="37" t="n">
        <f aca="false">AB120+AE120+AK120+AH120</f>
        <v>0</v>
      </c>
      <c r="AO120" s="26"/>
      <c r="AP120" s="26"/>
      <c r="AQ120" s="26"/>
      <c r="AR120" s="388" t="n">
        <v>170008</v>
      </c>
      <c r="AS120" s="388" t="n">
        <v>170088</v>
      </c>
      <c r="AT120" s="388" t="n">
        <v>83636</v>
      </c>
      <c r="AU120" s="387" t="n">
        <f aca="false">W120+AL120+AO120+AR120</f>
        <v>170008</v>
      </c>
      <c r="AV120" s="387" t="n">
        <f aca="false">X120+AM120+AP120+AS120</f>
        <v>170088</v>
      </c>
      <c r="AW120" s="388" t="n">
        <f aca="false">Y120+AN120+AQ120+AT120</f>
        <v>83636</v>
      </c>
    </row>
    <row r="121" customFormat="false" ht="12.75" hidden="false" customHeight="false" outlineLevel="0" collapsed="false">
      <c r="A121" s="26" t="s">
        <v>420</v>
      </c>
      <c r="B121" s="26" t="n">
        <f aca="false">SUM(B118:B120)</f>
        <v>0</v>
      </c>
      <c r="C121" s="26" t="n">
        <f aca="false">SUM(C118:C120)</f>
        <v>0</v>
      </c>
      <c r="D121" s="48" t="n">
        <f aca="false">SUM(D118:D120)</f>
        <v>0</v>
      </c>
      <c r="E121" s="26" t="n">
        <f aca="false">SUM(E118:E120)</f>
        <v>0</v>
      </c>
      <c r="F121" s="26" t="n">
        <f aca="false">SUM(F118:F120)</f>
        <v>0</v>
      </c>
      <c r="G121" s="48" t="n">
        <f aca="false">SUM(G118:G120)</f>
        <v>0</v>
      </c>
      <c r="H121" s="26" t="n">
        <f aca="false">SUM(H118:H120)</f>
        <v>0</v>
      </c>
      <c r="I121" s="26" t="n">
        <f aca="false">SUM(I118:I120)</f>
        <v>0</v>
      </c>
      <c r="J121" s="26" t="n">
        <f aca="false">SUM(J118:J120)</f>
        <v>0</v>
      </c>
      <c r="K121" s="26" t="n">
        <f aca="false">SUM(K118:K120)</f>
        <v>0</v>
      </c>
      <c r="L121" s="26" t="n">
        <f aca="false">SUM(L118:L120)</f>
        <v>0</v>
      </c>
      <c r="M121" s="26" t="n">
        <f aca="false">SUM(M118:M120)</f>
        <v>0</v>
      </c>
      <c r="N121" s="26" t="n">
        <f aca="false">SUM(N118:N120)</f>
        <v>0</v>
      </c>
      <c r="O121" s="26" t="n">
        <f aca="false">SUM(O118:O120)</f>
        <v>0</v>
      </c>
      <c r="P121" s="26" t="n">
        <f aca="false">SUM(P118:P120)</f>
        <v>0</v>
      </c>
      <c r="Q121" s="26" t="n">
        <f aca="false">SUM(Q118:Q120)</f>
        <v>0</v>
      </c>
      <c r="R121" s="26" t="n">
        <f aca="false">SUM(R118:R120)</f>
        <v>0</v>
      </c>
      <c r="S121" s="26" t="n">
        <f aca="false">SUM(S118:S120)</f>
        <v>0</v>
      </c>
      <c r="T121" s="26" t="n">
        <f aca="false">SUM(T118:T120)</f>
        <v>0</v>
      </c>
      <c r="U121" s="26" t="n">
        <f aca="false">SUM(U118:U120)</f>
        <v>0</v>
      </c>
      <c r="V121" s="26" t="n">
        <f aca="false">SUM(V118:V120)</f>
        <v>0</v>
      </c>
      <c r="W121" s="40" t="n">
        <f aca="false">SUM(B121,E121,H121,K121,N121,Q121,T121)</f>
        <v>0</v>
      </c>
      <c r="X121" s="40" t="n">
        <f aca="false">SUM(C121,F121,I121,L121,O121,R121,U121)</f>
        <v>0</v>
      </c>
      <c r="Y121" s="40" t="n">
        <f aca="false">SUM(D121,G121,J121,M121,P121,S121,V121)</f>
        <v>0</v>
      </c>
      <c r="Z121" s="26" t="n">
        <f aca="false">SUM(Z118:Z120)</f>
        <v>0</v>
      </c>
      <c r="AA121" s="26" t="n">
        <f aca="false">SUM(AA118:AA120)</f>
        <v>0</v>
      </c>
      <c r="AB121" s="26" t="n">
        <f aca="false">SUM(AB118:AB120)</f>
        <v>0</v>
      </c>
      <c r="AC121" s="26" t="n">
        <f aca="false">SUM(AC118:AC120)</f>
        <v>0</v>
      </c>
      <c r="AD121" s="26" t="n">
        <f aca="false">SUM(AD118:AD120)</f>
        <v>0</v>
      </c>
      <c r="AE121" s="26" t="n">
        <f aca="false">SUM(AE118:AE120)</f>
        <v>0</v>
      </c>
      <c r="AF121" s="26" t="n">
        <f aca="false">SUM(AF118:AF120)</f>
        <v>0</v>
      </c>
      <c r="AG121" s="26" t="n">
        <f aca="false">SUM(AG118:AG120)</f>
        <v>0</v>
      </c>
      <c r="AH121" s="26" t="n">
        <f aca="false">SUM(AH118:AH120)</f>
        <v>0</v>
      </c>
      <c r="AI121" s="26" t="n">
        <f aca="false">SUM(AI118:AI120)</f>
        <v>0</v>
      </c>
      <c r="AJ121" s="26" t="n">
        <f aca="false">SUM(AJ118:AJ120)</f>
        <v>0</v>
      </c>
      <c r="AK121" s="26" t="n">
        <f aca="false">SUM(AK118:AK120)</f>
        <v>0</v>
      </c>
      <c r="AL121" s="40" t="n">
        <f aca="false">Z121+AC121+AI121+AF121</f>
        <v>0</v>
      </c>
      <c r="AM121" s="40" t="n">
        <f aca="false">AA121+AD121+AJ121+AG121</f>
        <v>0</v>
      </c>
      <c r="AN121" s="40" t="n">
        <f aca="false">AB121+AE121+AK121+AH121</f>
        <v>0</v>
      </c>
      <c r="AO121" s="26" t="n">
        <f aca="false">SUM(AO118:AO120)</f>
        <v>1000000</v>
      </c>
      <c r="AP121" s="26" t="n">
        <f aca="false">SUM(AP118:AP120)</f>
        <v>0</v>
      </c>
      <c r="AQ121" s="26" t="n">
        <f aca="false">SUM(AQ118:AQ120)</f>
        <v>0</v>
      </c>
      <c r="AR121" s="26" t="n">
        <f aca="false">SUM(AR118:AR120)</f>
        <v>170008</v>
      </c>
      <c r="AS121" s="26" t="n">
        <f aca="false">SUM(AS118:AS120)</f>
        <v>170088</v>
      </c>
      <c r="AT121" s="26" t="n">
        <f aca="false">SUM(AT118:AT120)</f>
        <v>83636</v>
      </c>
      <c r="AU121" s="31" t="n">
        <f aca="false">W121+AL121+AO121+AR121</f>
        <v>1170008</v>
      </c>
      <c r="AV121" s="31" t="n">
        <f aca="false">X121+AM121+AP121+AS121</f>
        <v>170088</v>
      </c>
      <c r="AW121" s="26" t="n">
        <f aca="false">Y121+AN121+AQ121+AT121</f>
        <v>83636</v>
      </c>
    </row>
    <row r="122" customFormat="false" ht="12.75" hidden="false" customHeight="false" outlineLevel="0" collapsed="false">
      <c r="A122" s="26" t="s">
        <v>421</v>
      </c>
      <c r="B122" s="26" t="n">
        <f aca="false">B121+B116</f>
        <v>245885</v>
      </c>
      <c r="C122" s="26" t="n">
        <f aca="false">C121+C116</f>
        <v>230473</v>
      </c>
      <c r="D122" s="48" t="n">
        <f aca="false">D121+D116</f>
        <v>91431</v>
      </c>
      <c r="E122" s="26" t="n">
        <f aca="false">E121+E116</f>
        <v>63065</v>
      </c>
      <c r="F122" s="26" t="n">
        <f aca="false">F121+F116</f>
        <v>60123</v>
      </c>
      <c r="G122" s="48" t="n">
        <f aca="false">G121+G116</f>
        <v>24126</v>
      </c>
      <c r="H122" s="26" t="n">
        <f aca="false">H121+H116</f>
        <v>429558</v>
      </c>
      <c r="I122" s="26" t="n">
        <f aca="false">I121+I116</f>
        <v>495771</v>
      </c>
      <c r="J122" s="26" t="n">
        <f aca="false">J121+J116</f>
        <v>120253</v>
      </c>
      <c r="K122" s="26" t="n">
        <f aca="false">K121+K116</f>
        <v>48015</v>
      </c>
      <c r="L122" s="26" t="n">
        <f aca="false">L121+L116</f>
        <v>52510</v>
      </c>
      <c r="M122" s="26" t="n">
        <f aca="false">M121+M116</f>
        <v>29007</v>
      </c>
      <c r="N122" s="26" t="n">
        <f aca="false">N121+N116</f>
        <v>0</v>
      </c>
      <c r="O122" s="26" t="n">
        <f aca="false">O121+O116</f>
        <v>94147</v>
      </c>
      <c r="P122" s="26" t="n">
        <f aca="false">P121+P116</f>
        <v>94147</v>
      </c>
      <c r="Q122" s="26" t="n">
        <f aca="false">Q121+Q116</f>
        <v>38914</v>
      </c>
      <c r="R122" s="26" t="n">
        <f aca="false">R121+R116</f>
        <v>44309</v>
      </c>
      <c r="S122" s="26" t="n">
        <f aca="false">S121+S116</f>
        <v>13482</v>
      </c>
      <c r="T122" s="26" t="n">
        <f aca="false">T121+T116</f>
        <v>0</v>
      </c>
      <c r="U122" s="26" t="n">
        <f aca="false">U121+U116</f>
        <v>3507</v>
      </c>
      <c r="V122" s="26" t="n">
        <f aca="false">V121+V116</f>
        <v>0</v>
      </c>
      <c r="W122" s="40" t="n">
        <f aca="false">SUM(B122,E122,H122,K122,N122,Q122,T122)</f>
        <v>825437</v>
      </c>
      <c r="X122" s="40" t="n">
        <f aca="false">SUM(C122,F122,I122,L122,O122,R122,U122)</f>
        <v>980840</v>
      </c>
      <c r="Y122" s="40" t="n">
        <f aca="false">SUM(D122,G122,J122,M122,P122,S122,V122)</f>
        <v>372446</v>
      </c>
      <c r="Z122" s="26" t="n">
        <f aca="false">Z121+Z116</f>
        <v>0</v>
      </c>
      <c r="AA122" s="26" t="n">
        <f aca="false">AA121+AA116</f>
        <v>0</v>
      </c>
      <c r="AB122" s="26" t="n">
        <f aca="false">AB121+AB116</f>
        <v>0</v>
      </c>
      <c r="AC122" s="26" t="n">
        <f aca="false">AC121+AC116</f>
        <v>26209</v>
      </c>
      <c r="AD122" s="26" t="n">
        <f aca="false">AD121+AD116</f>
        <v>106555</v>
      </c>
      <c r="AE122" s="26" t="n">
        <f aca="false">AE121+AE116</f>
        <v>73593</v>
      </c>
      <c r="AF122" s="26" t="n">
        <f aca="false">AF121+AF116</f>
        <v>0</v>
      </c>
      <c r="AG122" s="26" t="n">
        <f aca="false">AG121+AG116</f>
        <v>67449</v>
      </c>
      <c r="AH122" s="26" t="n">
        <f aca="false">AH121+AH116</f>
        <v>67449</v>
      </c>
      <c r="AI122" s="26" t="n">
        <f aca="false">AI121+AI116</f>
        <v>0</v>
      </c>
      <c r="AJ122" s="26" t="n">
        <f aca="false">AJ121+AJ116</f>
        <v>9720</v>
      </c>
      <c r="AK122" s="26" t="n">
        <f aca="false">AK121+AK116</f>
        <v>5603</v>
      </c>
      <c r="AL122" s="40" t="n">
        <f aca="false">Z122+AC122+AI122+AF122</f>
        <v>26209</v>
      </c>
      <c r="AM122" s="40" t="n">
        <f aca="false">AA122+AD122+AJ122+AG122</f>
        <v>183724</v>
      </c>
      <c r="AN122" s="40" t="n">
        <f aca="false">AB122+AE122+AK122+AH122</f>
        <v>146645</v>
      </c>
      <c r="AO122" s="26" t="n">
        <f aca="false">AO121+AO116</f>
        <v>1178157</v>
      </c>
      <c r="AP122" s="26" t="n">
        <f aca="false">AP121+AP116</f>
        <v>521652</v>
      </c>
      <c r="AQ122" s="26" t="n">
        <f aca="false">AQ121+AQ116</f>
        <v>142677</v>
      </c>
      <c r="AR122" s="26" t="n">
        <f aca="false">AR121+AR116</f>
        <v>4319241</v>
      </c>
      <c r="AS122" s="26" t="n">
        <f aca="false">AS121+AS116</f>
        <v>4260160</v>
      </c>
      <c r="AT122" s="26" t="n">
        <f aca="false">AT121+AT116</f>
        <v>104063</v>
      </c>
      <c r="AU122" s="31" t="n">
        <f aca="false">W122+AL122+AO122+AR122</f>
        <v>6349044</v>
      </c>
      <c r="AV122" s="31" t="n">
        <f aca="false">X122+AM122+AP122+AS122</f>
        <v>5946376</v>
      </c>
      <c r="AW122" s="26" t="n">
        <f aca="false">Y122+AN122+AQ122+AT122</f>
        <v>765831</v>
      </c>
    </row>
    <row r="123" customFormat="false" ht="12.75" hidden="false" customHeight="false" outlineLevel="0" collapsed="false">
      <c r="A123" s="389"/>
      <c r="B123" s="389"/>
      <c r="C123" s="389"/>
      <c r="D123" s="390"/>
      <c r="E123" s="389"/>
      <c r="F123" s="389"/>
      <c r="G123" s="390"/>
      <c r="H123" s="389"/>
      <c r="I123" s="389"/>
      <c r="J123" s="389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  <c r="AD123" s="389"/>
      <c r="AE123" s="389"/>
      <c r="AF123" s="389"/>
      <c r="AG123" s="389"/>
      <c r="AH123" s="389"/>
      <c r="AI123" s="389"/>
      <c r="AJ123" s="389"/>
      <c r="AK123" s="389"/>
      <c r="AL123" s="389"/>
      <c r="AM123" s="389"/>
      <c r="AN123" s="389"/>
      <c r="AO123" s="389"/>
      <c r="AP123" s="389"/>
      <c r="AQ123" s="389"/>
      <c r="AR123" s="389"/>
      <c r="AS123" s="389"/>
      <c r="AT123" s="389"/>
      <c r="AU123" s="389"/>
    </row>
    <row r="124" customFormat="false" ht="12.75" hidden="false" customHeight="false" outlineLevel="0" collapsed="false">
      <c r="A124" s="59" t="s">
        <v>422</v>
      </c>
      <c r="B124" s="59"/>
      <c r="C124" s="59"/>
      <c r="D124" s="264"/>
      <c r="E124" s="59"/>
      <c r="F124" s="59"/>
      <c r="G124" s="264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</row>
    <row r="125" customFormat="false" ht="12.75" hidden="false" customHeight="false" outlineLevel="0" collapsed="false">
      <c r="A125" s="59" t="s">
        <v>423</v>
      </c>
      <c r="B125" s="59"/>
      <c r="C125" s="59"/>
      <c r="D125" s="264"/>
      <c r="E125" s="59"/>
      <c r="F125" s="59"/>
      <c r="G125" s="264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</row>
    <row r="126" customFormat="false" ht="12.75" hidden="false" customHeight="false" outlineLevel="0" collapsed="false">
      <c r="A126" s="208" t="s">
        <v>424</v>
      </c>
      <c r="B126" s="208"/>
      <c r="C126" s="208"/>
      <c r="D126" s="227"/>
      <c r="E126" s="208"/>
      <c r="F126" s="208"/>
      <c r="G126" s="227"/>
      <c r="H126" s="208" t="n">
        <f aca="false">-(H107+H106+H104)</f>
        <v>-195138</v>
      </c>
      <c r="I126" s="208" t="n">
        <f aca="false">-(I107+I106+I104)</f>
        <v>-195588</v>
      </c>
      <c r="J126" s="208" t="n">
        <f aca="false">-(J107+J106+J104)</f>
        <v>-34381</v>
      </c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 t="n">
        <f aca="false">H126</f>
        <v>-195138</v>
      </c>
      <c r="X126" s="208" t="n">
        <f aca="false">I126</f>
        <v>-195588</v>
      </c>
      <c r="Y126" s="208" t="n">
        <f aca="false">J126</f>
        <v>-34381</v>
      </c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 t="n">
        <f aca="false">-W126</f>
        <v>195138</v>
      </c>
      <c r="AM126" s="208" t="n">
        <f aca="false">-X126</f>
        <v>195588</v>
      </c>
      <c r="AN126" s="208" t="n">
        <f aca="false">-Y126</f>
        <v>34381</v>
      </c>
      <c r="AO126" s="208"/>
      <c r="AP126" s="208"/>
      <c r="AQ126" s="208"/>
      <c r="AR126" s="208"/>
      <c r="AS126" s="208"/>
      <c r="AT126" s="208"/>
      <c r="AU126" s="208"/>
      <c r="AV126" s="391"/>
      <c r="AW126" s="391"/>
    </row>
    <row r="127" customFormat="false" ht="12.75" hidden="false" customHeight="false" outlineLevel="0" collapsed="false">
      <c r="A127" s="59"/>
      <c r="B127" s="59"/>
      <c r="C127" s="59"/>
      <c r="D127" s="264"/>
      <c r="E127" s="59"/>
      <c r="F127" s="59"/>
      <c r="G127" s="264"/>
      <c r="H127" s="59" t="n">
        <f aca="false">H116+H126</f>
        <v>234420</v>
      </c>
      <c r="I127" s="59" t="n">
        <f aca="false">I116+I126</f>
        <v>300183</v>
      </c>
      <c r="J127" s="59" t="n">
        <f aca="false">J116+J126</f>
        <v>85872</v>
      </c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 t="n">
        <f aca="false">W116+W126</f>
        <v>630299</v>
      </c>
      <c r="X127" s="59" t="n">
        <f aca="false">X116+X126</f>
        <v>785252</v>
      </c>
      <c r="Y127" s="59" t="n">
        <f aca="false">Y116+Y126</f>
        <v>338065</v>
      </c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 t="n">
        <f aca="false">AL116+AL126</f>
        <v>221347</v>
      </c>
      <c r="AM127" s="59" t="n">
        <f aca="false">AM116+AM126</f>
        <v>379312</v>
      </c>
      <c r="AN127" s="59" t="n">
        <f aca="false">AN116+AN126</f>
        <v>181026</v>
      </c>
      <c r="AO127" s="59"/>
      <c r="AP127" s="59"/>
      <c r="AQ127" s="59"/>
      <c r="AR127" s="264" t="n">
        <f aca="false">AR110+AL110+AL126</f>
        <v>4370580</v>
      </c>
      <c r="AS127" s="264" t="n">
        <f aca="false">AS110+AM110+AM126</f>
        <v>4469322</v>
      </c>
      <c r="AT127" s="264" t="n">
        <f aca="false">AT110+AN110+AN126</f>
        <v>201392</v>
      </c>
      <c r="AU127" s="59"/>
    </row>
    <row r="128" customFormat="false" ht="12.75" hidden="false" customHeight="false" outlineLevel="0" collapsed="false">
      <c r="A128" s="392"/>
      <c r="B128" s="392"/>
      <c r="C128" s="392"/>
      <c r="D128" s="393"/>
      <c r="E128" s="392"/>
      <c r="F128" s="392"/>
      <c r="G128" s="393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  <c r="T128" s="392"/>
      <c r="U128" s="392"/>
      <c r="V128" s="392"/>
      <c r="W128" s="392"/>
      <c r="X128" s="392"/>
      <c r="Y128" s="392"/>
      <c r="Z128" s="392"/>
      <c r="AA128" s="392"/>
      <c r="AB128" s="392"/>
      <c r="AC128" s="392"/>
      <c r="AD128" s="392"/>
      <c r="AE128" s="392"/>
      <c r="AF128" s="392"/>
      <c r="AG128" s="392"/>
      <c r="AH128" s="392"/>
      <c r="AI128" s="392"/>
      <c r="AJ128" s="392"/>
      <c r="AK128" s="392"/>
      <c r="AL128" s="392"/>
      <c r="AM128" s="392"/>
      <c r="AN128" s="392"/>
      <c r="AO128" s="392"/>
      <c r="AP128" s="392"/>
      <c r="AQ128" s="392"/>
      <c r="AR128" s="392"/>
      <c r="AS128" s="392"/>
      <c r="AT128" s="392"/>
      <c r="AU128" s="392"/>
    </row>
    <row r="129" customFormat="false" ht="12.75" hidden="false" customHeight="false" outlineLevel="0" collapsed="false">
      <c r="A129" s="392"/>
      <c r="B129" s="392"/>
      <c r="C129" s="392"/>
      <c r="D129" s="393"/>
      <c r="E129" s="392"/>
      <c r="F129" s="392"/>
      <c r="G129" s="393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  <c r="T129" s="392"/>
      <c r="U129" s="392"/>
      <c r="V129" s="392"/>
      <c r="W129" s="394"/>
      <c r="X129" s="394"/>
      <c r="Y129" s="394"/>
      <c r="Z129" s="392"/>
      <c r="AA129" s="392"/>
      <c r="AB129" s="392"/>
      <c r="AC129" s="392"/>
      <c r="AD129" s="392"/>
      <c r="AE129" s="392"/>
      <c r="AF129" s="392"/>
      <c r="AG129" s="392"/>
      <c r="AH129" s="392"/>
      <c r="AI129" s="392"/>
      <c r="AJ129" s="392"/>
      <c r="AK129" s="392"/>
      <c r="AL129" s="392"/>
      <c r="AM129" s="392"/>
      <c r="AN129" s="392"/>
      <c r="AO129" s="392"/>
      <c r="AP129" s="392"/>
      <c r="AQ129" s="392"/>
      <c r="AR129" s="392"/>
      <c r="AS129" s="392"/>
      <c r="AT129" s="392"/>
      <c r="AU129" s="392"/>
    </row>
    <row r="130" customFormat="false" ht="12.75" hidden="false" customHeight="false" outlineLevel="0" collapsed="false">
      <c r="A130" s="392"/>
      <c r="B130" s="392"/>
      <c r="C130" s="392"/>
      <c r="D130" s="393"/>
      <c r="E130" s="392"/>
      <c r="F130" s="392"/>
      <c r="G130" s="393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  <c r="T130" s="392"/>
      <c r="U130" s="392"/>
      <c r="V130" s="392"/>
      <c r="W130" s="392"/>
      <c r="X130" s="392"/>
      <c r="Y130" s="392"/>
      <c r="Z130" s="392"/>
      <c r="AA130" s="392"/>
      <c r="AB130" s="392"/>
      <c r="AC130" s="392"/>
      <c r="AD130" s="392"/>
      <c r="AE130" s="392"/>
      <c r="AF130" s="392"/>
      <c r="AG130" s="392"/>
      <c r="AH130" s="392"/>
      <c r="AI130" s="392"/>
      <c r="AJ130" s="392"/>
      <c r="AK130" s="392"/>
      <c r="AL130" s="392"/>
      <c r="AM130" s="392"/>
      <c r="AN130" s="392"/>
      <c r="AO130" s="392"/>
      <c r="AP130" s="392"/>
      <c r="AQ130" s="392"/>
      <c r="AR130" s="392"/>
      <c r="AS130" s="392"/>
      <c r="AT130" s="392"/>
      <c r="AU130" s="392"/>
    </row>
    <row r="131" customFormat="false" ht="12.75" hidden="false" customHeight="false" outlineLevel="0" collapsed="false">
      <c r="A131" s="392"/>
      <c r="B131" s="392"/>
      <c r="C131" s="392"/>
      <c r="D131" s="393"/>
      <c r="E131" s="392"/>
      <c r="F131" s="392"/>
      <c r="G131" s="393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  <c r="T131" s="392"/>
      <c r="U131" s="392"/>
      <c r="V131" s="392"/>
      <c r="W131" s="392"/>
      <c r="X131" s="392"/>
      <c r="Y131" s="392"/>
      <c r="Z131" s="392"/>
      <c r="AA131" s="392"/>
      <c r="AB131" s="392"/>
      <c r="AC131" s="392"/>
      <c r="AD131" s="392"/>
      <c r="AE131" s="392"/>
      <c r="AF131" s="392"/>
      <c r="AG131" s="392"/>
      <c r="AH131" s="392"/>
      <c r="AI131" s="392"/>
      <c r="AJ131" s="392"/>
      <c r="AK131" s="392"/>
      <c r="AL131" s="392"/>
      <c r="AM131" s="392"/>
      <c r="AN131" s="392"/>
      <c r="AO131" s="392"/>
      <c r="AP131" s="392"/>
      <c r="AQ131" s="392"/>
      <c r="AR131" s="392"/>
      <c r="AS131" s="392"/>
      <c r="AT131" s="392"/>
      <c r="AU131" s="392"/>
    </row>
    <row r="132" customFormat="false" ht="12.75" hidden="false" customHeight="false" outlineLevel="0" collapsed="false">
      <c r="A132" s="392"/>
      <c r="B132" s="392"/>
      <c r="C132" s="392"/>
      <c r="D132" s="393"/>
      <c r="E132" s="392"/>
      <c r="F132" s="392"/>
      <c r="G132" s="393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  <c r="T132" s="392"/>
      <c r="U132" s="392"/>
      <c r="V132" s="392"/>
      <c r="W132" s="392"/>
      <c r="X132" s="392"/>
      <c r="Y132" s="392"/>
      <c r="Z132" s="392"/>
      <c r="AA132" s="392"/>
      <c r="AB132" s="392"/>
      <c r="AC132" s="392"/>
      <c r="AD132" s="392"/>
      <c r="AE132" s="392"/>
      <c r="AF132" s="392"/>
      <c r="AG132" s="392"/>
      <c r="AH132" s="392"/>
      <c r="AI132" s="392"/>
      <c r="AJ132" s="392"/>
      <c r="AK132" s="392"/>
      <c r="AL132" s="392"/>
      <c r="AM132" s="392"/>
      <c r="AN132" s="392"/>
      <c r="AO132" s="392"/>
      <c r="AP132" s="392"/>
      <c r="AQ132" s="392"/>
      <c r="AR132" s="392"/>
      <c r="AS132" s="392"/>
      <c r="AT132" s="392"/>
      <c r="AU132" s="392"/>
    </row>
    <row r="133" customFormat="false" ht="12.75" hidden="false" customHeight="false" outlineLevel="0" collapsed="false">
      <c r="A133" s="392"/>
      <c r="B133" s="392"/>
      <c r="C133" s="392"/>
      <c r="D133" s="393"/>
      <c r="E133" s="392"/>
      <c r="F133" s="392"/>
      <c r="G133" s="393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  <c r="T133" s="392"/>
      <c r="U133" s="392"/>
      <c r="V133" s="392"/>
      <c r="W133" s="392"/>
      <c r="X133" s="392"/>
      <c r="Y133" s="392"/>
      <c r="Z133" s="392"/>
      <c r="AA133" s="392"/>
      <c r="AB133" s="392"/>
      <c r="AC133" s="392"/>
      <c r="AD133" s="392"/>
      <c r="AE133" s="392"/>
      <c r="AF133" s="392"/>
      <c r="AG133" s="392"/>
      <c r="AH133" s="392"/>
      <c r="AI133" s="392"/>
      <c r="AJ133" s="392"/>
      <c r="AK133" s="392"/>
      <c r="AL133" s="392"/>
      <c r="AM133" s="392"/>
      <c r="AN133" s="392"/>
      <c r="AO133" s="392"/>
      <c r="AP133" s="392"/>
      <c r="AQ133" s="392"/>
      <c r="AR133" s="392"/>
      <c r="AS133" s="392"/>
      <c r="AT133" s="392"/>
      <c r="AU133" s="392"/>
    </row>
    <row r="134" customFormat="false" ht="12.75" hidden="false" customHeight="false" outlineLevel="0" collapsed="false">
      <c r="A134" s="392"/>
      <c r="B134" s="392"/>
      <c r="C134" s="392"/>
      <c r="D134" s="393"/>
      <c r="E134" s="392"/>
      <c r="F134" s="392"/>
      <c r="G134" s="393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  <c r="T134" s="392"/>
      <c r="U134" s="392"/>
      <c r="V134" s="392"/>
      <c r="W134" s="392"/>
      <c r="X134" s="392"/>
      <c r="Y134" s="392"/>
      <c r="Z134" s="392"/>
      <c r="AA134" s="392"/>
      <c r="AB134" s="392"/>
      <c r="AC134" s="392"/>
      <c r="AD134" s="392"/>
      <c r="AE134" s="392"/>
      <c r="AF134" s="392"/>
      <c r="AG134" s="392"/>
      <c r="AH134" s="392"/>
      <c r="AI134" s="392"/>
      <c r="AJ134" s="392"/>
      <c r="AK134" s="392"/>
      <c r="AL134" s="392"/>
      <c r="AM134" s="392"/>
      <c r="AN134" s="392"/>
      <c r="AO134" s="392"/>
      <c r="AP134" s="392"/>
      <c r="AQ134" s="392"/>
      <c r="AR134" s="392"/>
      <c r="AS134" s="392"/>
      <c r="AT134" s="392"/>
      <c r="AU134" s="392"/>
    </row>
    <row r="135" customFormat="false" ht="12.75" hidden="false" customHeight="false" outlineLevel="0" collapsed="false">
      <c r="A135" s="392"/>
      <c r="B135" s="392"/>
      <c r="C135" s="392"/>
      <c r="D135" s="393"/>
      <c r="E135" s="392"/>
      <c r="F135" s="392"/>
      <c r="G135" s="393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  <c r="T135" s="392"/>
      <c r="U135" s="392"/>
      <c r="V135" s="392"/>
      <c r="W135" s="392"/>
      <c r="X135" s="392"/>
      <c r="Y135" s="392"/>
      <c r="Z135" s="392"/>
      <c r="AA135" s="392"/>
      <c r="AB135" s="392"/>
      <c r="AC135" s="392"/>
      <c r="AD135" s="392"/>
      <c r="AE135" s="392"/>
      <c r="AF135" s="392"/>
      <c r="AG135" s="392"/>
      <c r="AH135" s="392"/>
      <c r="AI135" s="392"/>
      <c r="AJ135" s="392"/>
      <c r="AK135" s="392"/>
      <c r="AL135" s="392"/>
      <c r="AM135" s="392"/>
      <c r="AN135" s="392"/>
      <c r="AO135" s="392"/>
      <c r="AP135" s="392"/>
      <c r="AQ135" s="392"/>
      <c r="AR135" s="392"/>
      <c r="AS135" s="392"/>
      <c r="AT135" s="392"/>
      <c r="AU135" s="392"/>
    </row>
    <row r="136" customFormat="false" ht="12.75" hidden="false" customHeight="false" outlineLevel="0" collapsed="false">
      <c r="A136" s="392"/>
      <c r="B136" s="392"/>
      <c r="C136" s="392"/>
      <c r="D136" s="393"/>
      <c r="E136" s="392"/>
      <c r="F136" s="392"/>
      <c r="G136" s="393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  <c r="T136" s="392"/>
      <c r="U136" s="392"/>
      <c r="V136" s="392"/>
      <c r="W136" s="392"/>
      <c r="X136" s="392"/>
      <c r="Y136" s="392"/>
      <c r="Z136" s="392"/>
      <c r="AA136" s="392"/>
      <c r="AB136" s="392"/>
      <c r="AC136" s="392"/>
      <c r="AD136" s="392"/>
      <c r="AE136" s="392"/>
      <c r="AF136" s="392"/>
      <c r="AG136" s="392"/>
      <c r="AH136" s="392"/>
      <c r="AI136" s="392"/>
      <c r="AJ136" s="392"/>
      <c r="AK136" s="392"/>
      <c r="AL136" s="392"/>
      <c r="AM136" s="392"/>
      <c r="AN136" s="392"/>
      <c r="AO136" s="392"/>
      <c r="AP136" s="392"/>
      <c r="AQ136" s="392"/>
      <c r="AR136" s="392"/>
      <c r="AS136" s="392"/>
      <c r="AT136" s="392"/>
      <c r="AU136" s="392"/>
    </row>
    <row r="137" customFormat="false" ht="12.75" hidden="false" customHeight="false" outlineLevel="0" collapsed="false">
      <c r="A137" s="392"/>
      <c r="B137" s="392"/>
      <c r="C137" s="392"/>
      <c r="D137" s="393"/>
      <c r="E137" s="392"/>
      <c r="F137" s="392"/>
      <c r="G137" s="393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  <c r="T137" s="392"/>
      <c r="U137" s="392"/>
      <c r="V137" s="392"/>
      <c r="W137" s="392"/>
      <c r="X137" s="392"/>
      <c r="Y137" s="392"/>
      <c r="Z137" s="392"/>
      <c r="AA137" s="392"/>
      <c r="AB137" s="392"/>
      <c r="AC137" s="392"/>
      <c r="AD137" s="392"/>
      <c r="AE137" s="392"/>
      <c r="AF137" s="392"/>
      <c r="AG137" s="392"/>
      <c r="AH137" s="392"/>
      <c r="AI137" s="392"/>
      <c r="AJ137" s="392"/>
      <c r="AK137" s="392"/>
      <c r="AL137" s="392"/>
      <c r="AM137" s="392"/>
      <c r="AN137" s="392"/>
      <c r="AO137" s="392"/>
      <c r="AP137" s="392"/>
      <c r="AQ137" s="392"/>
      <c r="AR137" s="392"/>
      <c r="AS137" s="392"/>
      <c r="AT137" s="392"/>
      <c r="AU137" s="392"/>
    </row>
    <row r="138" customFormat="false" ht="12.75" hidden="false" customHeight="false" outlineLevel="0" collapsed="false">
      <c r="A138" s="392"/>
      <c r="B138" s="392"/>
      <c r="C138" s="392"/>
      <c r="D138" s="393"/>
      <c r="E138" s="392"/>
      <c r="F138" s="392"/>
      <c r="G138" s="393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  <c r="T138" s="392"/>
      <c r="U138" s="392"/>
      <c r="V138" s="392"/>
      <c r="W138" s="392"/>
      <c r="X138" s="392"/>
      <c r="Y138" s="392"/>
      <c r="Z138" s="392"/>
      <c r="AA138" s="392"/>
      <c r="AB138" s="392"/>
      <c r="AC138" s="392"/>
      <c r="AD138" s="392"/>
      <c r="AE138" s="392"/>
      <c r="AF138" s="392"/>
      <c r="AG138" s="392"/>
      <c r="AH138" s="392"/>
      <c r="AI138" s="392"/>
      <c r="AJ138" s="392"/>
      <c r="AK138" s="392"/>
      <c r="AL138" s="392"/>
      <c r="AM138" s="392"/>
      <c r="AN138" s="392"/>
      <c r="AO138" s="392"/>
      <c r="AP138" s="392"/>
      <c r="AQ138" s="392"/>
      <c r="AR138" s="392"/>
      <c r="AS138" s="392"/>
      <c r="AT138" s="392"/>
      <c r="AU138" s="392"/>
    </row>
    <row r="139" customFormat="false" ht="12.75" hidden="false" customHeight="false" outlineLevel="0" collapsed="false">
      <c r="A139" s="392"/>
      <c r="B139" s="392"/>
      <c r="C139" s="392"/>
      <c r="D139" s="393"/>
      <c r="E139" s="392"/>
      <c r="F139" s="392"/>
      <c r="G139" s="393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  <c r="T139" s="392"/>
      <c r="U139" s="392"/>
      <c r="V139" s="392"/>
      <c r="W139" s="392"/>
      <c r="X139" s="392"/>
      <c r="Y139" s="392"/>
      <c r="Z139" s="392"/>
      <c r="AA139" s="392"/>
      <c r="AB139" s="392"/>
      <c r="AC139" s="392"/>
      <c r="AD139" s="392"/>
      <c r="AE139" s="392"/>
      <c r="AF139" s="392"/>
      <c r="AG139" s="392"/>
      <c r="AH139" s="392"/>
      <c r="AI139" s="392"/>
      <c r="AJ139" s="392"/>
      <c r="AK139" s="392"/>
      <c r="AL139" s="392"/>
      <c r="AM139" s="392"/>
      <c r="AN139" s="392"/>
      <c r="AO139" s="392"/>
      <c r="AP139" s="392"/>
      <c r="AQ139" s="392"/>
      <c r="AR139" s="392"/>
      <c r="AS139" s="392"/>
      <c r="AT139" s="392"/>
      <c r="AU139" s="392"/>
    </row>
    <row r="140" customFormat="false" ht="12.75" hidden="false" customHeight="false" outlineLevel="0" collapsed="false">
      <c r="A140" s="392"/>
      <c r="B140" s="392"/>
      <c r="C140" s="392"/>
      <c r="D140" s="393"/>
      <c r="E140" s="392"/>
      <c r="F140" s="392"/>
      <c r="G140" s="393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  <c r="T140" s="392"/>
      <c r="U140" s="392"/>
      <c r="V140" s="392"/>
      <c r="W140" s="392"/>
      <c r="X140" s="392"/>
      <c r="Y140" s="392"/>
      <c r="Z140" s="392"/>
      <c r="AA140" s="392"/>
      <c r="AB140" s="392"/>
      <c r="AC140" s="392"/>
      <c r="AD140" s="392"/>
      <c r="AE140" s="392"/>
      <c r="AF140" s="392"/>
      <c r="AG140" s="392"/>
      <c r="AH140" s="392"/>
      <c r="AI140" s="392"/>
      <c r="AJ140" s="392"/>
      <c r="AK140" s="392"/>
      <c r="AL140" s="392"/>
      <c r="AM140" s="392"/>
      <c r="AN140" s="392"/>
      <c r="AO140" s="392"/>
      <c r="AP140" s="392"/>
      <c r="AQ140" s="392"/>
      <c r="AR140" s="392"/>
      <c r="AS140" s="392"/>
      <c r="AT140" s="392"/>
      <c r="AU140" s="392"/>
    </row>
    <row r="141" customFormat="false" ht="12.75" hidden="false" customHeight="false" outlineLevel="0" collapsed="false">
      <c r="A141" s="392"/>
      <c r="B141" s="392"/>
      <c r="C141" s="392"/>
      <c r="D141" s="393"/>
      <c r="E141" s="392"/>
      <c r="F141" s="392"/>
      <c r="G141" s="393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  <c r="T141" s="392"/>
      <c r="U141" s="392"/>
      <c r="V141" s="392"/>
      <c r="W141" s="392"/>
      <c r="X141" s="392"/>
      <c r="Y141" s="392"/>
      <c r="Z141" s="392"/>
      <c r="AA141" s="392"/>
      <c r="AB141" s="392"/>
      <c r="AC141" s="392"/>
      <c r="AD141" s="392"/>
      <c r="AE141" s="392"/>
      <c r="AF141" s="392"/>
      <c r="AG141" s="392"/>
      <c r="AH141" s="392"/>
      <c r="AI141" s="392"/>
      <c r="AJ141" s="392"/>
      <c r="AK141" s="392"/>
      <c r="AL141" s="392"/>
      <c r="AM141" s="392"/>
      <c r="AN141" s="392"/>
      <c r="AO141" s="392"/>
      <c r="AP141" s="392"/>
      <c r="AQ141" s="392"/>
      <c r="AR141" s="392"/>
      <c r="AS141" s="392"/>
      <c r="AT141" s="392"/>
      <c r="AU141" s="392"/>
    </row>
    <row r="142" customFormat="false" ht="12.75" hidden="false" customHeight="false" outlineLevel="0" collapsed="false">
      <c r="A142" s="392"/>
      <c r="B142" s="392"/>
      <c r="C142" s="392"/>
      <c r="D142" s="393"/>
      <c r="E142" s="392"/>
      <c r="F142" s="392"/>
      <c r="G142" s="393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  <c r="T142" s="392"/>
      <c r="U142" s="392"/>
      <c r="V142" s="392"/>
      <c r="W142" s="392"/>
      <c r="X142" s="392"/>
      <c r="Y142" s="392"/>
      <c r="Z142" s="392"/>
      <c r="AA142" s="392"/>
      <c r="AB142" s="392"/>
      <c r="AC142" s="392"/>
      <c r="AD142" s="392"/>
      <c r="AE142" s="392"/>
      <c r="AF142" s="392"/>
      <c r="AG142" s="392"/>
      <c r="AH142" s="392"/>
      <c r="AI142" s="392"/>
      <c r="AJ142" s="392"/>
      <c r="AK142" s="392"/>
      <c r="AL142" s="392"/>
      <c r="AM142" s="392"/>
      <c r="AN142" s="392"/>
      <c r="AO142" s="392"/>
      <c r="AP142" s="392"/>
      <c r="AQ142" s="392"/>
      <c r="AR142" s="392"/>
      <c r="AS142" s="392"/>
      <c r="AT142" s="392"/>
      <c r="AU142" s="392"/>
    </row>
    <row r="143" customFormat="false" ht="12.75" hidden="false" customHeight="false" outlineLevel="0" collapsed="false">
      <c r="A143" s="392"/>
      <c r="B143" s="392"/>
      <c r="C143" s="392"/>
      <c r="D143" s="393"/>
      <c r="E143" s="392"/>
      <c r="F143" s="392"/>
      <c r="G143" s="393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  <c r="T143" s="392"/>
      <c r="U143" s="392"/>
      <c r="V143" s="392"/>
      <c r="W143" s="392"/>
      <c r="X143" s="392"/>
      <c r="Y143" s="392"/>
      <c r="Z143" s="392"/>
      <c r="AA143" s="392"/>
      <c r="AB143" s="392"/>
      <c r="AC143" s="392"/>
      <c r="AD143" s="392"/>
      <c r="AE143" s="392"/>
      <c r="AF143" s="392"/>
      <c r="AG143" s="392"/>
      <c r="AH143" s="392"/>
      <c r="AI143" s="392"/>
      <c r="AJ143" s="392"/>
      <c r="AK143" s="392"/>
      <c r="AL143" s="392"/>
      <c r="AM143" s="392"/>
      <c r="AN143" s="392"/>
      <c r="AO143" s="392"/>
      <c r="AP143" s="392"/>
      <c r="AQ143" s="392"/>
      <c r="AR143" s="392"/>
      <c r="AS143" s="392"/>
      <c r="AT143" s="392"/>
      <c r="AU143" s="392"/>
    </row>
    <row r="144" customFormat="false" ht="12.75" hidden="false" customHeight="false" outlineLevel="0" collapsed="false">
      <c r="A144" s="392"/>
      <c r="B144" s="392"/>
      <c r="C144" s="392"/>
      <c r="D144" s="393"/>
      <c r="E144" s="392"/>
      <c r="F144" s="392"/>
      <c r="G144" s="393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  <c r="T144" s="392"/>
      <c r="U144" s="392"/>
      <c r="V144" s="392"/>
      <c r="W144" s="392"/>
      <c r="X144" s="392"/>
      <c r="Y144" s="392"/>
      <c r="Z144" s="392"/>
      <c r="AA144" s="392"/>
      <c r="AB144" s="392"/>
      <c r="AC144" s="392"/>
      <c r="AD144" s="392"/>
      <c r="AE144" s="392"/>
      <c r="AF144" s="392"/>
      <c r="AG144" s="392"/>
      <c r="AH144" s="392"/>
      <c r="AI144" s="392"/>
      <c r="AJ144" s="392"/>
      <c r="AK144" s="392"/>
      <c r="AL144" s="392"/>
      <c r="AM144" s="392"/>
      <c r="AN144" s="392"/>
      <c r="AO144" s="392"/>
      <c r="AP144" s="392"/>
      <c r="AQ144" s="392"/>
      <c r="AR144" s="392"/>
      <c r="AS144" s="392"/>
      <c r="AT144" s="392"/>
      <c r="AU144" s="392"/>
    </row>
    <row r="145" customFormat="false" ht="12.75" hidden="false" customHeight="false" outlineLevel="0" collapsed="false">
      <c r="A145" s="392"/>
      <c r="B145" s="392"/>
      <c r="C145" s="392"/>
      <c r="D145" s="393"/>
      <c r="E145" s="392"/>
      <c r="F145" s="392"/>
      <c r="G145" s="393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  <c r="T145" s="392"/>
      <c r="U145" s="392"/>
      <c r="V145" s="392"/>
      <c r="W145" s="392"/>
      <c r="X145" s="392"/>
      <c r="Y145" s="392"/>
      <c r="Z145" s="392"/>
      <c r="AA145" s="392"/>
      <c r="AB145" s="392"/>
      <c r="AC145" s="392"/>
      <c r="AD145" s="392"/>
      <c r="AE145" s="392"/>
      <c r="AF145" s="392"/>
      <c r="AG145" s="392"/>
      <c r="AH145" s="392"/>
      <c r="AI145" s="392"/>
      <c r="AJ145" s="392"/>
      <c r="AK145" s="392"/>
      <c r="AL145" s="392"/>
      <c r="AM145" s="392"/>
      <c r="AN145" s="392"/>
      <c r="AO145" s="392"/>
      <c r="AP145" s="392"/>
      <c r="AQ145" s="392"/>
      <c r="AR145" s="392"/>
      <c r="AS145" s="392"/>
      <c r="AT145" s="392"/>
      <c r="AU145" s="392"/>
    </row>
    <row r="146" customFormat="false" ht="12.75" hidden="false" customHeight="false" outlineLevel="0" collapsed="false">
      <c r="A146" s="392"/>
      <c r="B146" s="392"/>
      <c r="C146" s="392"/>
      <c r="D146" s="393"/>
      <c r="E146" s="392"/>
      <c r="F146" s="392"/>
      <c r="G146" s="393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  <c r="T146" s="392"/>
      <c r="U146" s="392"/>
      <c r="V146" s="392"/>
      <c r="W146" s="392"/>
      <c r="X146" s="392"/>
      <c r="Y146" s="392"/>
      <c r="Z146" s="392"/>
      <c r="AA146" s="392"/>
      <c r="AB146" s="392"/>
      <c r="AC146" s="392"/>
      <c r="AD146" s="392"/>
      <c r="AE146" s="392"/>
      <c r="AF146" s="392"/>
      <c r="AG146" s="392"/>
      <c r="AH146" s="392"/>
      <c r="AI146" s="392"/>
      <c r="AJ146" s="392"/>
      <c r="AK146" s="392"/>
      <c r="AL146" s="392"/>
      <c r="AM146" s="392"/>
      <c r="AN146" s="392"/>
      <c r="AO146" s="392"/>
      <c r="AP146" s="392"/>
      <c r="AQ146" s="392"/>
      <c r="AR146" s="392"/>
      <c r="AS146" s="392"/>
      <c r="AT146" s="392"/>
      <c r="AU146" s="392"/>
    </row>
    <row r="147" customFormat="false" ht="12.75" hidden="false" customHeight="false" outlineLevel="0" collapsed="false">
      <c r="A147" s="392"/>
      <c r="B147" s="392"/>
      <c r="C147" s="392"/>
      <c r="D147" s="393"/>
      <c r="E147" s="392"/>
      <c r="F147" s="392"/>
      <c r="G147" s="393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  <c r="T147" s="392"/>
      <c r="U147" s="392"/>
      <c r="V147" s="392"/>
      <c r="W147" s="392"/>
      <c r="X147" s="392"/>
      <c r="Y147" s="392"/>
      <c r="Z147" s="392"/>
      <c r="AA147" s="392"/>
      <c r="AB147" s="392"/>
      <c r="AC147" s="392"/>
      <c r="AD147" s="392"/>
      <c r="AE147" s="392"/>
      <c r="AF147" s="392"/>
      <c r="AG147" s="392"/>
      <c r="AH147" s="392"/>
      <c r="AI147" s="392"/>
      <c r="AJ147" s="392"/>
      <c r="AK147" s="392"/>
      <c r="AL147" s="392"/>
      <c r="AM147" s="392"/>
      <c r="AN147" s="392"/>
      <c r="AO147" s="392"/>
      <c r="AP147" s="392"/>
      <c r="AQ147" s="392"/>
      <c r="AR147" s="392"/>
      <c r="AS147" s="392"/>
      <c r="AT147" s="392"/>
      <c r="AU147" s="392"/>
    </row>
    <row r="148" customFormat="false" ht="12.75" hidden="false" customHeight="false" outlineLevel="0" collapsed="false">
      <c r="A148" s="392"/>
      <c r="B148" s="392"/>
      <c r="C148" s="392"/>
      <c r="D148" s="393"/>
      <c r="E148" s="392"/>
      <c r="F148" s="392"/>
      <c r="G148" s="393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  <c r="T148" s="392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</row>
    <row r="149" customFormat="false" ht="12.75" hidden="false" customHeight="false" outlineLevel="0" collapsed="false">
      <c r="A149" s="392"/>
      <c r="B149" s="392"/>
      <c r="C149" s="392"/>
      <c r="D149" s="393"/>
      <c r="E149" s="392"/>
      <c r="F149" s="392"/>
      <c r="G149" s="393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  <c r="T149" s="392"/>
      <c r="U149" s="392"/>
      <c r="V149" s="392"/>
      <c r="W149" s="392"/>
      <c r="X149" s="392"/>
      <c r="Y149" s="392"/>
      <c r="Z149" s="392"/>
      <c r="AA149" s="392"/>
      <c r="AB149" s="392"/>
      <c r="AC149" s="392"/>
      <c r="AD149" s="392"/>
      <c r="AE149" s="392"/>
      <c r="AF149" s="392"/>
      <c r="AG149" s="392"/>
      <c r="AH149" s="392"/>
      <c r="AI149" s="392"/>
      <c r="AJ149" s="392"/>
      <c r="AK149" s="392"/>
      <c r="AL149" s="392"/>
      <c r="AM149" s="392"/>
      <c r="AN149" s="392"/>
      <c r="AO149" s="392"/>
      <c r="AP149" s="392"/>
      <c r="AQ149" s="392"/>
      <c r="AR149" s="392"/>
      <c r="AS149" s="392"/>
      <c r="AT149" s="392"/>
      <c r="AU149" s="392"/>
    </row>
    <row r="150" customFormat="false" ht="12.75" hidden="false" customHeight="false" outlineLevel="0" collapsed="false">
      <c r="A150" s="392"/>
      <c r="B150" s="392"/>
      <c r="C150" s="392"/>
      <c r="D150" s="393"/>
      <c r="E150" s="392"/>
      <c r="F150" s="392"/>
      <c r="G150" s="393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  <c r="T150" s="392"/>
      <c r="U150" s="392"/>
      <c r="V150" s="392"/>
      <c r="W150" s="392"/>
      <c r="X150" s="392"/>
      <c r="Y150" s="392"/>
      <c r="Z150" s="392"/>
      <c r="AA150" s="392"/>
      <c r="AB150" s="392"/>
      <c r="AC150" s="392"/>
      <c r="AD150" s="392"/>
      <c r="AE150" s="392"/>
      <c r="AF150" s="392"/>
      <c r="AG150" s="392"/>
      <c r="AH150" s="392"/>
      <c r="AI150" s="392"/>
      <c r="AJ150" s="392"/>
      <c r="AK150" s="392"/>
      <c r="AL150" s="392"/>
      <c r="AM150" s="392"/>
      <c r="AN150" s="392"/>
      <c r="AO150" s="392"/>
      <c r="AP150" s="392"/>
      <c r="AQ150" s="392"/>
      <c r="AR150" s="392"/>
      <c r="AS150" s="392"/>
      <c r="AT150" s="392"/>
      <c r="AU150" s="392"/>
    </row>
    <row r="151" customFormat="false" ht="12.75" hidden="false" customHeight="false" outlineLevel="0" collapsed="false">
      <c r="A151" s="392"/>
      <c r="B151" s="392"/>
      <c r="C151" s="392"/>
      <c r="D151" s="393"/>
      <c r="E151" s="392"/>
      <c r="F151" s="392"/>
      <c r="G151" s="393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  <c r="T151" s="392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</row>
    <row r="152" customFormat="false" ht="12.75" hidden="false" customHeight="false" outlineLevel="0" collapsed="false">
      <c r="A152" s="392"/>
      <c r="B152" s="392"/>
      <c r="C152" s="392"/>
      <c r="D152" s="393"/>
      <c r="E152" s="392"/>
      <c r="F152" s="392"/>
      <c r="G152" s="393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  <c r="T152" s="392"/>
      <c r="U152" s="392"/>
      <c r="V152" s="392"/>
      <c r="W152" s="392"/>
      <c r="X152" s="392"/>
      <c r="Y152" s="392"/>
      <c r="Z152" s="392"/>
      <c r="AA152" s="392"/>
      <c r="AB152" s="392"/>
      <c r="AC152" s="392"/>
      <c r="AD152" s="392"/>
      <c r="AE152" s="392"/>
      <c r="AF152" s="392"/>
      <c r="AG152" s="392"/>
      <c r="AH152" s="392"/>
      <c r="AI152" s="392"/>
      <c r="AJ152" s="392"/>
      <c r="AK152" s="392"/>
      <c r="AL152" s="392"/>
      <c r="AM152" s="392"/>
      <c r="AN152" s="392"/>
      <c r="AO152" s="392"/>
      <c r="AP152" s="392"/>
      <c r="AQ152" s="392"/>
      <c r="AR152" s="392"/>
      <c r="AS152" s="392"/>
      <c r="AT152" s="392"/>
      <c r="AU152" s="392"/>
    </row>
    <row r="153" customFormat="false" ht="12.75" hidden="false" customHeight="false" outlineLevel="0" collapsed="false">
      <c r="A153" s="392"/>
      <c r="B153" s="392"/>
      <c r="C153" s="392"/>
      <c r="D153" s="393"/>
      <c r="E153" s="392"/>
      <c r="F153" s="392"/>
      <c r="G153" s="393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  <c r="T153" s="392"/>
      <c r="U153" s="392"/>
      <c r="V153" s="392"/>
      <c r="W153" s="392"/>
      <c r="X153" s="392"/>
      <c r="Y153" s="392"/>
      <c r="Z153" s="392"/>
      <c r="AA153" s="392"/>
      <c r="AB153" s="392"/>
      <c r="AC153" s="392"/>
      <c r="AD153" s="392"/>
      <c r="AE153" s="392"/>
      <c r="AF153" s="392"/>
      <c r="AG153" s="392"/>
      <c r="AH153" s="392"/>
      <c r="AI153" s="392"/>
      <c r="AJ153" s="392"/>
      <c r="AK153" s="392"/>
      <c r="AL153" s="392"/>
      <c r="AM153" s="392"/>
      <c r="AN153" s="392"/>
      <c r="AO153" s="392"/>
      <c r="AP153" s="392"/>
      <c r="AQ153" s="392"/>
      <c r="AR153" s="392"/>
      <c r="AS153" s="392"/>
      <c r="AT153" s="392"/>
      <c r="AU153" s="392"/>
    </row>
    <row r="154" customFormat="false" ht="12.75" hidden="false" customHeight="false" outlineLevel="0" collapsed="false">
      <c r="A154" s="392"/>
      <c r="B154" s="392"/>
      <c r="C154" s="392"/>
      <c r="D154" s="393"/>
      <c r="E154" s="392"/>
      <c r="F154" s="392"/>
      <c r="G154" s="393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  <c r="T154" s="392"/>
      <c r="U154" s="392"/>
      <c r="V154" s="392"/>
      <c r="W154" s="392"/>
      <c r="X154" s="392"/>
      <c r="Y154" s="392"/>
      <c r="Z154" s="392"/>
      <c r="AA154" s="392"/>
      <c r="AB154" s="392"/>
      <c r="AC154" s="392"/>
      <c r="AD154" s="392"/>
      <c r="AE154" s="392"/>
      <c r="AF154" s="392"/>
      <c r="AG154" s="392"/>
      <c r="AH154" s="392"/>
      <c r="AI154" s="392"/>
      <c r="AJ154" s="392"/>
      <c r="AK154" s="392"/>
      <c r="AL154" s="392"/>
      <c r="AM154" s="392"/>
      <c r="AN154" s="392"/>
      <c r="AO154" s="392"/>
      <c r="AP154" s="392"/>
      <c r="AQ154" s="392"/>
      <c r="AR154" s="392"/>
      <c r="AS154" s="392"/>
      <c r="AT154" s="392"/>
      <c r="AU154" s="392"/>
    </row>
    <row r="155" customFormat="false" ht="12.75" hidden="false" customHeight="false" outlineLevel="0" collapsed="false">
      <c r="A155" s="392"/>
      <c r="B155" s="392"/>
      <c r="C155" s="392"/>
      <c r="D155" s="393"/>
      <c r="E155" s="392"/>
      <c r="F155" s="392"/>
      <c r="G155" s="393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  <c r="T155" s="392"/>
      <c r="U155" s="392"/>
      <c r="V155" s="392"/>
      <c r="W155" s="392"/>
      <c r="X155" s="392"/>
      <c r="Y155" s="392"/>
      <c r="Z155" s="392"/>
      <c r="AA155" s="392"/>
      <c r="AB155" s="392"/>
      <c r="AC155" s="392"/>
      <c r="AD155" s="392"/>
      <c r="AE155" s="392"/>
      <c r="AF155" s="392"/>
      <c r="AG155" s="392"/>
      <c r="AH155" s="392"/>
      <c r="AI155" s="392"/>
      <c r="AJ155" s="392"/>
      <c r="AK155" s="392"/>
      <c r="AL155" s="392"/>
      <c r="AM155" s="392"/>
      <c r="AN155" s="392"/>
      <c r="AO155" s="392"/>
      <c r="AP155" s="392"/>
      <c r="AQ155" s="392"/>
      <c r="AR155" s="392"/>
      <c r="AS155" s="392"/>
      <c r="AT155" s="392"/>
      <c r="AU155" s="392"/>
    </row>
    <row r="156" customFormat="false" ht="12.75" hidden="false" customHeight="false" outlineLevel="0" collapsed="false">
      <c r="A156" s="392"/>
      <c r="B156" s="392"/>
      <c r="C156" s="392"/>
      <c r="D156" s="393"/>
      <c r="E156" s="392"/>
      <c r="F156" s="392"/>
      <c r="G156" s="393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  <c r="T156" s="392"/>
      <c r="U156" s="392"/>
      <c r="V156" s="392"/>
      <c r="W156" s="392"/>
      <c r="X156" s="392"/>
      <c r="Y156" s="392"/>
      <c r="Z156" s="392"/>
      <c r="AA156" s="392"/>
      <c r="AB156" s="392"/>
      <c r="AC156" s="392"/>
      <c r="AD156" s="392"/>
      <c r="AE156" s="392"/>
      <c r="AF156" s="392"/>
      <c r="AG156" s="392"/>
      <c r="AH156" s="392"/>
      <c r="AI156" s="392"/>
      <c r="AJ156" s="392"/>
      <c r="AK156" s="392"/>
      <c r="AL156" s="392"/>
      <c r="AM156" s="392"/>
      <c r="AN156" s="392"/>
      <c r="AO156" s="392"/>
      <c r="AP156" s="392"/>
      <c r="AQ156" s="392"/>
      <c r="AR156" s="392"/>
      <c r="AS156" s="392"/>
      <c r="AT156" s="392"/>
      <c r="AU156" s="392"/>
    </row>
    <row r="157" customFormat="false" ht="12.75" hidden="false" customHeight="false" outlineLevel="0" collapsed="false">
      <c r="A157" s="392"/>
      <c r="B157" s="392"/>
      <c r="C157" s="392"/>
      <c r="D157" s="393"/>
      <c r="E157" s="392"/>
      <c r="F157" s="392"/>
      <c r="G157" s="393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  <c r="T157" s="392"/>
      <c r="U157" s="392"/>
      <c r="V157" s="392"/>
      <c r="W157" s="392"/>
      <c r="X157" s="392"/>
      <c r="Y157" s="392"/>
      <c r="Z157" s="392"/>
      <c r="AA157" s="392"/>
      <c r="AB157" s="392"/>
      <c r="AC157" s="392"/>
      <c r="AD157" s="392"/>
      <c r="AE157" s="392"/>
      <c r="AF157" s="392"/>
      <c r="AG157" s="392"/>
      <c r="AH157" s="392"/>
      <c r="AI157" s="392"/>
      <c r="AJ157" s="392"/>
      <c r="AK157" s="392"/>
      <c r="AL157" s="392"/>
      <c r="AM157" s="392"/>
      <c r="AN157" s="392"/>
      <c r="AO157" s="392"/>
      <c r="AP157" s="392"/>
      <c r="AQ157" s="392"/>
      <c r="AR157" s="392"/>
      <c r="AS157" s="392"/>
      <c r="AT157" s="392"/>
      <c r="AU157" s="392"/>
    </row>
    <row r="158" customFormat="false" ht="12.75" hidden="false" customHeight="false" outlineLevel="0" collapsed="false">
      <c r="A158" s="392"/>
      <c r="B158" s="392"/>
      <c r="C158" s="392"/>
      <c r="D158" s="393"/>
      <c r="E158" s="392"/>
      <c r="F158" s="392"/>
      <c r="G158" s="393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  <c r="T158" s="392"/>
      <c r="U158" s="392"/>
      <c r="V158" s="392"/>
      <c r="W158" s="392"/>
      <c r="X158" s="392"/>
      <c r="Y158" s="392"/>
      <c r="Z158" s="392"/>
      <c r="AA158" s="392"/>
      <c r="AB158" s="392"/>
      <c r="AC158" s="392"/>
      <c r="AD158" s="392"/>
      <c r="AE158" s="392"/>
      <c r="AF158" s="392"/>
      <c r="AG158" s="392"/>
      <c r="AH158" s="392"/>
      <c r="AI158" s="392"/>
      <c r="AJ158" s="392"/>
      <c r="AK158" s="392"/>
      <c r="AL158" s="392"/>
      <c r="AM158" s="392"/>
      <c r="AN158" s="392"/>
      <c r="AO158" s="392"/>
      <c r="AP158" s="392"/>
      <c r="AQ158" s="392"/>
      <c r="AR158" s="392"/>
      <c r="AS158" s="392"/>
      <c r="AT158" s="392"/>
      <c r="AU158" s="392"/>
    </row>
    <row r="159" customFormat="false" ht="12.75" hidden="false" customHeight="false" outlineLevel="0" collapsed="false">
      <c r="A159" s="392"/>
      <c r="B159" s="392"/>
      <c r="C159" s="392"/>
      <c r="D159" s="393"/>
      <c r="E159" s="392"/>
      <c r="F159" s="392"/>
      <c r="G159" s="393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  <c r="T159" s="392"/>
      <c r="U159" s="392"/>
      <c r="V159" s="392"/>
      <c r="W159" s="392"/>
      <c r="X159" s="392"/>
      <c r="Y159" s="392"/>
      <c r="Z159" s="392"/>
      <c r="AA159" s="392"/>
      <c r="AB159" s="392"/>
      <c r="AC159" s="392"/>
      <c r="AD159" s="392"/>
      <c r="AE159" s="392"/>
      <c r="AF159" s="392"/>
      <c r="AG159" s="392"/>
      <c r="AH159" s="392"/>
      <c r="AI159" s="392"/>
      <c r="AJ159" s="392"/>
      <c r="AK159" s="392"/>
      <c r="AL159" s="392"/>
      <c r="AM159" s="392"/>
      <c r="AN159" s="392"/>
      <c r="AO159" s="392"/>
      <c r="AP159" s="392"/>
      <c r="AQ159" s="392"/>
      <c r="AR159" s="392"/>
      <c r="AS159" s="392"/>
      <c r="AT159" s="392"/>
      <c r="AU159" s="392"/>
    </row>
    <row r="160" customFormat="false" ht="12.75" hidden="false" customHeight="false" outlineLevel="0" collapsed="false">
      <c r="A160" s="392"/>
      <c r="B160" s="392"/>
      <c r="C160" s="392"/>
      <c r="D160" s="393"/>
      <c r="E160" s="392"/>
      <c r="F160" s="392"/>
      <c r="G160" s="393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  <c r="T160" s="392"/>
      <c r="U160" s="392"/>
      <c r="V160" s="392"/>
      <c r="W160" s="392"/>
      <c r="X160" s="392"/>
      <c r="Y160" s="392"/>
      <c r="Z160" s="392"/>
      <c r="AA160" s="392"/>
      <c r="AB160" s="392"/>
      <c r="AC160" s="392"/>
      <c r="AD160" s="392"/>
      <c r="AE160" s="392"/>
      <c r="AF160" s="392"/>
      <c r="AG160" s="392"/>
      <c r="AH160" s="392"/>
      <c r="AI160" s="392"/>
      <c r="AJ160" s="392"/>
      <c r="AK160" s="392"/>
      <c r="AL160" s="392"/>
      <c r="AM160" s="392"/>
      <c r="AN160" s="392"/>
      <c r="AO160" s="392"/>
      <c r="AP160" s="392"/>
      <c r="AQ160" s="392"/>
      <c r="AR160" s="392"/>
      <c r="AS160" s="392"/>
      <c r="AT160" s="392"/>
      <c r="AU160" s="392"/>
    </row>
    <row r="161" customFormat="false" ht="12.75" hidden="false" customHeight="false" outlineLevel="0" collapsed="false">
      <c r="A161" s="392"/>
      <c r="B161" s="392"/>
      <c r="C161" s="392"/>
      <c r="D161" s="393"/>
      <c r="E161" s="392"/>
      <c r="F161" s="392"/>
      <c r="G161" s="393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  <c r="T161" s="392"/>
      <c r="U161" s="392"/>
      <c r="V161" s="392"/>
      <c r="W161" s="392"/>
      <c r="X161" s="392"/>
      <c r="Y161" s="392"/>
      <c r="Z161" s="392"/>
      <c r="AA161" s="392"/>
      <c r="AB161" s="392"/>
      <c r="AC161" s="392"/>
      <c r="AD161" s="392"/>
      <c r="AE161" s="392"/>
      <c r="AF161" s="392"/>
      <c r="AG161" s="392"/>
      <c r="AH161" s="392"/>
      <c r="AI161" s="392"/>
      <c r="AJ161" s="392"/>
      <c r="AK161" s="392"/>
      <c r="AL161" s="392"/>
      <c r="AM161" s="392"/>
      <c r="AN161" s="392"/>
      <c r="AO161" s="392"/>
      <c r="AP161" s="392"/>
      <c r="AQ161" s="392"/>
      <c r="AR161" s="392"/>
      <c r="AS161" s="392"/>
      <c r="AT161" s="392"/>
      <c r="AU161" s="392"/>
    </row>
    <row r="162" customFormat="false" ht="12.75" hidden="false" customHeight="false" outlineLevel="0" collapsed="false">
      <c r="A162" s="392"/>
      <c r="B162" s="392"/>
      <c r="C162" s="392"/>
      <c r="D162" s="393"/>
      <c r="E162" s="392"/>
      <c r="F162" s="392"/>
      <c r="G162" s="393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  <c r="T162" s="392"/>
      <c r="U162" s="392"/>
      <c r="V162" s="392"/>
      <c r="W162" s="392"/>
      <c r="X162" s="392"/>
      <c r="Y162" s="392"/>
      <c r="Z162" s="392"/>
      <c r="AA162" s="392"/>
      <c r="AB162" s="392"/>
      <c r="AC162" s="392"/>
      <c r="AD162" s="392"/>
      <c r="AE162" s="392"/>
      <c r="AF162" s="392"/>
      <c r="AG162" s="392"/>
      <c r="AH162" s="392"/>
      <c r="AI162" s="392"/>
      <c r="AJ162" s="392"/>
      <c r="AK162" s="392"/>
      <c r="AL162" s="392"/>
      <c r="AM162" s="392"/>
      <c r="AN162" s="392"/>
      <c r="AO162" s="392"/>
      <c r="AP162" s="392"/>
      <c r="AQ162" s="392"/>
      <c r="AR162" s="392"/>
      <c r="AS162" s="392"/>
      <c r="AT162" s="392"/>
      <c r="AU162" s="392"/>
    </row>
    <row r="163" customFormat="false" ht="12.75" hidden="false" customHeight="false" outlineLevel="0" collapsed="false">
      <c r="A163" s="392"/>
      <c r="B163" s="392"/>
      <c r="C163" s="392"/>
      <c r="D163" s="393"/>
      <c r="E163" s="392"/>
      <c r="F163" s="392"/>
      <c r="G163" s="393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  <c r="T163" s="392"/>
      <c r="U163" s="392"/>
      <c r="V163" s="392"/>
      <c r="W163" s="392"/>
      <c r="X163" s="392"/>
      <c r="Y163" s="392"/>
      <c r="Z163" s="392"/>
      <c r="AA163" s="392"/>
      <c r="AB163" s="392"/>
      <c r="AC163" s="392"/>
      <c r="AD163" s="392"/>
      <c r="AE163" s="392"/>
      <c r="AF163" s="392"/>
      <c r="AG163" s="392"/>
      <c r="AH163" s="392"/>
      <c r="AI163" s="392"/>
      <c r="AJ163" s="392"/>
      <c r="AK163" s="392"/>
      <c r="AL163" s="392"/>
      <c r="AM163" s="392"/>
      <c r="AN163" s="392"/>
      <c r="AO163" s="392"/>
      <c r="AP163" s="392"/>
      <c r="AQ163" s="392"/>
      <c r="AR163" s="392"/>
      <c r="AS163" s="392"/>
      <c r="AT163" s="392"/>
      <c r="AU163" s="392"/>
    </row>
    <row r="164" customFormat="false" ht="12.75" hidden="false" customHeight="false" outlineLevel="0" collapsed="false">
      <c r="A164" s="392"/>
      <c r="B164" s="392"/>
      <c r="C164" s="392"/>
      <c r="D164" s="393"/>
      <c r="E164" s="392"/>
      <c r="F164" s="392"/>
      <c r="G164" s="393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  <c r="T164" s="392"/>
      <c r="U164" s="392"/>
      <c r="V164" s="392"/>
      <c r="W164" s="392"/>
      <c r="X164" s="392"/>
      <c r="Y164" s="392"/>
      <c r="Z164" s="392"/>
      <c r="AA164" s="392"/>
      <c r="AB164" s="392"/>
      <c r="AC164" s="392"/>
      <c r="AD164" s="392"/>
      <c r="AE164" s="392"/>
      <c r="AF164" s="392"/>
      <c r="AG164" s="392"/>
      <c r="AH164" s="392"/>
      <c r="AI164" s="392"/>
      <c r="AJ164" s="392"/>
      <c r="AK164" s="392"/>
      <c r="AL164" s="392"/>
      <c r="AM164" s="392"/>
      <c r="AN164" s="392"/>
      <c r="AO164" s="392"/>
      <c r="AP164" s="392"/>
      <c r="AQ164" s="392"/>
      <c r="AR164" s="392"/>
      <c r="AS164" s="392"/>
      <c r="AT164" s="392"/>
      <c r="AU164" s="392"/>
    </row>
    <row r="165" customFormat="false" ht="12.75" hidden="false" customHeight="false" outlineLevel="0" collapsed="false">
      <c r="A165" s="392"/>
      <c r="B165" s="392"/>
      <c r="C165" s="392"/>
      <c r="D165" s="393"/>
      <c r="E165" s="392"/>
      <c r="F165" s="392"/>
      <c r="G165" s="393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  <c r="T165" s="392"/>
      <c r="U165" s="392"/>
      <c r="V165" s="392"/>
      <c r="W165" s="392"/>
      <c r="X165" s="392"/>
      <c r="Y165" s="392"/>
      <c r="Z165" s="392"/>
      <c r="AA165" s="392"/>
      <c r="AB165" s="392"/>
      <c r="AC165" s="392"/>
      <c r="AD165" s="392"/>
      <c r="AE165" s="392"/>
      <c r="AF165" s="392"/>
      <c r="AG165" s="392"/>
      <c r="AH165" s="392"/>
      <c r="AI165" s="392"/>
      <c r="AJ165" s="392"/>
      <c r="AK165" s="392"/>
      <c r="AL165" s="392"/>
      <c r="AM165" s="392"/>
      <c r="AN165" s="392"/>
      <c r="AO165" s="392"/>
      <c r="AP165" s="392"/>
      <c r="AQ165" s="392"/>
      <c r="AR165" s="392"/>
      <c r="AS165" s="392"/>
      <c r="AT165" s="392"/>
      <c r="AU165" s="392"/>
    </row>
    <row r="166" customFormat="false" ht="12.75" hidden="false" customHeight="false" outlineLevel="0" collapsed="false">
      <c r="A166" s="392"/>
      <c r="B166" s="392"/>
      <c r="C166" s="392"/>
      <c r="D166" s="393"/>
      <c r="E166" s="392"/>
      <c r="F166" s="392"/>
      <c r="G166" s="393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  <c r="T166" s="392"/>
      <c r="U166" s="392"/>
      <c r="V166" s="392"/>
      <c r="W166" s="392"/>
      <c r="X166" s="392"/>
      <c r="Y166" s="392"/>
      <c r="Z166" s="392"/>
      <c r="AA166" s="392"/>
      <c r="AB166" s="392"/>
      <c r="AC166" s="392"/>
      <c r="AD166" s="392"/>
      <c r="AE166" s="392"/>
      <c r="AF166" s="392"/>
      <c r="AG166" s="392"/>
      <c r="AH166" s="392"/>
      <c r="AI166" s="392"/>
      <c r="AJ166" s="392"/>
      <c r="AK166" s="392"/>
      <c r="AL166" s="392"/>
      <c r="AM166" s="392"/>
      <c r="AN166" s="392"/>
      <c r="AO166" s="392"/>
      <c r="AP166" s="392"/>
      <c r="AQ166" s="392"/>
      <c r="AR166" s="392"/>
      <c r="AS166" s="392"/>
      <c r="AT166" s="392"/>
      <c r="AU166" s="392"/>
    </row>
    <row r="167" customFormat="false" ht="12.75" hidden="false" customHeight="false" outlineLevel="0" collapsed="false">
      <c r="A167" s="392"/>
      <c r="B167" s="392"/>
      <c r="C167" s="392"/>
      <c r="D167" s="393"/>
      <c r="E167" s="392"/>
      <c r="F167" s="392"/>
      <c r="G167" s="393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  <c r="T167" s="392"/>
      <c r="U167" s="392"/>
      <c r="V167" s="392"/>
      <c r="W167" s="392"/>
      <c r="X167" s="392"/>
      <c r="Y167" s="392"/>
      <c r="Z167" s="392"/>
      <c r="AA167" s="392"/>
      <c r="AB167" s="392"/>
      <c r="AC167" s="392"/>
      <c r="AD167" s="392"/>
      <c r="AE167" s="392"/>
      <c r="AF167" s="392"/>
      <c r="AG167" s="392"/>
      <c r="AH167" s="392"/>
      <c r="AI167" s="392"/>
      <c r="AJ167" s="392"/>
      <c r="AK167" s="392"/>
      <c r="AL167" s="392"/>
      <c r="AM167" s="392"/>
      <c r="AN167" s="392"/>
      <c r="AO167" s="392"/>
      <c r="AP167" s="392"/>
      <c r="AQ167" s="392"/>
      <c r="AR167" s="392"/>
      <c r="AS167" s="392"/>
      <c r="AT167" s="392"/>
      <c r="AU167" s="392"/>
    </row>
    <row r="168" customFormat="false" ht="12.75" hidden="false" customHeight="false" outlineLevel="0" collapsed="false">
      <c r="A168" s="392"/>
      <c r="B168" s="392"/>
      <c r="C168" s="392"/>
      <c r="D168" s="393"/>
      <c r="E168" s="392"/>
      <c r="F168" s="392"/>
      <c r="G168" s="393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  <c r="T168" s="392"/>
      <c r="U168" s="392"/>
      <c r="V168" s="392"/>
      <c r="W168" s="392"/>
      <c r="X168" s="392"/>
      <c r="Y168" s="392"/>
      <c r="Z168" s="392"/>
      <c r="AA168" s="392"/>
      <c r="AB168" s="392"/>
      <c r="AC168" s="392"/>
      <c r="AD168" s="392"/>
      <c r="AE168" s="392"/>
      <c r="AF168" s="392"/>
      <c r="AG168" s="392"/>
      <c r="AH168" s="392"/>
      <c r="AI168" s="392"/>
      <c r="AJ168" s="392"/>
      <c r="AK168" s="392"/>
      <c r="AL168" s="392"/>
      <c r="AM168" s="392"/>
      <c r="AN168" s="392"/>
      <c r="AO168" s="392"/>
      <c r="AP168" s="392"/>
      <c r="AQ168" s="392"/>
      <c r="AR168" s="392"/>
      <c r="AS168" s="392"/>
      <c r="AT168" s="392"/>
      <c r="AU168" s="392"/>
    </row>
    <row r="169" customFormat="false" ht="12.75" hidden="false" customHeight="false" outlineLevel="0" collapsed="false">
      <c r="A169" s="392"/>
      <c r="B169" s="392"/>
      <c r="C169" s="392"/>
      <c r="D169" s="393"/>
      <c r="E169" s="392"/>
      <c r="F169" s="392"/>
      <c r="G169" s="393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  <c r="T169" s="392"/>
      <c r="U169" s="392"/>
      <c r="V169" s="392"/>
      <c r="W169" s="392"/>
      <c r="X169" s="392"/>
      <c r="Y169" s="392"/>
      <c r="Z169" s="392"/>
      <c r="AA169" s="392"/>
      <c r="AB169" s="392"/>
      <c r="AC169" s="392"/>
      <c r="AD169" s="392"/>
      <c r="AE169" s="392"/>
      <c r="AF169" s="392"/>
      <c r="AG169" s="392"/>
      <c r="AH169" s="392"/>
      <c r="AI169" s="392"/>
      <c r="AJ169" s="392"/>
      <c r="AK169" s="392"/>
      <c r="AL169" s="392"/>
      <c r="AM169" s="392"/>
      <c r="AN169" s="392"/>
      <c r="AO169" s="392"/>
      <c r="AP169" s="392"/>
      <c r="AQ169" s="392"/>
      <c r="AR169" s="392"/>
      <c r="AS169" s="392"/>
      <c r="AT169" s="392"/>
      <c r="AU169" s="392"/>
    </row>
    <row r="170" customFormat="false" ht="12.75" hidden="false" customHeight="false" outlineLevel="0" collapsed="false">
      <c r="A170" s="392"/>
      <c r="B170" s="392"/>
      <c r="C170" s="392"/>
      <c r="D170" s="393"/>
      <c r="E170" s="392"/>
      <c r="F170" s="392"/>
      <c r="G170" s="393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  <c r="T170" s="392"/>
      <c r="U170" s="392"/>
      <c r="V170" s="392"/>
      <c r="W170" s="392"/>
      <c r="X170" s="392"/>
      <c r="Y170" s="392"/>
      <c r="Z170" s="392"/>
      <c r="AA170" s="392"/>
      <c r="AB170" s="392"/>
      <c r="AC170" s="392"/>
      <c r="AD170" s="392"/>
      <c r="AE170" s="392"/>
      <c r="AF170" s="392"/>
      <c r="AG170" s="392"/>
      <c r="AH170" s="392"/>
      <c r="AI170" s="392"/>
      <c r="AJ170" s="392"/>
      <c r="AK170" s="392"/>
      <c r="AL170" s="392"/>
      <c r="AM170" s="392"/>
      <c r="AN170" s="392"/>
      <c r="AO170" s="392"/>
      <c r="AP170" s="392"/>
      <c r="AQ170" s="392"/>
      <c r="AR170" s="392"/>
      <c r="AS170" s="392"/>
      <c r="AT170" s="392"/>
      <c r="AU170" s="392"/>
    </row>
    <row r="171" customFormat="false" ht="12.75" hidden="false" customHeight="false" outlineLevel="0" collapsed="false">
      <c r="A171" s="392"/>
      <c r="B171" s="392"/>
      <c r="C171" s="392"/>
      <c r="D171" s="393"/>
      <c r="E171" s="392"/>
      <c r="F171" s="392"/>
      <c r="G171" s="393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  <c r="T171" s="392"/>
      <c r="U171" s="392"/>
      <c r="V171" s="392"/>
      <c r="W171" s="392"/>
      <c r="X171" s="392"/>
      <c r="Y171" s="392"/>
      <c r="Z171" s="392"/>
      <c r="AA171" s="392"/>
      <c r="AB171" s="392"/>
      <c r="AC171" s="392"/>
      <c r="AD171" s="392"/>
      <c r="AE171" s="392"/>
      <c r="AF171" s="392"/>
      <c r="AG171" s="392"/>
      <c r="AH171" s="392"/>
      <c r="AI171" s="392"/>
      <c r="AJ171" s="392"/>
      <c r="AK171" s="392"/>
      <c r="AL171" s="392"/>
      <c r="AM171" s="392"/>
      <c r="AN171" s="392"/>
      <c r="AO171" s="392"/>
      <c r="AP171" s="392"/>
      <c r="AQ171" s="392"/>
      <c r="AR171" s="392"/>
      <c r="AS171" s="392"/>
      <c r="AT171" s="392"/>
      <c r="AU171" s="392"/>
    </row>
    <row r="172" customFormat="false" ht="12.75" hidden="false" customHeight="false" outlineLevel="0" collapsed="false">
      <c r="A172" s="392"/>
      <c r="B172" s="392"/>
      <c r="C172" s="392"/>
      <c r="D172" s="393"/>
      <c r="E172" s="392"/>
      <c r="F172" s="392"/>
      <c r="G172" s="393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  <c r="T172" s="392"/>
      <c r="U172" s="392"/>
      <c r="V172" s="392"/>
      <c r="W172" s="392"/>
      <c r="X172" s="392"/>
      <c r="Y172" s="392"/>
      <c r="Z172" s="392"/>
      <c r="AA172" s="392"/>
      <c r="AB172" s="392"/>
      <c r="AC172" s="392"/>
      <c r="AD172" s="392"/>
      <c r="AE172" s="392"/>
      <c r="AF172" s="392"/>
      <c r="AG172" s="392"/>
      <c r="AH172" s="392"/>
      <c r="AI172" s="392"/>
      <c r="AJ172" s="392"/>
      <c r="AK172" s="392"/>
      <c r="AL172" s="392"/>
      <c r="AM172" s="392"/>
      <c r="AN172" s="392"/>
      <c r="AO172" s="392"/>
      <c r="AP172" s="392"/>
      <c r="AQ172" s="392"/>
      <c r="AR172" s="392"/>
      <c r="AS172" s="392"/>
      <c r="AT172" s="392"/>
      <c r="AU172" s="392"/>
    </row>
    <row r="173" customFormat="false" ht="12.75" hidden="false" customHeight="false" outlineLevel="0" collapsed="false">
      <c r="A173" s="392"/>
      <c r="B173" s="392"/>
      <c r="C173" s="392"/>
      <c r="D173" s="393"/>
      <c r="E173" s="392"/>
      <c r="F173" s="392"/>
      <c r="G173" s="393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  <c r="T173" s="392"/>
      <c r="U173" s="392"/>
      <c r="V173" s="392"/>
      <c r="W173" s="392"/>
      <c r="X173" s="392"/>
      <c r="Y173" s="392"/>
      <c r="Z173" s="392"/>
      <c r="AA173" s="392"/>
      <c r="AB173" s="392"/>
      <c r="AC173" s="392"/>
      <c r="AD173" s="392"/>
      <c r="AE173" s="392"/>
      <c r="AF173" s="392"/>
      <c r="AG173" s="392"/>
      <c r="AH173" s="392"/>
      <c r="AI173" s="392"/>
      <c r="AJ173" s="392"/>
      <c r="AK173" s="392"/>
      <c r="AL173" s="392"/>
      <c r="AM173" s="392"/>
      <c r="AN173" s="392"/>
      <c r="AO173" s="392"/>
      <c r="AP173" s="392"/>
      <c r="AQ173" s="392"/>
      <c r="AR173" s="392"/>
      <c r="AS173" s="392"/>
      <c r="AT173" s="392"/>
      <c r="AU173" s="392"/>
    </row>
    <row r="174" customFormat="false" ht="12.75" hidden="false" customHeight="false" outlineLevel="0" collapsed="false">
      <c r="A174" s="392"/>
      <c r="B174" s="392"/>
      <c r="C174" s="392"/>
      <c r="D174" s="393"/>
      <c r="E174" s="392"/>
      <c r="F174" s="392"/>
      <c r="G174" s="393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  <c r="T174" s="392"/>
      <c r="U174" s="392"/>
      <c r="V174" s="392"/>
      <c r="W174" s="392"/>
      <c r="X174" s="392"/>
      <c r="Y174" s="392"/>
      <c r="Z174" s="392"/>
      <c r="AA174" s="392"/>
      <c r="AB174" s="392"/>
      <c r="AC174" s="392"/>
      <c r="AD174" s="392"/>
      <c r="AE174" s="392"/>
      <c r="AF174" s="392"/>
      <c r="AG174" s="392"/>
      <c r="AH174" s="392"/>
      <c r="AI174" s="392"/>
      <c r="AJ174" s="392"/>
      <c r="AK174" s="392"/>
      <c r="AL174" s="392"/>
      <c r="AM174" s="392"/>
      <c r="AN174" s="392"/>
      <c r="AO174" s="392"/>
      <c r="AP174" s="392"/>
      <c r="AQ174" s="392"/>
      <c r="AR174" s="392"/>
      <c r="AS174" s="392"/>
      <c r="AT174" s="392"/>
      <c r="AU174" s="392"/>
    </row>
    <row r="175" customFormat="false" ht="12.75" hidden="false" customHeight="false" outlineLevel="0" collapsed="false">
      <c r="A175" s="392"/>
      <c r="B175" s="392"/>
      <c r="C175" s="392"/>
      <c r="D175" s="393"/>
      <c r="E175" s="392"/>
      <c r="F175" s="392"/>
      <c r="G175" s="393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  <c r="T175" s="392"/>
      <c r="U175" s="392"/>
      <c r="V175" s="392"/>
      <c r="W175" s="392"/>
      <c r="X175" s="392"/>
      <c r="Y175" s="392"/>
      <c r="Z175" s="392"/>
      <c r="AA175" s="392"/>
      <c r="AB175" s="392"/>
      <c r="AC175" s="392"/>
      <c r="AD175" s="392"/>
      <c r="AE175" s="392"/>
      <c r="AF175" s="392"/>
      <c r="AG175" s="392"/>
      <c r="AH175" s="392"/>
      <c r="AI175" s="392"/>
      <c r="AJ175" s="392"/>
      <c r="AK175" s="392"/>
      <c r="AL175" s="392"/>
      <c r="AM175" s="392"/>
      <c r="AN175" s="392"/>
      <c r="AO175" s="392"/>
      <c r="AP175" s="392"/>
      <c r="AQ175" s="392"/>
      <c r="AR175" s="392"/>
      <c r="AS175" s="392"/>
      <c r="AT175" s="392"/>
      <c r="AU175" s="392"/>
    </row>
    <row r="176" customFormat="false" ht="12.75" hidden="false" customHeight="false" outlineLevel="0" collapsed="false">
      <c r="A176" s="392"/>
      <c r="B176" s="392"/>
      <c r="C176" s="392"/>
      <c r="D176" s="393"/>
      <c r="E176" s="392"/>
      <c r="F176" s="392"/>
      <c r="G176" s="393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  <c r="T176" s="392"/>
      <c r="U176" s="392"/>
      <c r="V176" s="392"/>
      <c r="W176" s="392"/>
      <c r="X176" s="392"/>
      <c r="Y176" s="392"/>
      <c r="Z176" s="392"/>
      <c r="AA176" s="392"/>
      <c r="AB176" s="392"/>
      <c r="AC176" s="392"/>
      <c r="AD176" s="392"/>
      <c r="AE176" s="392"/>
      <c r="AF176" s="392"/>
      <c r="AG176" s="392"/>
      <c r="AH176" s="392"/>
      <c r="AI176" s="392"/>
      <c r="AJ176" s="392"/>
      <c r="AK176" s="392"/>
      <c r="AL176" s="392"/>
      <c r="AM176" s="392"/>
      <c r="AN176" s="392"/>
      <c r="AO176" s="392"/>
      <c r="AP176" s="392"/>
      <c r="AQ176" s="392"/>
      <c r="AR176" s="392"/>
      <c r="AS176" s="392"/>
      <c r="AT176" s="392"/>
      <c r="AU176" s="392"/>
    </row>
    <row r="177" customFormat="false" ht="12.75" hidden="false" customHeight="false" outlineLevel="0" collapsed="false">
      <c r="A177" s="392"/>
      <c r="B177" s="392"/>
      <c r="C177" s="392"/>
      <c r="D177" s="393"/>
      <c r="E177" s="392"/>
      <c r="F177" s="392"/>
      <c r="G177" s="393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  <c r="T177" s="392"/>
      <c r="U177" s="392"/>
      <c r="V177" s="392"/>
      <c r="W177" s="392"/>
      <c r="X177" s="392"/>
      <c r="Y177" s="392"/>
      <c r="Z177" s="392"/>
      <c r="AA177" s="392"/>
      <c r="AB177" s="392"/>
      <c r="AC177" s="392"/>
      <c r="AD177" s="392"/>
      <c r="AE177" s="392"/>
      <c r="AF177" s="392"/>
      <c r="AG177" s="392"/>
      <c r="AH177" s="392"/>
      <c r="AI177" s="392"/>
      <c r="AJ177" s="392"/>
      <c r="AK177" s="392"/>
      <c r="AL177" s="392"/>
      <c r="AM177" s="392"/>
      <c r="AN177" s="392"/>
      <c r="AO177" s="392"/>
      <c r="AP177" s="392"/>
      <c r="AQ177" s="392"/>
      <c r="AR177" s="392"/>
      <c r="AS177" s="392"/>
      <c r="AT177" s="392"/>
      <c r="AU177" s="392"/>
    </row>
    <row r="178" customFormat="false" ht="12.75" hidden="false" customHeight="false" outlineLevel="0" collapsed="false">
      <c r="A178" s="392"/>
      <c r="B178" s="392"/>
      <c r="C178" s="392"/>
      <c r="D178" s="393"/>
      <c r="E178" s="392"/>
      <c r="F178" s="392"/>
      <c r="G178" s="393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  <c r="T178" s="392"/>
      <c r="U178" s="392"/>
      <c r="V178" s="392"/>
      <c r="W178" s="392"/>
      <c r="X178" s="392"/>
      <c r="Y178" s="392"/>
      <c r="Z178" s="392"/>
      <c r="AA178" s="392"/>
      <c r="AB178" s="392"/>
      <c r="AC178" s="392"/>
      <c r="AD178" s="392"/>
      <c r="AE178" s="392"/>
      <c r="AF178" s="392"/>
      <c r="AG178" s="392"/>
      <c r="AH178" s="392"/>
      <c r="AI178" s="392"/>
      <c r="AJ178" s="392"/>
      <c r="AK178" s="392"/>
      <c r="AL178" s="392"/>
      <c r="AM178" s="392"/>
      <c r="AN178" s="392"/>
      <c r="AO178" s="392"/>
      <c r="AP178" s="392"/>
      <c r="AQ178" s="392"/>
      <c r="AR178" s="392"/>
      <c r="AS178" s="392"/>
      <c r="AT178" s="392"/>
      <c r="AU178" s="392"/>
    </row>
    <row r="179" customFormat="false" ht="12.75" hidden="false" customHeight="false" outlineLevel="0" collapsed="false">
      <c r="A179" s="392"/>
      <c r="B179" s="392"/>
      <c r="C179" s="392"/>
      <c r="D179" s="393"/>
      <c r="E179" s="392"/>
      <c r="F179" s="392"/>
      <c r="G179" s="393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  <c r="T179" s="392"/>
      <c r="U179" s="392"/>
      <c r="V179" s="392"/>
      <c r="W179" s="392"/>
      <c r="X179" s="392"/>
      <c r="Y179" s="392"/>
      <c r="Z179" s="392"/>
      <c r="AA179" s="392"/>
      <c r="AB179" s="392"/>
      <c r="AC179" s="392"/>
      <c r="AD179" s="392"/>
      <c r="AE179" s="392"/>
      <c r="AF179" s="392"/>
      <c r="AG179" s="392"/>
      <c r="AH179" s="392"/>
      <c r="AI179" s="392"/>
      <c r="AJ179" s="392"/>
      <c r="AK179" s="392"/>
      <c r="AL179" s="392"/>
      <c r="AM179" s="392"/>
      <c r="AN179" s="392"/>
      <c r="AO179" s="392"/>
      <c r="AP179" s="392"/>
      <c r="AQ179" s="392"/>
      <c r="AR179" s="392"/>
      <c r="AS179" s="392"/>
      <c r="AT179" s="392"/>
      <c r="AU179" s="392"/>
    </row>
    <row r="180" customFormat="false" ht="12.75" hidden="false" customHeight="false" outlineLevel="0" collapsed="false">
      <c r="A180" s="392"/>
      <c r="B180" s="392"/>
      <c r="C180" s="392"/>
      <c r="D180" s="393"/>
      <c r="E180" s="392"/>
      <c r="F180" s="392"/>
      <c r="G180" s="393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  <c r="T180" s="392"/>
      <c r="U180" s="392"/>
      <c r="V180" s="392"/>
      <c r="W180" s="392"/>
      <c r="X180" s="392"/>
      <c r="Y180" s="392"/>
      <c r="Z180" s="392"/>
      <c r="AA180" s="392"/>
      <c r="AB180" s="392"/>
      <c r="AC180" s="392"/>
      <c r="AD180" s="392"/>
      <c r="AE180" s="392"/>
      <c r="AF180" s="392"/>
      <c r="AG180" s="392"/>
      <c r="AH180" s="392"/>
      <c r="AI180" s="392"/>
      <c r="AJ180" s="392"/>
      <c r="AK180" s="392"/>
      <c r="AL180" s="392"/>
      <c r="AM180" s="392"/>
      <c r="AN180" s="392"/>
      <c r="AO180" s="392"/>
      <c r="AP180" s="392"/>
      <c r="AQ180" s="392"/>
      <c r="AR180" s="392"/>
      <c r="AS180" s="392"/>
      <c r="AT180" s="392"/>
      <c r="AU180" s="392"/>
    </row>
    <row r="181" customFormat="false" ht="12.75" hidden="false" customHeight="false" outlineLevel="0" collapsed="false">
      <c r="A181" s="392"/>
      <c r="B181" s="392"/>
      <c r="C181" s="392"/>
      <c r="D181" s="393"/>
      <c r="E181" s="392"/>
      <c r="F181" s="392"/>
      <c r="G181" s="393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  <c r="T181" s="392"/>
      <c r="U181" s="392"/>
      <c r="V181" s="392"/>
      <c r="W181" s="392"/>
      <c r="X181" s="392"/>
      <c r="Y181" s="392"/>
      <c r="Z181" s="392"/>
      <c r="AA181" s="392"/>
      <c r="AB181" s="392"/>
      <c r="AC181" s="392"/>
      <c r="AD181" s="392"/>
      <c r="AE181" s="392"/>
      <c r="AF181" s="392"/>
      <c r="AG181" s="392"/>
      <c r="AH181" s="392"/>
      <c r="AI181" s="392"/>
      <c r="AJ181" s="392"/>
      <c r="AK181" s="392"/>
      <c r="AL181" s="392"/>
      <c r="AM181" s="392"/>
      <c r="AN181" s="392"/>
      <c r="AO181" s="392"/>
      <c r="AP181" s="392"/>
      <c r="AQ181" s="392"/>
      <c r="AR181" s="392"/>
      <c r="AS181" s="392"/>
      <c r="AT181" s="392"/>
      <c r="AU181" s="392"/>
    </row>
    <row r="182" customFormat="false" ht="12.75" hidden="false" customHeight="false" outlineLevel="0" collapsed="false">
      <c r="A182" s="392"/>
      <c r="B182" s="392"/>
      <c r="C182" s="392"/>
      <c r="D182" s="393"/>
      <c r="E182" s="392"/>
      <c r="F182" s="392"/>
      <c r="G182" s="393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  <c r="T182" s="392"/>
      <c r="U182" s="392"/>
      <c r="V182" s="392"/>
      <c r="W182" s="392"/>
      <c r="X182" s="392"/>
      <c r="Y182" s="392"/>
      <c r="Z182" s="392"/>
      <c r="AA182" s="392"/>
      <c r="AB182" s="392"/>
      <c r="AC182" s="392"/>
      <c r="AD182" s="392"/>
      <c r="AE182" s="392"/>
      <c r="AF182" s="392"/>
      <c r="AG182" s="392"/>
      <c r="AH182" s="392"/>
      <c r="AI182" s="392"/>
      <c r="AJ182" s="392"/>
      <c r="AK182" s="392"/>
      <c r="AL182" s="392"/>
      <c r="AM182" s="392"/>
      <c r="AN182" s="392"/>
      <c r="AO182" s="392"/>
      <c r="AP182" s="392"/>
      <c r="AQ182" s="392"/>
      <c r="AR182" s="392"/>
      <c r="AS182" s="392"/>
      <c r="AT182" s="392"/>
      <c r="AU182" s="392"/>
    </row>
    <row r="183" customFormat="false" ht="12.75" hidden="false" customHeight="false" outlineLevel="0" collapsed="false">
      <c r="A183" s="392"/>
      <c r="B183" s="392"/>
      <c r="C183" s="392"/>
      <c r="D183" s="393"/>
      <c r="E183" s="392"/>
      <c r="F183" s="392"/>
      <c r="G183" s="393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  <c r="T183" s="392"/>
      <c r="U183" s="392"/>
      <c r="V183" s="392"/>
      <c r="W183" s="392"/>
      <c r="X183" s="392"/>
      <c r="Y183" s="392"/>
      <c r="Z183" s="392"/>
      <c r="AA183" s="392"/>
      <c r="AB183" s="392"/>
      <c r="AC183" s="392"/>
      <c r="AD183" s="392"/>
      <c r="AE183" s="392"/>
      <c r="AF183" s="392"/>
      <c r="AG183" s="392"/>
      <c r="AH183" s="392"/>
      <c r="AI183" s="392"/>
      <c r="AJ183" s="392"/>
      <c r="AK183" s="392"/>
      <c r="AL183" s="392"/>
      <c r="AM183" s="392"/>
      <c r="AN183" s="392"/>
      <c r="AO183" s="392"/>
      <c r="AP183" s="392"/>
      <c r="AQ183" s="392"/>
      <c r="AR183" s="392"/>
      <c r="AS183" s="392"/>
      <c r="AT183" s="392"/>
      <c r="AU183" s="392"/>
    </row>
    <row r="184" customFormat="false" ht="12.75" hidden="false" customHeight="false" outlineLevel="0" collapsed="false">
      <c r="A184" s="392"/>
      <c r="B184" s="392"/>
      <c r="C184" s="392"/>
      <c r="D184" s="393"/>
      <c r="E184" s="392"/>
      <c r="F184" s="392"/>
      <c r="G184" s="393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  <c r="T184" s="392"/>
      <c r="U184" s="392"/>
      <c r="V184" s="392"/>
      <c r="W184" s="392"/>
      <c r="X184" s="392"/>
      <c r="Y184" s="392"/>
      <c r="Z184" s="392"/>
      <c r="AA184" s="392"/>
      <c r="AB184" s="392"/>
      <c r="AC184" s="392"/>
      <c r="AD184" s="392"/>
      <c r="AE184" s="392"/>
      <c r="AF184" s="392"/>
      <c r="AG184" s="392"/>
      <c r="AH184" s="392"/>
      <c r="AI184" s="392"/>
      <c r="AJ184" s="392"/>
      <c r="AK184" s="392"/>
      <c r="AL184" s="392"/>
      <c r="AM184" s="392"/>
      <c r="AN184" s="392"/>
      <c r="AO184" s="392"/>
      <c r="AP184" s="392"/>
      <c r="AQ184" s="392"/>
      <c r="AR184" s="392"/>
      <c r="AS184" s="392"/>
      <c r="AT184" s="392"/>
      <c r="AU184" s="392"/>
    </row>
    <row r="185" customFormat="false" ht="12.75" hidden="false" customHeight="false" outlineLevel="0" collapsed="false">
      <c r="A185" s="392"/>
      <c r="B185" s="392"/>
      <c r="C185" s="392"/>
      <c r="D185" s="393"/>
      <c r="E185" s="392"/>
      <c r="F185" s="392"/>
      <c r="G185" s="393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  <c r="T185" s="392"/>
      <c r="U185" s="392"/>
      <c r="V185" s="392"/>
      <c r="W185" s="392"/>
      <c r="X185" s="392"/>
      <c r="Y185" s="392"/>
      <c r="Z185" s="392"/>
      <c r="AA185" s="392"/>
      <c r="AB185" s="392"/>
      <c r="AC185" s="392"/>
      <c r="AD185" s="392"/>
      <c r="AE185" s="392"/>
      <c r="AF185" s="392"/>
      <c r="AG185" s="392"/>
      <c r="AH185" s="392"/>
      <c r="AI185" s="392"/>
      <c r="AJ185" s="392"/>
      <c r="AK185" s="392"/>
      <c r="AL185" s="392"/>
      <c r="AM185" s="392"/>
      <c r="AN185" s="392"/>
      <c r="AO185" s="392"/>
      <c r="AP185" s="392"/>
      <c r="AQ185" s="392"/>
      <c r="AR185" s="392"/>
      <c r="AS185" s="392"/>
      <c r="AT185" s="392"/>
      <c r="AU185" s="392"/>
    </row>
    <row r="186" customFormat="false" ht="12.75" hidden="false" customHeight="false" outlineLevel="0" collapsed="false">
      <c r="A186" s="392"/>
      <c r="B186" s="392"/>
      <c r="C186" s="392"/>
      <c r="D186" s="393"/>
      <c r="E186" s="392"/>
      <c r="F186" s="392"/>
      <c r="G186" s="393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  <c r="T186" s="392"/>
      <c r="U186" s="392"/>
      <c r="V186" s="392"/>
      <c r="W186" s="392"/>
      <c r="X186" s="392"/>
      <c r="Y186" s="392"/>
      <c r="Z186" s="392"/>
      <c r="AA186" s="392"/>
      <c r="AB186" s="392"/>
      <c r="AC186" s="392"/>
      <c r="AD186" s="392"/>
      <c r="AE186" s="392"/>
      <c r="AF186" s="392"/>
      <c r="AG186" s="392"/>
      <c r="AH186" s="392"/>
      <c r="AI186" s="392"/>
      <c r="AJ186" s="392"/>
      <c r="AK186" s="392"/>
      <c r="AL186" s="392"/>
      <c r="AM186" s="392"/>
      <c r="AN186" s="392"/>
      <c r="AO186" s="392"/>
      <c r="AP186" s="392"/>
      <c r="AQ186" s="392"/>
      <c r="AR186" s="392"/>
      <c r="AS186" s="392"/>
      <c r="AT186" s="392"/>
      <c r="AU186" s="392"/>
    </row>
    <row r="187" customFormat="false" ht="12.75" hidden="false" customHeight="false" outlineLevel="0" collapsed="false">
      <c r="A187" s="392"/>
      <c r="B187" s="392"/>
      <c r="C187" s="392"/>
      <c r="D187" s="393"/>
      <c r="E187" s="392"/>
      <c r="F187" s="392"/>
      <c r="G187" s="393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  <c r="T187" s="39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</row>
    <row r="188" customFormat="false" ht="12.75" hidden="false" customHeight="false" outlineLevel="0" collapsed="false">
      <c r="A188" s="392"/>
      <c r="B188" s="392"/>
      <c r="C188" s="392"/>
      <c r="D188" s="393"/>
      <c r="E188" s="392"/>
      <c r="F188" s="392"/>
      <c r="G188" s="393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  <c r="T188" s="392"/>
      <c r="U188" s="392"/>
      <c r="V188" s="392"/>
      <c r="W188" s="392"/>
      <c r="X188" s="392"/>
      <c r="Y188" s="392"/>
      <c r="Z188" s="392"/>
      <c r="AA188" s="392"/>
      <c r="AB188" s="392"/>
      <c r="AC188" s="392"/>
      <c r="AD188" s="392"/>
      <c r="AE188" s="392"/>
      <c r="AF188" s="392"/>
      <c r="AG188" s="392"/>
      <c r="AH188" s="392"/>
      <c r="AI188" s="392"/>
      <c r="AJ188" s="392"/>
      <c r="AK188" s="392"/>
      <c r="AL188" s="392"/>
      <c r="AM188" s="392"/>
      <c r="AN188" s="392"/>
      <c r="AO188" s="392"/>
      <c r="AP188" s="392"/>
      <c r="AQ188" s="392"/>
      <c r="AR188" s="392"/>
      <c r="AS188" s="392"/>
      <c r="AT188" s="392"/>
      <c r="AU188" s="392"/>
    </row>
    <row r="189" customFormat="false" ht="12.75" hidden="false" customHeight="false" outlineLevel="0" collapsed="false">
      <c r="A189" s="392"/>
      <c r="B189" s="392"/>
      <c r="C189" s="392"/>
      <c r="D189" s="393"/>
      <c r="E189" s="392"/>
      <c r="F189" s="392"/>
      <c r="G189" s="393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  <c r="T189" s="392"/>
      <c r="U189" s="392"/>
      <c r="V189" s="392"/>
      <c r="W189" s="392"/>
      <c r="X189" s="392"/>
      <c r="Y189" s="392"/>
      <c r="Z189" s="392"/>
      <c r="AA189" s="392"/>
      <c r="AB189" s="392"/>
      <c r="AC189" s="392"/>
      <c r="AD189" s="392"/>
      <c r="AE189" s="392"/>
      <c r="AF189" s="392"/>
      <c r="AG189" s="392"/>
      <c r="AH189" s="392"/>
      <c r="AI189" s="392"/>
      <c r="AJ189" s="392"/>
      <c r="AK189" s="392"/>
      <c r="AL189" s="392"/>
      <c r="AM189" s="392"/>
      <c r="AN189" s="392"/>
      <c r="AO189" s="392"/>
      <c r="AP189" s="392"/>
      <c r="AQ189" s="392"/>
      <c r="AR189" s="392"/>
      <c r="AS189" s="392"/>
      <c r="AT189" s="392"/>
      <c r="AU189" s="392"/>
    </row>
    <row r="190" customFormat="false" ht="12.75" hidden="false" customHeight="false" outlineLevel="0" collapsed="false">
      <c r="A190" s="392"/>
      <c r="B190" s="392"/>
      <c r="C190" s="392"/>
      <c r="D190" s="393"/>
      <c r="E190" s="392"/>
      <c r="F190" s="392"/>
      <c r="G190" s="393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  <c r="T190" s="392"/>
      <c r="U190" s="392"/>
      <c r="V190" s="392"/>
      <c r="W190" s="392"/>
      <c r="X190" s="392"/>
      <c r="Y190" s="392"/>
      <c r="Z190" s="392"/>
      <c r="AA190" s="392"/>
      <c r="AB190" s="392"/>
      <c r="AC190" s="392"/>
      <c r="AD190" s="392"/>
      <c r="AE190" s="392"/>
      <c r="AF190" s="392"/>
      <c r="AG190" s="392"/>
      <c r="AH190" s="392"/>
      <c r="AI190" s="392"/>
      <c r="AJ190" s="392"/>
      <c r="AK190" s="392"/>
      <c r="AL190" s="392"/>
      <c r="AM190" s="392"/>
      <c r="AN190" s="392"/>
      <c r="AO190" s="392"/>
      <c r="AP190" s="392"/>
      <c r="AQ190" s="392"/>
      <c r="AR190" s="392"/>
      <c r="AS190" s="392"/>
      <c r="AT190" s="392"/>
      <c r="AU190" s="392"/>
    </row>
    <row r="191" customFormat="false" ht="12.75" hidden="false" customHeight="false" outlineLevel="0" collapsed="false">
      <c r="A191" s="392"/>
      <c r="B191" s="392"/>
      <c r="C191" s="392"/>
      <c r="D191" s="393"/>
      <c r="E191" s="392"/>
      <c r="F191" s="392"/>
      <c r="G191" s="393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  <c r="T191" s="392"/>
      <c r="U191" s="392"/>
      <c r="V191" s="392"/>
      <c r="W191" s="392"/>
      <c r="X191" s="392"/>
      <c r="Y191" s="392"/>
      <c r="Z191" s="392"/>
      <c r="AA191" s="392"/>
      <c r="AB191" s="392"/>
      <c r="AC191" s="392"/>
      <c r="AD191" s="392"/>
      <c r="AE191" s="392"/>
      <c r="AF191" s="392"/>
      <c r="AG191" s="392"/>
      <c r="AH191" s="392"/>
      <c r="AI191" s="392"/>
      <c r="AJ191" s="392"/>
      <c r="AK191" s="392"/>
      <c r="AL191" s="392"/>
      <c r="AM191" s="392"/>
      <c r="AN191" s="392"/>
      <c r="AO191" s="392"/>
      <c r="AP191" s="392"/>
      <c r="AQ191" s="392"/>
      <c r="AR191" s="392"/>
      <c r="AS191" s="392"/>
      <c r="AT191" s="392"/>
      <c r="AU191" s="392"/>
    </row>
    <row r="192" customFormat="false" ht="12.75" hidden="false" customHeight="false" outlineLevel="0" collapsed="false">
      <c r="A192" s="392"/>
      <c r="B192" s="392"/>
      <c r="C192" s="392"/>
      <c r="D192" s="393"/>
      <c r="E192" s="392"/>
      <c r="F192" s="392"/>
      <c r="G192" s="393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  <c r="T192" s="392"/>
      <c r="U192" s="392"/>
      <c r="V192" s="392"/>
      <c r="W192" s="392"/>
      <c r="X192" s="392"/>
      <c r="Y192" s="392"/>
      <c r="Z192" s="392"/>
      <c r="AA192" s="392"/>
      <c r="AB192" s="392"/>
      <c r="AC192" s="392"/>
      <c r="AD192" s="392"/>
      <c r="AE192" s="392"/>
      <c r="AF192" s="392"/>
      <c r="AG192" s="392"/>
      <c r="AH192" s="392"/>
      <c r="AI192" s="392"/>
      <c r="AJ192" s="392"/>
      <c r="AK192" s="392"/>
      <c r="AL192" s="392"/>
      <c r="AM192" s="392"/>
      <c r="AN192" s="392"/>
      <c r="AO192" s="392"/>
      <c r="AP192" s="392"/>
      <c r="AQ192" s="392"/>
      <c r="AR192" s="392"/>
      <c r="AS192" s="392"/>
      <c r="AT192" s="392"/>
      <c r="AU192" s="392"/>
    </row>
    <row r="193" customFormat="false" ht="12.75" hidden="false" customHeight="false" outlineLevel="0" collapsed="false">
      <c r="A193" s="392"/>
      <c r="B193" s="392"/>
      <c r="C193" s="392"/>
      <c r="D193" s="393"/>
      <c r="E193" s="392"/>
      <c r="F193" s="392"/>
      <c r="G193" s="393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  <c r="T193" s="392"/>
      <c r="U193" s="392"/>
      <c r="V193" s="392"/>
      <c r="W193" s="392"/>
      <c r="X193" s="392"/>
      <c r="Y193" s="392"/>
      <c r="Z193" s="392"/>
      <c r="AA193" s="392"/>
      <c r="AB193" s="392"/>
      <c r="AC193" s="392"/>
      <c r="AD193" s="392"/>
      <c r="AE193" s="392"/>
      <c r="AF193" s="392"/>
      <c r="AG193" s="392"/>
      <c r="AH193" s="392"/>
      <c r="AI193" s="392"/>
      <c r="AJ193" s="392"/>
      <c r="AK193" s="392"/>
      <c r="AL193" s="392"/>
      <c r="AM193" s="392"/>
      <c r="AN193" s="392"/>
      <c r="AO193" s="392"/>
      <c r="AP193" s="392"/>
      <c r="AQ193" s="392"/>
      <c r="AR193" s="392"/>
      <c r="AS193" s="392"/>
      <c r="AT193" s="392"/>
      <c r="AU193" s="392"/>
    </row>
    <row r="194" customFormat="false" ht="12.75" hidden="false" customHeight="false" outlineLevel="0" collapsed="false">
      <c r="A194" s="392"/>
      <c r="B194" s="392"/>
      <c r="C194" s="392"/>
      <c r="D194" s="393"/>
      <c r="E194" s="392"/>
      <c r="F194" s="392"/>
      <c r="G194" s="393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  <c r="T194" s="392"/>
      <c r="U194" s="392"/>
      <c r="V194" s="392"/>
      <c r="W194" s="392"/>
      <c r="X194" s="392"/>
      <c r="Y194" s="392"/>
      <c r="Z194" s="392"/>
      <c r="AA194" s="392"/>
      <c r="AB194" s="392"/>
      <c r="AC194" s="392"/>
      <c r="AD194" s="392"/>
      <c r="AE194" s="392"/>
      <c r="AF194" s="392"/>
      <c r="AG194" s="392"/>
      <c r="AH194" s="392"/>
      <c r="AI194" s="392"/>
      <c r="AJ194" s="392"/>
      <c r="AK194" s="392"/>
      <c r="AL194" s="392"/>
      <c r="AM194" s="392"/>
      <c r="AN194" s="392"/>
      <c r="AO194" s="392"/>
      <c r="AP194" s="392"/>
      <c r="AQ194" s="392"/>
      <c r="AR194" s="392"/>
      <c r="AS194" s="392"/>
      <c r="AT194" s="392"/>
      <c r="AU194" s="392"/>
    </row>
    <row r="195" customFormat="false" ht="12.75" hidden="false" customHeight="false" outlineLevel="0" collapsed="false">
      <c r="A195" s="392"/>
      <c r="B195" s="392"/>
      <c r="C195" s="392"/>
      <c r="D195" s="393"/>
      <c r="E195" s="392"/>
      <c r="F195" s="392"/>
      <c r="G195" s="393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  <c r="T195" s="392"/>
      <c r="U195" s="392"/>
      <c r="V195" s="392"/>
      <c r="W195" s="392"/>
      <c r="X195" s="392"/>
      <c r="Y195" s="392"/>
      <c r="Z195" s="392"/>
      <c r="AA195" s="392"/>
      <c r="AB195" s="392"/>
      <c r="AC195" s="392"/>
      <c r="AD195" s="392"/>
      <c r="AE195" s="392"/>
      <c r="AF195" s="392"/>
      <c r="AG195" s="392"/>
      <c r="AH195" s="392"/>
      <c r="AI195" s="392"/>
      <c r="AJ195" s="392"/>
      <c r="AK195" s="392"/>
      <c r="AL195" s="392"/>
      <c r="AM195" s="392"/>
      <c r="AN195" s="392"/>
      <c r="AO195" s="392"/>
      <c r="AP195" s="392"/>
      <c r="AQ195" s="392"/>
      <c r="AR195" s="392"/>
      <c r="AS195" s="392"/>
      <c r="AT195" s="392"/>
      <c r="AU195" s="392"/>
    </row>
    <row r="196" customFormat="false" ht="12.75" hidden="false" customHeight="false" outlineLevel="0" collapsed="false">
      <c r="A196" s="392"/>
      <c r="B196" s="392"/>
      <c r="C196" s="392"/>
      <c r="D196" s="393"/>
      <c r="E196" s="392"/>
      <c r="F196" s="392"/>
      <c r="G196" s="393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  <c r="T196" s="392"/>
      <c r="U196" s="392"/>
      <c r="V196" s="392"/>
      <c r="W196" s="392"/>
      <c r="X196" s="392"/>
      <c r="Y196" s="392"/>
      <c r="Z196" s="392"/>
      <c r="AA196" s="392"/>
      <c r="AB196" s="392"/>
      <c r="AC196" s="392"/>
      <c r="AD196" s="392"/>
      <c r="AE196" s="392"/>
      <c r="AF196" s="392"/>
      <c r="AG196" s="392"/>
      <c r="AH196" s="392"/>
      <c r="AI196" s="392"/>
      <c r="AJ196" s="392"/>
      <c r="AK196" s="392"/>
      <c r="AL196" s="392"/>
      <c r="AM196" s="392"/>
      <c r="AN196" s="392"/>
      <c r="AO196" s="392"/>
      <c r="AP196" s="392"/>
      <c r="AQ196" s="392"/>
      <c r="AR196" s="392"/>
      <c r="AS196" s="392"/>
      <c r="AT196" s="392"/>
      <c r="AU196" s="392"/>
    </row>
    <row r="197" customFormat="false" ht="12.75" hidden="false" customHeight="false" outlineLevel="0" collapsed="false">
      <c r="A197" s="392"/>
      <c r="B197" s="392"/>
      <c r="C197" s="392"/>
      <c r="D197" s="393"/>
      <c r="E197" s="392"/>
      <c r="F197" s="392"/>
      <c r="G197" s="393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  <c r="T197" s="392"/>
      <c r="U197" s="392"/>
      <c r="V197" s="392"/>
      <c r="W197" s="392"/>
      <c r="X197" s="392"/>
      <c r="Y197" s="392"/>
      <c r="Z197" s="392"/>
      <c r="AA197" s="392"/>
      <c r="AB197" s="392"/>
      <c r="AC197" s="392"/>
      <c r="AD197" s="392"/>
      <c r="AE197" s="392"/>
      <c r="AF197" s="392"/>
      <c r="AG197" s="392"/>
      <c r="AH197" s="392"/>
      <c r="AI197" s="392"/>
      <c r="AJ197" s="392"/>
      <c r="AK197" s="392"/>
      <c r="AL197" s="392"/>
      <c r="AM197" s="392"/>
      <c r="AN197" s="392"/>
      <c r="AO197" s="392"/>
      <c r="AP197" s="392"/>
      <c r="AQ197" s="392"/>
      <c r="AR197" s="392"/>
      <c r="AS197" s="392"/>
      <c r="AT197" s="392"/>
      <c r="AU197" s="392"/>
    </row>
    <row r="198" customFormat="false" ht="12.75" hidden="false" customHeight="false" outlineLevel="0" collapsed="false">
      <c r="A198" s="392"/>
      <c r="B198" s="392"/>
      <c r="C198" s="392"/>
      <c r="D198" s="393"/>
      <c r="E198" s="392"/>
      <c r="F198" s="392"/>
      <c r="G198" s="393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  <c r="T198" s="392"/>
      <c r="U198" s="392"/>
      <c r="V198" s="392"/>
      <c r="W198" s="392"/>
      <c r="X198" s="392"/>
      <c r="Y198" s="392"/>
      <c r="Z198" s="392"/>
      <c r="AA198" s="392"/>
      <c r="AB198" s="392"/>
      <c r="AC198" s="392"/>
      <c r="AD198" s="392"/>
      <c r="AE198" s="392"/>
      <c r="AF198" s="392"/>
      <c r="AG198" s="392"/>
      <c r="AH198" s="392"/>
      <c r="AI198" s="392"/>
      <c r="AJ198" s="392"/>
      <c r="AK198" s="392"/>
      <c r="AL198" s="392"/>
      <c r="AM198" s="392"/>
      <c r="AN198" s="392"/>
      <c r="AO198" s="392"/>
      <c r="AP198" s="392"/>
      <c r="AQ198" s="392"/>
      <c r="AR198" s="392"/>
      <c r="AS198" s="392"/>
      <c r="AT198" s="392"/>
      <c r="AU198" s="392"/>
    </row>
    <row r="199" customFormat="false" ht="12.75" hidden="false" customHeight="false" outlineLevel="0" collapsed="false">
      <c r="A199" s="392"/>
      <c r="B199" s="392"/>
      <c r="C199" s="392"/>
      <c r="D199" s="393"/>
      <c r="E199" s="392"/>
      <c r="F199" s="392"/>
      <c r="G199" s="393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  <c r="T199" s="392"/>
      <c r="U199" s="392"/>
      <c r="V199" s="392"/>
      <c r="W199" s="392"/>
      <c r="X199" s="392"/>
      <c r="Y199" s="392"/>
      <c r="Z199" s="392"/>
      <c r="AA199" s="392"/>
      <c r="AB199" s="392"/>
      <c r="AC199" s="392"/>
      <c r="AD199" s="392"/>
      <c r="AE199" s="392"/>
      <c r="AF199" s="392"/>
      <c r="AG199" s="392"/>
      <c r="AH199" s="392"/>
      <c r="AI199" s="392"/>
      <c r="AJ199" s="392"/>
      <c r="AK199" s="392"/>
      <c r="AL199" s="392"/>
      <c r="AM199" s="392"/>
      <c r="AN199" s="392"/>
      <c r="AO199" s="392"/>
      <c r="AP199" s="392"/>
      <c r="AQ199" s="392"/>
      <c r="AR199" s="392"/>
      <c r="AS199" s="392"/>
      <c r="AT199" s="392"/>
      <c r="AU199" s="392"/>
    </row>
    <row r="200" customFormat="false" ht="12.75" hidden="false" customHeight="false" outlineLevel="0" collapsed="false">
      <c r="A200" s="392"/>
      <c r="B200" s="392"/>
      <c r="C200" s="392"/>
      <c r="D200" s="393"/>
      <c r="E200" s="392"/>
      <c r="F200" s="392"/>
      <c r="G200" s="393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  <c r="T200" s="392"/>
      <c r="U200" s="392"/>
      <c r="V200" s="392"/>
      <c r="W200" s="392"/>
      <c r="X200" s="392"/>
      <c r="Y200" s="392"/>
      <c r="Z200" s="392"/>
      <c r="AA200" s="392"/>
      <c r="AB200" s="392"/>
      <c r="AC200" s="392"/>
      <c r="AD200" s="392"/>
      <c r="AE200" s="392"/>
      <c r="AF200" s="392"/>
      <c r="AG200" s="392"/>
      <c r="AH200" s="392"/>
      <c r="AI200" s="392"/>
      <c r="AJ200" s="392"/>
      <c r="AK200" s="392"/>
      <c r="AL200" s="392"/>
      <c r="AM200" s="392"/>
      <c r="AN200" s="392"/>
      <c r="AO200" s="392"/>
      <c r="AP200" s="392"/>
      <c r="AQ200" s="392"/>
      <c r="AR200" s="392"/>
      <c r="AS200" s="392"/>
      <c r="AT200" s="392"/>
      <c r="AU200" s="392"/>
    </row>
    <row r="201" customFormat="false" ht="12.75" hidden="false" customHeight="false" outlineLevel="0" collapsed="false">
      <c r="A201" s="392"/>
      <c r="B201" s="392"/>
      <c r="C201" s="392"/>
      <c r="D201" s="393"/>
      <c r="E201" s="392"/>
      <c r="F201" s="392"/>
      <c r="G201" s="393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  <c r="T201" s="392"/>
      <c r="U201" s="392"/>
      <c r="V201" s="392"/>
      <c r="W201" s="392"/>
      <c r="X201" s="392"/>
      <c r="Y201" s="392"/>
      <c r="Z201" s="392"/>
      <c r="AA201" s="392"/>
      <c r="AB201" s="392"/>
      <c r="AC201" s="392"/>
      <c r="AD201" s="392"/>
      <c r="AE201" s="392"/>
      <c r="AF201" s="392"/>
      <c r="AG201" s="392"/>
      <c r="AH201" s="392"/>
      <c r="AI201" s="392"/>
      <c r="AJ201" s="392"/>
      <c r="AK201" s="392"/>
      <c r="AL201" s="392"/>
      <c r="AM201" s="392"/>
      <c r="AN201" s="392"/>
      <c r="AO201" s="392"/>
      <c r="AP201" s="392"/>
      <c r="AQ201" s="392"/>
      <c r="AR201" s="392"/>
      <c r="AS201" s="392"/>
      <c r="AT201" s="392"/>
      <c r="AU201" s="392"/>
    </row>
    <row r="202" customFormat="false" ht="12.75" hidden="false" customHeight="false" outlineLevel="0" collapsed="false">
      <c r="A202" s="392"/>
      <c r="B202" s="392"/>
      <c r="C202" s="392"/>
      <c r="D202" s="393"/>
      <c r="E202" s="392"/>
      <c r="F202" s="392"/>
      <c r="G202" s="393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  <c r="T202" s="392"/>
      <c r="U202" s="392"/>
      <c r="V202" s="392"/>
      <c r="W202" s="392"/>
      <c r="X202" s="392"/>
      <c r="Y202" s="392"/>
      <c r="Z202" s="392"/>
      <c r="AA202" s="392"/>
      <c r="AB202" s="392"/>
      <c r="AC202" s="392"/>
      <c r="AD202" s="392"/>
      <c r="AE202" s="392"/>
      <c r="AF202" s="392"/>
      <c r="AG202" s="392"/>
      <c r="AH202" s="392"/>
      <c r="AI202" s="392"/>
      <c r="AJ202" s="392"/>
      <c r="AK202" s="392"/>
      <c r="AL202" s="392"/>
      <c r="AM202" s="392"/>
      <c r="AN202" s="392"/>
      <c r="AO202" s="392"/>
      <c r="AP202" s="392"/>
      <c r="AQ202" s="392"/>
      <c r="AR202" s="392"/>
      <c r="AS202" s="392"/>
      <c r="AT202" s="392"/>
      <c r="AU202" s="392"/>
    </row>
    <row r="203" customFormat="false" ht="12.75" hidden="false" customHeight="false" outlineLevel="0" collapsed="false">
      <c r="A203" s="392"/>
      <c r="B203" s="392"/>
      <c r="C203" s="392"/>
      <c r="D203" s="393"/>
      <c r="E203" s="392"/>
      <c r="F203" s="392"/>
      <c r="G203" s="393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  <c r="T203" s="392"/>
      <c r="U203" s="392"/>
      <c r="V203" s="392"/>
      <c r="W203" s="392"/>
      <c r="X203" s="392"/>
      <c r="Y203" s="392"/>
      <c r="Z203" s="392"/>
      <c r="AA203" s="392"/>
      <c r="AB203" s="392"/>
      <c r="AC203" s="392"/>
      <c r="AD203" s="392"/>
      <c r="AE203" s="392"/>
      <c r="AF203" s="392"/>
      <c r="AG203" s="392"/>
      <c r="AH203" s="392"/>
      <c r="AI203" s="392"/>
      <c r="AJ203" s="392"/>
      <c r="AK203" s="392"/>
      <c r="AL203" s="392"/>
      <c r="AM203" s="392"/>
      <c r="AN203" s="392"/>
      <c r="AO203" s="392"/>
      <c r="AP203" s="392"/>
      <c r="AQ203" s="392"/>
      <c r="AR203" s="392"/>
      <c r="AS203" s="392"/>
      <c r="AT203" s="392"/>
      <c r="AU203" s="392"/>
    </row>
    <row r="204" customFormat="false" ht="12.75" hidden="false" customHeight="false" outlineLevel="0" collapsed="false">
      <c r="A204" s="392"/>
      <c r="B204" s="392"/>
      <c r="C204" s="392"/>
      <c r="D204" s="393"/>
      <c r="E204" s="392"/>
      <c r="F204" s="392"/>
      <c r="G204" s="393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  <c r="T204" s="392"/>
      <c r="U204" s="392"/>
      <c r="V204" s="392"/>
      <c r="W204" s="392"/>
      <c r="X204" s="392"/>
      <c r="Y204" s="392"/>
      <c r="Z204" s="392"/>
      <c r="AA204" s="392"/>
      <c r="AB204" s="392"/>
      <c r="AC204" s="392"/>
      <c r="AD204" s="392"/>
      <c r="AE204" s="392"/>
      <c r="AF204" s="392"/>
      <c r="AG204" s="392"/>
      <c r="AH204" s="392"/>
      <c r="AI204" s="392"/>
      <c r="AJ204" s="392"/>
      <c r="AK204" s="392"/>
      <c r="AL204" s="392"/>
      <c r="AM204" s="392"/>
      <c r="AN204" s="392"/>
      <c r="AO204" s="392"/>
      <c r="AP204" s="392"/>
      <c r="AQ204" s="392"/>
      <c r="AR204" s="392"/>
      <c r="AS204" s="392"/>
      <c r="AT204" s="392"/>
      <c r="AU204" s="392"/>
    </row>
    <row r="205" customFormat="false" ht="12.75" hidden="false" customHeight="false" outlineLevel="0" collapsed="false">
      <c r="A205" s="392"/>
      <c r="B205" s="392"/>
      <c r="C205" s="392"/>
      <c r="D205" s="393"/>
      <c r="E205" s="392"/>
      <c r="F205" s="392"/>
      <c r="G205" s="393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  <c r="T205" s="392"/>
      <c r="U205" s="392"/>
      <c r="V205" s="392"/>
      <c r="W205" s="392"/>
      <c r="X205" s="392"/>
      <c r="Y205" s="392"/>
      <c r="Z205" s="392"/>
      <c r="AA205" s="392"/>
      <c r="AB205" s="392"/>
      <c r="AC205" s="392"/>
      <c r="AD205" s="392"/>
      <c r="AE205" s="392"/>
      <c r="AF205" s="392"/>
      <c r="AG205" s="392"/>
      <c r="AH205" s="392"/>
      <c r="AI205" s="392"/>
      <c r="AJ205" s="392"/>
      <c r="AK205" s="392"/>
      <c r="AL205" s="392"/>
      <c r="AM205" s="392"/>
      <c r="AN205" s="392"/>
      <c r="AO205" s="392"/>
      <c r="AP205" s="392"/>
      <c r="AQ205" s="392"/>
      <c r="AR205" s="392"/>
      <c r="AS205" s="392"/>
      <c r="AT205" s="392"/>
      <c r="AU205" s="392"/>
    </row>
    <row r="206" customFormat="false" ht="12.75" hidden="false" customHeight="false" outlineLevel="0" collapsed="false">
      <c r="A206" s="392"/>
      <c r="B206" s="392"/>
      <c r="C206" s="392"/>
      <c r="D206" s="393"/>
      <c r="E206" s="392"/>
      <c r="F206" s="392"/>
      <c r="G206" s="393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  <c r="T206" s="392"/>
      <c r="U206" s="392"/>
      <c r="V206" s="392"/>
      <c r="W206" s="392"/>
      <c r="X206" s="392"/>
      <c r="Y206" s="392"/>
      <c r="Z206" s="392"/>
      <c r="AA206" s="392"/>
      <c r="AB206" s="392"/>
      <c r="AC206" s="392"/>
      <c r="AD206" s="392"/>
      <c r="AE206" s="392"/>
      <c r="AF206" s="392"/>
      <c r="AG206" s="392"/>
      <c r="AH206" s="392"/>
      <c r="AI206" s="392"/>
      <c r="AJ206" s="392"/>
      <c r="AK206" s="392"/>
      <c r="AL206" s="392"/>
      <c r="AM206" s="392"/>
      <c r="AN206" s="392"/>
      <c r="AO206" s="392"/>
      <c r="AP206" s="392"/>
      <c r="AQ206" s="392"/>
      <c r="AR206" s="392"/>
      <c r="AS206" s="392"/>
      <c r="AT206" s="392"/>
      <c r="AU206" s="392"/>
    </row>
    <row r="207" customFormat="false" ht="12.75" hidden="false" customHeight="false" outlineLevel="0" collapsed="false">
      <c r="A207" s="392"/>
      <c r="B207" s="392"/>
      <c r="C207" s="392"/>
      <c r="D207" s="393"/>
      <c r="E207" s="392"/>
      <c r="F207" s="392"/>
      <c r="G207" s="393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  <c r="T207" s="392"/>
      <c r="U207" s="392"/>
      <c r="V207" s="392"/>
      <c r="W207" s="392"/>
      <c r="X207" s="392"/>
      <c r="Y207" s="392"/>
      <c r="Z207" s="392"/>
      <c r="AA207" s="392"/>
      <c r="AB207" s="392"/>
      <c r="AC207" s="392"/>
      <c r="AD207" s="392"/>
      <c r="AE207" s="392"/>
      <c r="AF207" s="392"/>
      <c r="AG207" s="392"/>
      <c r="AH207" s="392"/>
      <c r="AI207" s="392"/>
      <c r="AJ207" s="392"/>
      <c r="AK207" s="392"/>
      <c r="AL207" s="392"/>
      <c r="AM207" s="392"/>
      <c r="AN207" s="392"/>
      <c r="AO207" s="392"/>
      <c r="AP207" s="392"/>
      <c r="AQ207" s="392"/>
      <c r="AR207" s="392"/>
      <c r="AS207" s="392"/>
      <c r="AT207" s="392"/>
      <c r="AU207" s="392"/>
    </row>
    <row r="208" customFormat="false" ht="12.75" hidden="false" customHeight="false" outlineLevel="0" collapsed="false">
      <c r="A208" s="392"/>
      <c r="B208" s="392"/>
      <c r="C208" s="392"/>
      <c r="D208" s="393"/>
      <c r="E208" s="392"/>
      <c r="F208" s="392"/>
      <c r="G208" s="393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  <c r="T208" s="392"/>
      <c r="U208" s="392"/>
      <c r="V208" s="392"/>
      <c r="W208" s="392"/>
      <c r="X208" s="392"/>
      <c r="Y208" s="392"/>
      <c r="Z208" s="392"/>
      <c r="AA208" s="392"/>
      <c r="AB208" s="392"/>
      <c r="AC208" s="392"/>
      <c r="AD208" s="392"/>
      <c r="AE208" s="392"/>
      <c r="AF208" s="392"/>
      <c r="AG208" s="392"/>
      <c r="AH208" s="392"/>
      <c r="AI208" s="392"/>
      <c r="AJ208" s="392"/>
      <c r="AK208" s="392"/>
      <c r="AL208" s="392"/>
      <c r="AM208" s="392"/>
      <c r="AN208" s="392"/>
      <c r="AO208" s="392"/>
      <c r="AP208" s="392"/>
      <c r="AQ208" s="392"/>
      <c r="AR208" s="392"/>
      <c r="AS208" s="392"/>
      <c r="AT208" s="392"/>
      <c r="AU208" s="392"/>
    </row>
    <row r="209" customFormat="false" ht="12.75" hidden="false" customHeight="false" outlineLevel="0" collapsed="false">
      <c r="A209" s="392"/>
      <c r="B209" s="392"/>
      <c r="C209" s="392"/>
      <c r="D209" s="393"/>
      <c r="E209" s="392"/>
      <c r="F209" s="392"/>
      <c r="G209" s="393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  <c r="T209" s="392"/>
      <c r="U209" s="392"/>
      <c r="V209" s="392"/>
      <c r="W209" s="392"/>
      <c r="X209" s="392"/>
      <c r="Y209" s="392"/>
      <c r="Z209" s="392"/>
      <c r="AA209" s="392"/>
      <c r="AB209" s="392"/>
      <c r="AC209" s="392"/>
      <c r="AD209" s="392"/>
      <c r="AE209" s="392"/>
      <c r="AF209" s="392"/>
      <c r="AG209" s="392"/>
      <c r="AH209" s="392"/>
      <c r="AI209" s="392"/>
      <c r="AJ209" s="392"/>
      <c r="AK209" s="392"/>
      <c r="AL209" s="392"/>
      <c r="AM209" s="392"/>
      <c r="AN209" s="392"/>
      <c r="AO209" s="392"/>
      <c r="AP209" s="392"/>
      <c r="AQ209" s="392"/>
      <c r="AR209" s="392"/>
      <c r="AS209" s="392"/>
      <c r="AT209" s="392"/>
      <c r="AU209" s="392"/>
    </row>
    <row r="210" customFormat="false" ht="12.75" hidden="false" customHeight="false" outlineLevel="0" collapsed="false">
      <c r="A210" s="392"/>
      <c r="B210" s="392"/>
      <c r="C210" s="392"/>
      <c r="D210" s="393"/>
      <c r="E210" s="392"/>
      <c r="F210" s="392"/>
      <c r="G210" s="393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  <c r="T210" s="392"/>
      <c r="U210" s="392"/>
      <c r="V210" s="392"/>
      <c r="W210" s="392"/>
      <c r="X210" s="392"/>
      <c r="Y210" s="392"/>
      <c r="Z210" s="392"/>
      <c r="AA210" s="392"/>
      <c r="AB210" s="392"/>
      <c r="AC210" s="392"/>
      <c r="AD210" s="392"/>
      <c r="AE210" s="392"/>
      <c r="AF210" s="392"/>
      <c r="AG210" s="392"/>
      <c r="AH210" s="392"/>
      <c r="AI210" s="392"/>
      <c r="AJ210" s="392"/>
      <c r="AK210" s="392"/>
      <c r="AL210" s="392"/>
      <c r="AM210" s="392"/>
      <c r="AN210" s="392"/>
      <c r="AO210" s="392"/>
      <c r="AP210" s="392"/>
      <c r="AQ210" s="392"/>
      <c r="AR210" s="392"/>
      <c r="AS210" s="392"/>
      <c r="AT210" s="392"/>
      <c r="AU210" s="392"/>
    </row>
  </sheetData>
  <mergeCells count="20">
    <mergeCell ref="A1:P1"/>
    <mergeCell ref="B3:V3"/>
    <mergeCell ref="W3:Y5"/>
    <mergeCell ref="Z3:AK3"/>
    <mergeCell ref="AL3:AN5"/>
    <mergeCell ref="AO3:AQ5"/>
    <mergeCell ref="AR3:AT5"/>
    <mergeCell ref="AU3:AW5"/>
    <mergeCell ref="B4:D5"/>
    <mergeCell ref="E4:G5"/>
    <mergeCell ref="H4:J5"/>
    <mergeCell ref="K4:V4"/>
    <mergeCell ref="Z4:AB5"/>
    <mergeCell ref="AC4:AE5"/>
    <mergeCell ref="AF4:AH5"/>
    <mergeCell ref="AI4:AK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" right="0" top="0.7875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  <colBreaks count="2" manualBreakCount="2">
    <brk id="19" man="true" max="65535" min="0"/>
    <brk id="3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366" t="s">
        <v>425</v>
      </c>
      <c r="B1" s="366"/>
      <c r="C1" s="366"/>
      <c r="D1" s="366"/>
    </row>
    <row r="2" customFormat="false" ht="14.25" hidden="false" customHeight="false" outlineLevel="0" collapsed="false">
      <c r="A2" s="366" t="s">
        <v>426</v>
      </c>
      <c r="B2" s="366"/>
      <c r="C2" s="366"/>
      <c r="D2" s="366"/>
    </row>
    <row r="3" customFormat="false" ht="12.75" hidden="false" customHeight="false" outlineLevel="0" collapsed="false">
      <c r="A3" s="395" t="s">
        <v>427</v>
      </c>
      <c r="B3" s="272"/>
      <c r="C3" s="59"/>
      <c r="D3" s="59"/>
    </row>
    <row r="4" customFormat="false" ht="12.75" hidden="false" customHeight="false" outlineLevel="0" collapsed="false">
      <c r="A4" s="389"/>
      <c r="B4" s="272"/>
      <c r="C4" s="208"/>
      <c r="D4" s="396" t="s">
        <v>3</v>
      </c>
    </row>
    <row r="5" customFormat="false" ht="12.75" hidden="false" customHeight="false" outlineLevel="0" collapsed="false">
      <c r="A5" s="330"/>
      <c r="B5" s="397" t="s">
        <v>13</v>
      </c>
      <c r="C5" s="397" t="s">
        <v>14</v>
      </c>
      <c r="D5" s="397" t="s">
        <v>428</v>
      </c>
    </row>
    <row r="6" customFormat="false" ht="12.75" hidden="false" customHeight="false" outlineLevel="0" collapsed="false">
      <c r="A6" s="291" t="s">
        <v>429</v>
      </c>
      <c r="B6" s="398" t="s">
        <v>16</v>
      </c>
      <c r="C6" s="398" t="s">
        <v>16</v>
      </c>
      <c r="D6" s="74" t="s">
        <v>17</v>
      </c>
    </row>
    <row r="7" customFormat="false" ht="12.75" hidden="false" customHeight="false" outlineLevel="0" collapsed="false">
      <c r="A7" s="235"/>
      <c r="B7" s="326"/>
      <c r="C7" s="326"/>
      <c r="D7" s="399"/>
    </row>
    <row r="8" customFormat="false" ht="15" hidden="false" customHeight="true" outlineLevel="0" collapsed="false">
      <c r="A8" s="400" t="s">
        <v>430</v>
      </c>
      <c r="B8" s="235" t="n">
        <v>10</v>
      </c>
      <c r="C8" s="227" t="n">
        <v>10</v>
      </c>
      <c r="D8" s="235" t="n">
        <v>10</v>
      </c>
    </row>
    <row r="9" customFormat="false" ht="15.75" hidden="false" customHeight="true" outlineLevel="0" collapsed="false">
      <c r="A9" s="401" t="s">
        <v>431</v>
      </c>
      <c r="B9" s="235" t="n">
        <v>1800</v>
      </c>
      <c r="C9" s="208" t="n">
        <v>1800</v>
      </c>
      <c r="D9" s="235" t="n">
        <v>1313</v>
      </c>
    </row>
    <row r="10" customFormat="false" ht="15.75" hidden="false" customHeight="true" outlineLevel="0" collapsed="false">
      <c r="A10" s="402" t="s">
        <v>432</v>
      </c>
      <c r="B10" s="235" t="n">
        <v>24399</v>
      </c>
      <c r="C10" s="208" t="n">
        <v>32266</v>
      </c>
      <c r="D10" s="235" t="n">
        <v>19267</v>
      </c>
    </row>
    <row r="11" customFormat="false" ht="15.75" hidden="false" customHeight="true" outlineLevel="0" collapsed="false">
      <c r="A11" s="403" t="s">
        <v>433</v>
      </c>
      <c r="B11" s="235"/>
      <c r="C11" s="208" t="n">
        <v>32124</v>
      </c>
      <c r="D11" s="235" t="n">
        <v>44122</v>
      </c>
    </row>
    <row r="12" customFormat="false" ht="39" hidden="false" customHeight="true" outlineLevel="0" collapsed="false">
      <c r="A12" s="403" t="s">
        <v>434</v>
      </c>
      <c r="B12" s="235"/>
      <c r="C12" s="208" t="n">
        <v>40293</v>
      </c>
      <c r="D12" s="235" t="n">
        <v>0</v>
      </c>
    </row>
    <row r="13" customFormat="false" ht="16.5" hidden="false" customHeight="true" outlineLevel="0" collapsed="false">
      <c r="A13" s="37" t="s">
        <v>435</v>
      </c>
      <c r="B13" s="235"/>
      <c r="C13" s="208"/>
      <c r="D13" s="235" t="n">
        <v>1320</v>
      </c>
    </row>
    <row r="14" customFormat="false" ht="14.25" hidden="false" customHeight="true" outlineLevel="0" collapsed="false">
      <c r="A14" s="37" t="s">
        <v>436</v>
      </c>
      <c r="B14" s="235"/>
      <c r="C14" s="208"/>
      <c r="D14" s="235" t="n">
        <v>7500</v>
      </c>
    </row>
    <row r="15" customFormat="false" ht="12.75" hidden="false" customHeight="false" outlineLevel="0" collapsed="false">
      <c r="A15" s="310" t="s">
        <v>437</v>
      </c>
      <c r="B15" s="310" t="n">
        <f aca="false">B8+B9+B10+B11+B12</f>
        <v>26209</v>
      </c>
      <c r="C15" s="310" t="n">
        <f aca="false">C8+C9+C10+C11+C12</f>
        <v>106493</v>
      </c>
      <c r="D15" s="310" t="n">
        <f aca="false">D8+D9+D10+D11+D12+D13+D14</f>
        <v>73532</v>
      </c>
    </row>
    <row r="16" customFormat="false" ht="12.75" hidden="false" customHeight="false" outlineLevel="0" collapsed="false">
      <c r="A16" s="389"/>
      <c r="B16" s="389"/>
      <c r="C16" s="389"/>
      <c r="D16" s="389"/>
    </row>
    <row r="17" customFormat="false" ht="12.75" hidden="false" customHeight="false" outlineLevel="0" collapsed="false">
      <c r="A17" s="330"/>
      <c r="B17" s="397" t="s">
        <v>13</v>
      </c>
      <c r="C17" s="397" t="s">
        <v>14</v>
      </c>
      <c r="D17" s="397" t="s">
        <v>428</v>
      </c>
    </row>
    <row r="18" customFormat="false" ht="12.75" hidden="false" customHeight="false" outlineLevel="0" collapsed="false">
      <c r="A18" s="291" t="s">
        <v>438</v>
      </c>
      <c r="B18" s="398" t="s">
        <v>16</v>
      </c>
      <c r="C18" s="398" t="s">
        <v>16</v>
      </c>
      <c r="D18" s="74" t="s">
        <v>17</v>
      </c>
    </row>
    <row r="19" customFormat="false" ht="12.75" hidden="false" customHeight="false" outlineLevel="0" collapsed="false">
      <c r="A19" s="235"/>
      <c r="B19" s="326"/>
      <c r="C19" s="326"/>
      <c r="D19" s="399"/>
    </row>
    <row r="20" customFormat="false" ht="12.75" hidden="false" customHeight="false" outlineLevel="0" collapsed="false">
      <c r="A20" s="331" t="s">
        <v>439</v>
      </c>
      <c r="B20" s="235"/>
      <c r="C20" s="240" t="n">
        <v>2400</v>
      </c>
      <c r="D20" s="33" t="n">
        <v>2400</v>
      </c>
    </row>
    <row r="21" customFormat="false" ht="12.75" hidden="false" customHeight="false" outlineLevel="0" collapsed="false">
      <c r="A21" s="331" t="s">
        <v>440</v>
      </c>
      <c r="B21" s="235"/>
      <c r="C21" s="240" t="n">
        <v>5070</v>
      </c>
      <c r="D21" s="33" t="n">
        <f aca="false">500+1800</f>
        <v>2300</v>
      </c>
    </row>
    <row r="22" customFormat="false" ht="25.5" hidden="false" customHeight="false" outlineLevel="0" collapsed="false">
      <c r="A22" s="378" t="s">
        <v>441</v>
      </c>
      <c r="B22" s="235"/>
      <c r="C22" s="240"/>
      <c r="D22" s="33" t="n">
        <v>903</v>
      </c>
    </row>
    <row r="23" customFormat="false" ht="12.75" hidden="false" customHeight="false" outlineLevel="0" collapsed="false">
      <c r="A23" s="26" t="s">
        <v>442</v>
      </c>
      <c r="B23" s="26" t="n">
        <f aca="false">SUM(B20:B21)</f>
        <v>0</v>
      </c>
      <c r="C23" s="26" t="n">
        <f aca="false">SUM(C20:C21)</f>
        <v>7470</v>
      </c>
      <c r="D23" s="26" t="n">
        <f aca="false">SUM(D20:D22)</f>
        <v>5603</v>
      </c>
    </row>
    <row r="24" customFormat="false" ht="12.75" hidden="false" customHeight="false" outlineLevel="0" collapsed="false">
      <c r="A24" s="59"/>
      <c r="B24" s="59"/>
      <c r="C24" s="59"/>
      <c r="D24" s="59"/>
    </row>
    <row r="25" customFormat="false" ht="12.75" hidden="false" customHeight="false" outlineLevel="0" collapsed="false">
      <c r="A25" s="330"/>
      <c r="B25" s="397" t="s">
        <v>13</v>
      </c>
      <c r="C25" s="397" t="s">
        <v>14</v>
      </c>
      <c r="D25" s="397" t="s">
        <v>428</v>
      </c>
    </row>
    <row r="26" customFormat="false" ht="12.75" hidden="false" customHeight="false" outlineLevel="0" collapsed="false">
      <c r="A26" s="291" t="s">
        <v>443</v>
      </c>
      <c r="B26" s="398" t="s">
        <v>16</v>
      </c>
      <c r="C26" s="398" t="s">
        <v>16</v>
      </c>
      <c r="D26" s="74" t="s">
        <v>17</v>
      </c>
    </row>
    <row r="27" customFormat="false" ht="12.75" hidden="false" customHeight="false" outlineLevel="0" collapsed="false">
      <c r="A27" s="235"/>
      <c r="B27" s="326"/>
      <c r="C27" s="326"/>
      <c r="D27" s="399"/>
    </row>
    <row r="28" customFormat="false" ht="25.5" hidden="false" customHeight="false" outlineLevel="0" collapsed="false">
      <c r="A28" s="404" t="s">
        <v>444</v>
      </c>
      <c r="B28" s="235"/>
      <c r="C28" s="240" t="n">
        <v>2250</v>
      </c>
      <c r="D28" s="33" t="n">
        <v>0</v>
      </c>
    </row>
    <row r="29" customFormat="false" ht="12.75" hidden="false" customHeight="false" outlineLevel="0" collapsed="false">
      <c r="A29" s="26" t="s">
        <v>442</v>
      </c>
      <c r="B29" s="26" t="n">
        <f aca="false">SUM(B28)</f>
        <v>0</v>
      </c>
      <c r="C29" s="26" t="n">
        <f aca="false">SUM(C28)</f>
        <v>2250</v>
      </c>
      <c r="D29" s="26" t="n">
        <f aca="false">SUM(D28)</f>
        <v>0</v>
      </c>
    </row>
    <row r="30" customFormat="false" ht="12.75" hidden="false" customHeight="false" outlineLevel="0" collapsed="false">
      <c r="A30" s="389"/>
      <c r="B30" s="405"/>
      <c r="C30" s="389"/>
      <c r="D30" s="389"/>
    </row>
    <row r="31" customFormat="false" ht="12.75" hidden="false" customHeight="false" outlineLevel="0" collapsed="false">
      <c r="A31" s="330"/>
      <c r="B31" s="397" t="s">
        <v>13</v>
      </c>
      <c r="C31" s="397" t="s">
        <v>14</v>
      </c>
      <c r="D31" s="397" t="s">
        <v>428</v>
      </c>
    </row>
    <row r="32" customFormat="false" ht="12.75" hidden="false" customHeight="false" outlineLevel="0" collapsed="false">
      <c r="A32" s="291" t="s">
        <v>445</v>
      </c>
      <c r="B32" s="398" t="s">
        <v>16</v>
      </c>
      <c r="C32" s="398" t="s">
        <v>16</v>
      </c>
      <c r="D32" s="74" t="s">
        <v>17</v>
      </c>
    </row>
    <row r="33" customFormat="false" ht="12.75" hidden="false" customHeight="false" outlineLevel="0" collapsed="false">
      <c r="A33" s="291"/>
      <c r="B33" s="326"/>
      <c r="C33" s="326"/>
      <c r="D33" s="399"/>
    </row>
    <row r="34" customFormat="false" ht="12.75" hidden="false" customHeight="false" outlineLevel="0" collapsed="false">
      <c r="A34" s="37" t="s">
        <v>446</v>
      </c>
      <c r="B34" s="335"/>
      <c r="C34" s="396" t="n">
        <v>6000</v>
      </c>
      <c r="D34" s="406" t="n">
        <v>6000</v>
      </c>
    </row>
    <row r="35" customFormat="false" ht="12.75" hidden="false" customHeight="false" outlineLevel="0" collapsed="false">
      <c r="A35" s="37" t="s">
        <v>447</v>
      </c>
      <c r="B35" s="335"/>
      <c r="C35" s="240" t="n">
        <v>61449</v>
      </c>
      <c r="D35" s="33" t="n">
        <v>61449</v>
      </c>
    </row>
    <row r="36" customFormat="false" ht="12.75" hidden="false" customHeight="false" outlineLevel="0" collapsed="false">
      <c r="A36" s="26" t="s">
        <v>442</v>
      </c>
      <c r="B36" s="26" t="n">
        <f aca="false">SUM(B34:B35)</f>
        <v>0</v>
      </c>
      <c r="C36" s="26" t="n">
        <f aca="false">SUM(C34:C35)</f>
        <v>67449</v>
      </c>
      <c r="D36" s="26" t="n">
        <f aca="false">SUM(D34:D35)</f>
        <v>67449</v>
      </c>
    </row>
    <row r="37" customFormat="false" ht="12" hidden="false" customHeight="true" outlineLevel="0" collapsed="false">
      <c r="A37" s="59"/>
      <c r="B37" s="59"/>
      <c r="C37" s="59"/>
      <c r="D37" s="59"/>
    </row>
    <row r="38" customFormat="false" ht="12" hidden="false" customHeight="true" outlineLevel="0" collapsed="false">
      <c r="A38" s="407" t="s">
        <v>448</v>
      </c>
      <c r="B38" s="397" t="s">
        <v>13</v>
      </c>
      <c r="C38" s="397" t="s">
        <v>14</v>
      </c>
      <c r="D38" s="397" t="s">
        <v>428</v>
      </c>
    </row>
    <row r="39" customFormat="false" ht="12" hidden="false" customHeight="true" outlineLevel="0" collapsed="false">
      <c r="A39" s="407"/>
      <c r="B39" s="398" t="s">
        <v>16</v>
      </c>
      <c r="C39" s="398" t="s">
        <v>16</v>
      </c>
      <c r="D39" s="74" t="s">
        <v>17</v>
      </c>
    </row>
    <row r="40" customFormat="false" ht="12" hidden="false" customHeight="true" outlineLevel="0" collapsed="false">
      <c r="A40" s="407"/>
      <c r="B40" s="326"/>
      <c r="C40" s="326"/>
      <c r="D40" s="399"/>
    </row>
    <row r="41" customFormat="false" ht="12" hidden="false" customHeight="true" outlineLevel="0" collapsed="false">
      <c r="A41" s="408" t="s">
        <v>449</v>
      </c>
      <c r="B41" s="409"/>
      <c r="C41" s="410" t="n">
        <v>450</v>
      </c>
      <c r="D41" s="410" t="n">
        <v>450</v>
      </c>
    </row>
    <row r="42" customFormat="false" ht="12" hidden="false" customHeight="true" outlineLevel="0" collapsed="false">
      <c r="A42" s="411" t="s">
        <v>450</v>
      </c>
      <c r="B42" s="412" t="n">
        <f aca="false">SUM(B41)</f>
        <v>0</v>
      </c>
      <c r="C42" s="412" t="n">
        <f aca="false">SUM(C41)</f>
        <v>450</v>
      </c>
      <c r="D42" s="412" t="n">
        <f aca="false">SUM(D41)</f>
        <v>450</v>
      </c>
    </row>
    <row r="43" customFormat="false" ht="12" hidden="false" customHeight="true" outlineLevel="0" collapsed="false">
      <c r="A43" s="59"/>
      <c r="B43" s="59"/>
      <c r="C43" s="59"/>
      <c r="D43" s="59"/>
    </row>
    <row r="44" customFormat="false" ht="12.75" hidden="false" customHeight="false" outlineLevel="0" collapsed="false">
      <c r="A44" s="330"/>
      <c r="B44" s="397" t="s">
        <v>13</v>
      </c>
      <c r="C44" s="397" t="s">
        <v>14</v>
      </c>
      <c r="D44" s="397" t="s">
        <v>428</v>
      </c>
    </row>
    <row r="45" customFormat="false" ht="12.75" hidden="false" customHeight="false" outlineLevel="0" collapsed="false">
      <c r="A45" s="291" t="s">
        <v>451</v>
      </c>
      <c r="B45" s="398" t="s">
        <v>16</v>
      </c>
      <c r="C45" s="398" t="s">
        <v>16</v>
      </c>
      <c r="D45" s="74" t="s">
        <v>17</v>
      </c>
    </row>
    <row r="46" customFormat="false" ht="12.75" hidden="false" customHeight="false" outlineLevel="0" collapsed="false">
      <c r="A46" s="235"/>
      <c r="B46" s="326"/>
      <c r="C46" s="326"/>
      <c r="D46" s="399"/>
    </row>
    <row r="47" customFormat="false" ht="12.75" hidden="false" customHeight="false" outlineLevel="0" collapsed="false">
      <c r="A47" s="330" t="s">
        <v>452</v>
      </c>
      <c r="B47" s="330"/>
      <c r="C47" s="330"/>
      <c r="D47" s="330"/>
    </row>
    <row r="48" customFormat="false" ht="12.75" hidden="false" customHeight="false" outlineLevel="0" collapsed="false">
      <c r="A48" s="235" t="s">
        <v>453</v>
      </c>
      <c r="B48" s="235" t="n">
        <v>22942</v>
      </c>
      <c r="C48" s="235" t="n">
        <v>22942</v>
      </c>
      <c r="D48" s="235" t="n">
        <v>12559</v>
      </c>
    </row>
    <row r="49" customFormat="false" ht="12.75" hidden="false" customHeight="false" outlineLevel="0" collapsed="false">
      <c r="A49" s="330" t="s">
        <v>452</v>
      </c>
      <c r="B49" s="291"/>
      <c r="C49" s="291"/>
      <c r="D49" s="291"/>
    </row>
    <row r="50" customFormat="false" ht="12.75" hidden="false" customHeight="false" outlineLevel="0" collapsed="false">
      <c r="A50" s="235" t="s">
        <v>454</v>
      </c>
      <c r="B50" s="235" t="n">
        <v>6748</v>
      </c>
      <c r="C50" s="235" t="n">
        <v>6748</v>
      </c>
      <c r="D50" s="235" t="n">
        <v>3694</v>
      </c>
    </row>
    <row r="51" customFormat="false" ht="12.75" hidden="false" customHeight="false" outlineLevel="0" collapsed="false">
      <c r="A51" s="26" t="s">
        <v>455</v>
      </c>
      <c r="B51" s="26" t="n">
        <f aca="false">B50+B48</f>
        <v>29690</v>
      </c>
      <c r="C51" s="26" t="n">
        <f aca="false">C50+C48</f>
        <v>29690</v>
      </c>
      <c r="D51" s="26" t="n">
        <f aca="false">D50+D48</f>
        <v>16253</v>
      </c>
    </row>
    <row r="52" customFormat="false" ht="12.75" hidden="false" customHeight="false" outlineLevel="0" collapsed="false">
      <c r="A52" s="389"/>
      <c r="B52" s="389"/>
      <c r="C52" s="389"/>
      <c r="D52" s="389"/>
    </row>
    <row r="53" customFormat="false" ht="12.75" hidden="false" customHeight="false" outlineLevel="0" collapsed="false">
      <c r="A53" s="330"/>
      <c r="B53" s="397" t="s">
        <v>13</v>
      </c>
      <c r="C53" s="397" t="s">
        <v>14</v>
      </c>
      <c r="D53" s="397" t="s">
        <v>428</v>
      </c>
    </row>
    <row r="54" customFormat="false" ht="12.75" hidden="false" customHeight="false" outlineLevel="0" collapsed="false">
      <c r="A54" s="161" t="s">
        <v>456</v>
      </c>
      <c r="B54" s="398" t="s">
        <v>16</v>
      </c>
      <c r="C54" s="398" t="s">
        <v>16</v>
      </c>
      <c r="D54" s="74" t="s">
        <v>17</v>
      </c>
    </row>
    <row r="55" customFormat="false" ht="12.75" hidden="false" customHeight="false" outlineLevel="0" collapsed="false">
      <c r="A55" s="235"/>
      <c r="B55" s="326"/>
      <c r="C55" s="326"/>
      <c r="D55" s="399"/>
    </row>
    <row r="56" customFormat="false" ht="12.75" hidden="false" customHeight="false" outlineLevel="0" collapsed="false">
      <c r="A56" s="413" t="s">
        <v>457</v>
      </c>
      <c r="B56" s="410" t="n">
        <v>165448</v>
      </c>
      <c r="C56" s="414" t="n">
        <v>165448</v>
      </c>
      <c r="D56" s="410" t="n">
        <v>17678</v>
      </c>
    </row>
    <row r="57" customFormat="false" ht="12.75" hidden="false" customHeight="false" outlineLevel="0" collapsed="false">
      <c r="A57" s="30" t="s">
        <v>458</v>
      </c>
      <c r="B57" s="26" t="n">
        <f aca="false">SUM(B56)</f>
        <v>165448</v>
      </c>
      <c r="C57" s="26" t="n">
        <f aca="false">SUM(C56)</f>
        <v>165448</v>
      </c>
      <c r="D57" s="26" t="n">
        <f aca="false">SUM(D56)</f>
        <v>17678</v>
      </c>
    </row>
    <row r="58" customFormat="false" ht="12.75" hidden="false" customHeight="false" outlineLevel="0" collapsed="false">
      <c r="A58" s="389"/>
      <c r="B58" s="415"/>
      <c r="C58" s="415"/>
      <c r="D58" s="415"/>
    </row>
    <row r="59" customFormat="false" ht="12.75" hidden="false" customHeight="false" outlineLevel="0" collapsed="false">
      <c r="A59" s="330"/>
      <c r="B59" s="397" t="s">
        <v>13</v>
      </c>
      <c r="C59" s="397" t="s">
        <v>14</v>
      </c>
      <c r="D59" s="397" t="s">
        <v>428</v>
      </c>
    </row>
    <row r="60" customFormat="false" ht="12.75" hidden="false" customHeight="false" outlineLevel="0" collapsed="false">
      <c r="A60" s="291" t="s">
        <v>459</v>
      </c>
      <c r="B60" s="398" t="s">
        <v>16</v>
      </c>
      <c r="C60" s="398" t="s">
        <v>16</v>
      </c>
      <c r="D60" s="74" t="s">
        <v>17</v>
      </c>
    </row>
    <row r="61" customFormat="false" ht="12.75" hidden="false" customHeight="false" outlineLevel="0" collapsed="false">
      <c r="A61" s="291"/>
      <c r="B61" s="326"/>
      <c r="C61" s="326"/>
      <c r="D61" s="399"/>
    </row>
    <row r="62" customFormat="false" ht="12.75" hidden="false" customHeight="false" outlineLevel="0" collapsed="false">
      <c r="A62" s="309" t="s">
        <v>292</v>
      </c>
      <c r="B62" s="416" t="n">
        <v>2510733</v>
      </c>
      <c r="C62" s="416" t="n">
        <f aca="false">+C63+C64+C65</f>
        <v>2369679</v>
      </c>
      <c r="D62" s="416" t="n">
        <f aca="false">+D63+D64</f>
        <v>0</v>
      </c>
    </row>
    <row r="63" customFormat="false" ht="12.75" hidden="false" customHeight="false" outlineLevel="0" collapsed="false">
      <c r="A63" s="291" t="s">
        <v>460</v>
      </c>
      <c r="B63" s="273" t="n">
        <v>2062268</v>
      </c>
      <c r="C63" s="417" t="n">
        <v>1921214</v>
      </c>
      <c r="D63" s="417"/>
    </row>
    <row r="64" customFormat="false" ht="12.75" hidden="false" customHeight="false" outlineLevel="0" collapsed="false">
      <c r="A64" s="418" t="s">
        <v>461</v>
      </c>
      <c r="B64" s="278" t="n">
        <v>400000</v>
      </c>
      <c r="C64" s="419" t="n">
        <v>400000</v>
      </c>
      <c r="D64" s="417"/>
    </row>
    <row r="65" customFormat="false" ht="12.75" hidden="false" customHeight="false" outlineLevel="0" collapsed="false">
      <c r="A65" s="418" t="s">
        <v>462</v>
      </c>
      <c r="B65" s="278" t="n">
        <v>48465</v>
      </c>
      <c r="C65" s="419" t="n">
        <v>48465</v>
      </c>
      <c r="D65" s="417"/>
    </row>
    <row r="66" customFormat="false" ht="12.75" hidden="false" customHeight="false" outlineLevel="0" collapsed="false">
      <c r="A66" s="312" t="s">
        <v>463</v>
      </c>
      <c r="B66" s="420" t="n">
        <v>1547422</v>
      </c>
      <c r="C66" s="420" t="n">
        <f aca="false">C67+C70+C81+C68+C69+C85</f>
        <v>1620632</v>
      </c>
      <c r="D66" s="420" t="n">
        <f aca="false">D67+D70+D81</f>
        <v>0</v>
      </c>
    </row>
    <row r="67" customFormat="false" ht="12.75" hidden="false" customHeight="false" outlineLevel="0" collapsed="false">
      <c r="A67" s="291" t="s">
        <v>464</v>
      </c>
      <c r="B67" s="273" t="n">
        <v>10200</v>
      </c>
      <c r="C67" s="417" t="n">
        <v>10200</v>
      </c>
      <c r="D67" s="417"/>
    </row>
    <row r="68" customFormat="false" ht="12.75" hidden="false" customHeight="false" outlineLevel="0" collapsed="false">
      <c r="A68" s="291" t="s">
        <v>465</v>
      </c>
      <c r="B68" s="273" t="n">
        <v>10000</v>
      </c>
      <c r="C68" s="419" t="n">
        <v>10000</v>
      </c>
      <c r="D68" s="417"/>
    </row>
    <row r="69" customFormat="false" ht="25.5" hidden="false" customHeight="false" outlineLevel="0" collapsed="false">
      <c r="A69" s="418" t="s">
        <v>466</v>
      </c>
      <c r="B69" s="273" t="n">
        <v>12000</v>
      </c>
      <c r="C69" s="419" t="n">
        <f aca="false">4596+7404</f>
        <v>12000</v>
      </c>
      <c r="D69" s="417"/>
    </row>
    <row r="70" customFormat="false" ht="12.75" hidden="false" customHeight="false" outlineLevel="0" collapsed="false">
      <c r="A70" s="350" t="s">
        <v>467</v>
      </c>
      <c r="B70" s="421" t="n">
        <f aca="false">SUM(B71:B80)</f>
        <v>15222</v>
      </c>
      <c r="C70" s="421" t="n">
        <f aca="false">SUM(C71:C80)</f>
        <v>15222</v>
      </c>
      <c r="D70" s="421" t="n">
        <f aca="false">SUM(D71:D80)</f>
        <v>0</v>
      </c>
    </row>
    <row r="71" customFormat="false" ht="24" hidden="false" customHeight="false" outlineLevel="0" collapsed="false">
      <c r="A71" s="422" t="s">
        <v>468</v>
      </c>
      <c r="B71" s="423" t="n">
        <v>1383</v>
      </c>
      <c r="C71" s="424" t="n">
        <f aca="false">5106-3723</f>
        <v>1383</v>
      </c>
      <c r="D71" s="417"/>
    </row>
    <row r="72" customFormat="false" ht="24" hidden="false" customHeight="false" outlineLevel="0" collapsed="false">
      <c r="A72" s="422" t="s">
        <v>469</v>
      </c>
      <c r="B72" s="423" t="n">
        <v>299</v>
      </c>
      <c r="C72" s="424" t="n">
        <f aca="false">773-474</f>
        <v>299</v>
      </c>
      <c r="D72" s="419"/>
    </row>
    <row r="73" customFormat="false" ht="24" hidden="false" customHeight="false" outlineLevel="0" collapsed="false">
      <c r="A73" s="422" t="s">
        <v>470</v>
      </c>
      <c r="B73" s="423" t="n">
        <v>1806</v>
      </c>
      <c r="C73" s="424" t="n">
        <v>1806</v>
      </c>
      <c r="D73" s="419"/>
    </row>
    <row r="74" customFormat="false" ht="24" hidden="false" customHeight="false" outlineLevel="0" collapsed="false">
      <c r="A74" s="425" t="s">
        <v>471</v>
      </c>
      <c r="B74" s="426" t="n">
        <v>1500</v>
      </c>
      <c r="C74" s="427" t="n">
        <v>1500</v>
      </c>
      <c r="D74" s="419"/>
    </row>
    <row r="75" customFormat="false" ht="12.75" hidden="false" customHeight="false" outlineLevel="0" collapsed="false">
      <c r="A75" s="422" t="s">
        <v>472</v>
      </c>
      <c r="B75" s="423" t="n">
        <v>933</v>
      </c>
      <c r="C75" s="424" t="n">
        <v>933</v>
      </c>
      <c r="D75" s="419"/>
    </row>
    <row r="76" customFormat="false" ht="24" hidden="false" customHeight="false" outlineLevel="0" collapsed="false">
      <c r="A76" s="422" t="s">
        <v>473</v>
      </c>
      <c r="B76" s="423" t="n">
        <v>2000</v>
      </c>
      <c r="C76" s="427" t="n">
        <v>2000</v>
      </c>
      <c r="D76" s="419"/>
    </row>
    <row r="77" customFormat="false" ht="24" hidden="false" customHeight="false" outlineLevel="0" collapsed="false">
      <c r="A77" s="422" t="s">
        <v>474</v>
      </c>
      <c r="B77" s="423" t="n">
        <v>1500</v>
      </c>
      <c r="C77" s="427" t="n">
        <v>1500</v>
      </c>
      <c r="D77" s="419"/>
    </row>
    <row r="78" customFormat="false" ht="24" hidden="false" customHeight="false" outlineLevel="0" collapsed="false">
      <c r="A78" s="422" t="s">
        <v>475</v>
      </c>
      <c r="B78" s="423" t="n">
        <v>1868</v>
      </c>
      <c r="C78" s="427" t="n">
        <v>1868</v>
      </c>
      <c r="D78" s="419"/>
    </row>
    <row r="79" customFormat="false" ht="24" hidden="false" customHeight="false" outlineLevel="0" collapsed="false">
      <c r="A79" s="422" t="s">
        <v>476</v>
      </c>
      <c r="B79" s="423" t="n">
        <v>2100</v>
      </c>
      <c r="C79" s="427" t="n">
        <v>2100</v>
      </c>
      <c r="D79" s="419"/>
    </row>
    <row r="80" customFormat="false" ht="12.75" hidden="false" customHeight="false" outlineLevel="0" collapsed="false">
      <c r="A80" s="422" t="s">
        <v>477</v>
      </c>
      <c r="B80" s="423" t="n">
        <v>1833</v>
      </c>
      <c r="C80" s="427" t="n">
        <v>1833</v>
      </c>
      <c r="D80" s="419"/>
    </row>
    <row r="81" customFormat="false" ht="12" hidden="false" customHeight="true" outlineLevel="0" collapsed="false">
      <c r="A81" s="291" t="s">
        <v>478</v>
      </c>
      <c r="B81" s="419" t="n">
        <f aca="false">SUM(B82:B84)</f>
        <v>1500000</v>
      </c>
      <c r="C81" s="419" t="n">
        <f aca="false">SUM(C82:C84)</f>
        <v>1568500</v>
      </c>
      <c r="D81" s="419" t="n">
        <f aca="false">SUM(D82:D84)</f>
        <v>0</v>
      </c>
    </row>
    <row r="82" customFormat="false" ht="12.75" hidden="false" customHeight="false" outlineLevel="0" collapsed="false">
      <c r="A82" s="428" t="s">
        <v>479</v>
      </c>
      <c r="B82" s="424" t="n">
        <v>1500000</v>
      </c>
      <c r="C82" s="427" t="n">
        <v>1500000</v>
      </c>
      <c r="D82" s="419"/>
    </row>
    <row r="83" customFormat="false" ht="25.5" hidden="false" customHeight="false" outlineLevel="0" collapsed="false">
      <c r="A83" s="429" t="s">
        <v>391</v>
      </c>
      <c r="B83" s="424"/>
      <c r="C83" s="427" t="n">
        <v>28500</v>
      </c>
      <c r="D83" s="419"/>
    </row>
    <row r="84" customFormat="false" ht="25.5" hidden="false" customHeight="false" outlineLevel="0" collapsed="false">
      <c r="A84" s="429" t="s">
        <v>392</v>
      </c>
      <c r="B84" s="424"/>
      <c r="C84" s="427" t="n">
        <v>40000</v>
      </c>
      <c r="D84" s="419"/>
    </row>
    <row r="85" customFormat="false" ht="38.25" hidden="false" customHeight="false" outlineLevel="0" collapsed="false">
      <c r="A85" s="430" t="s">
        <v>480</v>
      </c>
      <c r="B85" s="431"/>
      <c r="C85" s="432" t="n">
        <v>4710</v>
      </c>
      <c r="D85" s="433"/>
    </row>
    <row r="86" customFormat="false" ht="12.75" hidden="false" customHeight="false" outlineLevel="0" collapsed="false">
      <c r="A86" s="310" t="s">
        <v>481</v>
      </c>
      <c r="B86" s="434" t="n">
        <v>4058155</v>
      </c>
      <c r="C86" s="434" t="n">
        <f aca="false">C66+C62</f>
        <v>3990311</v>
      </c>
      <c r="D86" s="435" t="n">
        <f aca="false">D66+D62</f>
        <v>0</v>
      </c>
    </row>
    <row r="87" customFormat="false" ht="12.75" hidden="false" customHeight="false" outlineLevel="0" collapsed="false">
      <c r="A87" s="389"/>
      <c r="B87" s="389"/>
      <c r="C87" s="389"/>
      <c r="D87" s="389"/>
    </row>
    <row r="88" customFormat="false" ht="12.75" hidden="false" customHeight="false" outlineLevel="0" collapsed="false">
      <c r="A88" s="330"/>
      <c r="B88" s="397" t="s">
        <v>13</v>
      </c>
      <c r="C88" s="397" t="s">
        <v>14</v>
      </c>
      <c r="D88" s="397" t="s">
        <v>428</v>
      </c>
    </row>
    <row r="89" customFormat="false" ht="12.75" hidden="false" customHeight="false" outlineLevel="0" collapsed="false">
      <c r="A89" s="291" t="s">
        <v>482</v>
      </c>
      <c r="B89" s="398" t="s">
        <v>16</v>
      </c>
      <c r="C89" s="398" t="s">
        <v>16</v>
      </c>
      <c r="D89" s="74" t="s">
        <v>17</v>
      </c>
    </row>
    <row r="90" customFormat="false" ht="12.75" hidden="false" customHeight="false" outlineLevel="0" collapsed="false">
      <c r="A90" s="235"/>
      <c r="B90" s="326"/>
      <c r="C90" s="326"/>
      <c r="D90" s="399"/>
    </row>
    <row r="91" customFormat="false" ht="12.75" hidden="false" customHeight="false" outlineLevel="0" collapsed="false">
      <c r="A91" s="36" t="s">
        <v>403</v>
      </c>
      <c r="B91" s="33" t="n">
        <v>3760</v>
      </c>
      <c r="C91" s="436" t="n">
        <v>12443</v>
      </c>
      <c r="D91" s="33" t="n">
        <v>2150</v>
      </c>
    </row>
    <row r="92" customFormat="false" ht="12.75" hidden="false" customHeight="false" outlineLevel="0" collapsed="false">
      <c r="A92" s="36" t="s">
        <v>483</v>
      </c>
      <c r="B92" s="33" t="n">
        <v>24399</v>
      </c>
      <c r="C92" s="436" t="n">
        <v>24399</v>
      </c>
      <c r="D92" s="33" t="n">
        <v>1472</v>
      </c>
    </row>
    <row r="93" customFormat="false" ht="12.75" hidden="false" customHeight="false" outlineLevel="0" collapsed="false">
      <c r="A93" s="36" t="s">
        <v>484</v>
      </c>
      <c r="B93" s="33"/>
      <c r="C93" s="436"/>
      <c r="D93" s="33" t="n">
        <v>7313</v>
      </c>
    </row>
    <row r="94" customFormat="false" ht="12.75" hidden="false" customHeight="false" outlineLevel="0" collapsed="false">
      <c r="A94" s="26" t="s">
        <v>485</v>
      </c>
      <c r="B94" s="26" t="n">
        <f aca="false">B91+B92+B93</f>
        <v>28159</v>
      </c>
      <c r="C94" s="26" t="n">
        <f aca="false">C91+C92+C93</f>
        <v>36842</v>
      </c>
      <c r="D94" s="26" t="n">
        <f aca="false">D91+D92+D93</f>
        <v>10935</v>
      </c>
    </row>
    <row r="95" customFormat="false" ht="12.75" hidden="false" customHeight="false" outlineLevel="0" collapsed="false">
      <c r="A95" s="437"/>
      <c r="B95" s="437"/>
      <c r="C95" s="437"/>
      <c r="D95" s="437"/>
    </row>
    <row r="96" customFormat="false" ht="12.75" hidden="false" customHeight="false" outlineLevel="0" collapsed="false">
      <c r="A96" s="330"/>
      <c r="B96" s="397" t="s">
        <v>13</v>
      </c>
      <c r="C96" s="397" t="s">
        <v>14</v>
      </c>
      <c r="D96" s="397" t="s">
        <v>428</v>
      </c>
    </row>
    <row r="97" customFormat="false" ht="12.75" hidden="false" customHeight="false" outlineLevel="0" collapsed="false">
      <c r="A97" s="291" t="s">
        <v>486</v>
      </c>
      <c r="B97" s="398" t="s">
        <v>16</v>
      </c>
      <c r="C97" s="398" t="s">
        <v>16</v>
      </c>
      <c r="D97" s="74" t="s">
        <v>17</v>
      </c>
    </row>
    <row r="98" customFormat="false" ht="12.75" hidden="false" customHeight="false" outlineLevel="0" collapsed="false">
      <c r="A98" s="235"/>
      <c r="B98" s="326"/>
      <c r="C98" s="326"/>
      <c r="D98" s="399"/>
    </row>
    <row r="99" customFormat="false" ht="12.75" hidden="false" customHeight="false" outlineLevel="0" collapsed="false">
      <c r="A99" s="36" t="s">
        <v>487</v>
      </c>
      <c r="B99" s="33" t="n">
        <v>9491</v>
      </c>
      <c r="C99" s="436" t="n">
        <v>9491</v>
      </c>
      <c r="D99" s="33" t="n">
        <v>9492</v>
      </c>
    </row>
    <row r="100" customFormat="false" ht="12.75" hidden="false" customHeight="false" outlineLevel="0" collapsed="false">
      <c r="A100" s="36" t="s">
        <v>488</v>
      </c>
      <c r="B100" s="33" t="n">
        <v>53428</v>
      </c>
      <c r="C100" s="436" t="n">
        <v>53428</v>
      </c>
      <c r="D100" s="33" t="n">
        <v>0</v>
      </c>
    </row>
    <row r="101" customFormat="false" ht="12.75" hidden="false" customHeight="false" outlineLevel="0" collapsed="false">
      <c r="A101" s="26" t="s">
        <v>489</v>
      </c>
      <c r="B101" s="26" t="n">
        <f aca="false">B99+B100</f>
        <v>62919</v>
      </c>
      <c r="C101" s="26" t="n">
        <f aca="false">C99+C100</f>
        <v>62919</v>
      </c>
      <c r="D101" s="26" t="n">
        <f aca="false">D99+D100</f>
        <v>9492</v>
      </c>
    </row>
    <row r="102" customFormat="false" ht="12.75" hidden="false" customHeight="false" outlineLevel="0" collapsed="false">
      <c r="A102" s="437"/>
      <c r="B102" s="437"/>
      <c r="C102" s="437"/>
      <c r="D102" s="437"/>
    </row>
    <row r="103" customFormat="false" ht="12.75" hidden="false" customHeight="false" outlineLevel="0" collapsed="false">
      <c r="A103" s="438" t="s">
        <v>490</v>
      </c>
      <c r="B103" s="438" t="n">
        <f aca="false">B94+B86+B57+B51+B15+B101+B42+B36+B29+B23</f>
        <v>4370580</v>
      </c>
      <c r="C103" s="438" t="n">
        <f aca="false">C94+C86+C57+C51+C15+C101+C42+C36+C29+C23</f>
        <v>4469322</v>
      </c>
      <c r="D103" s="438" t="n">
        <f aca="false">D94+D86+D57+D51+D15+D101+D42+D36+D29+D23</f>
        <v>201392</v>
      </c>
    </row>
    <row r="104" customFormat="false" ht="12.75" hidden="false" customHeight="false" outlineLevel="0" collapsed="false">
      <c r="A104" s="439"/>
      <c r="B104" s="439"/>
      <c r="C104" s="439"/>
      <c r="D104" s="439"/>
    </row>
    <row r="105" customFormat="false" ht="12.75" hidden="false" customHeight="false" outlineLevel="0" collapsed="false">
      <c r="A105" s="330"/>
      <c r="B105" s="397" t="s">
        <v>13</v>
      </c>
      <c r="C105" s="397" t="s">
        <v>14</v>
      </c>
      <c r="D105" s="397" t="s">
        <v>428</v>
      </c>
    </row>
    <row r="106" customFormat="false" ht="12.75" hidden="false" customHeight="false" outlineLevel="0" collapsed="false">
      <c r="A106" s="291" t="s">
        <v>491</v>
      </c>
      <c r="B106" s="398" t="s">
        <v>16</v>
      </c>
      <c r="C106" s="398" t="s">
        <v>16</v>
      </c>
      <c r="D106" s="74" t="s">
        <v>17</v>
      </c>
    </row>
    <row r="107" customFormat="false" ht="12.75" hidden="false" customHeight="false" outlineLevel="0" collapsed="false">
      <c r="A107" s="235"/>
      <c r="B107" s="326"/>
      <c r="C107" s="326"/>
      <c r="D107" s="399"/>
    </row>
    <row r="108" customFormat="false" ht="12.75" hidden="false" customHeight="false" outlineLevel="0" collapsed="false">
      <c r="A108" s="330" t="s">
        <v>452</v>
      </c>
      <c r="B108" s="330"/>
      <c r="C108" s="330"/>
      <c r="D108" s="330"/>
    </row>
    <row r="109" customFormat="false" ht="12.75" hidden="false" customHeight="false" outlineLevel="0" collapsed="false">
      <c r="A109" s="235" t="s">
        <v>492</v>
      </c>
      <c r="B109" s="235" t="n">
        <v>131432</v>
      </c>
      <c r="C109" s="327" t="n">
        <v>131432</v>
      </c>
      <c r="D109" s="235" t="n">
        <v>64628</v>
      </c>
    </row>
    <row r="110" customFormat="false" ht="12.75" hidden="false" customHeight="false" outlineLevel="0" collapsed="false">
      <c r="A110" s="330" t="s">
        <v>452</v>
      </c>
      <c r="B110" s="291"/>
      <c r="C110" s="291"/>
      <c r="D110" s="291"/>
    </row>
    <row r="111" customFormat="false" ht="12.75" hidden="false" customHeight="false" outlineLevel="0" collapsed="false">
      <c r="A111" s="235" t="s">
        <v>493</v>
      </c>
      <c r="B111" s="235" t="n">
        <v>38656</v>
      </c>
      <c r="C111" s="235" t="n">
        <v>38656</v>
      </c>
      <c r="D111" s="235" t="n">
        <v>19008</v>
      </c>
    </row>
    <row r="112" customFormat="false" ht="12.75" hidden="false" customHeight="false" outlineLevel="0" collapsed="false">
      <c r="A112" s="26" t="s">
        <v>494</v>
      </c>
      <c r="B112" s="26" t="n">
        <f aca="false">+B111+B109</f>
        <v>170088</v>
      </c>
      <c r="C112" s="26" t="n">
        <f aca="false">+C111+C109</f>
        <v>170088</v>
      </c>
      <c r="D112" s="26" t="n">
        <f aca="false">+D111+D109</f>
        <v>83636</v>
      </c>
    </row>
    <row r="113" customFormat="false" ht="12.75" hidden="false" customHeight="false" outlineLevel="0" collapsed="false">
      <c r="A113" s="439"/>
      <c r="B113" s="439"/>
      <c r="C113" s="439"/>
      <c r="D113" s="439"/>
      <c r="E113" s="275"/>
    </row>
    <row r="114" customFormat="false" ht="12.75" hidden="false" customHeight="false" outlineLevel="0" collapsed="false">
      <c r="A114" s="341"/>
      <c r="B114" s="397" t="s">
        <v>13</v>
      </c>
      <c r="C114" s="397" t="s">
        <v>14</v>
      </c>
      <c r="D114" s="397" t="s">
        <v>428</v>
      </c>
      <c r="E114" s="440"/>
    </row>
    <row r="115" customFormat="false" ht="12.75" hidden="false" customHeight="false" outlineLevel="0" collapsed="false">
      <c r="A115" s="350" t="s">
        <v>495</v>
      </c>
      <c r="B115" s="398" t="s">
        <v>16</v>
      </c>
      <c r="C115" s="398" t="s">
        <v>16</v>
      </c>
      <c r="D115" s="74" t="s">
        <v>17</v>
      </c>
      <c r="E115" s="441"/>
    </row>
    <row r="116" customFormat="false" ht="12.75" hidden="false" customHeight="false" outlineLevel="0" collapsed="false">
      <c r="A116" s="327"/>
      <c r="B116" s="326"/>
      <c r="C116" s="326"/>
      <c r="D116" s="399"/>
      <c r="E116" s="441"/>
    </row>
    <row r="117" customFormat="false" ht="25.5" hidden="false" customHeight="false" outlineLevel="0" collapsed="false">
      <c r="A117" s="442" t="s">
        <v>496</v>
      </c>
      <c r="B117" s="350"/>
      <c r="C117" s="274" t="n">
        <v>62</v>
      </c>
      <c r="D117" s="350" t="n">
        <v>61</v>
      </c>
      <c r="E117" s="274"/>
    </row>
    <row r="118" customFormat="false" ht="12.75" hidden="false" customHeight="false" outlineLevel="0" collapsed="false">
      <c r="A118" s="48" t="s">
        <v>437</v>
      </c>
      <c r="B118" s="48" t="n">
        <f aca="false">SUM(B117)</f>
        <v>0</v>
      </c>
      <c r="C118" s="48" t="n">
        <f aca="false">SUM(C117)</f>
        <v>62</v>
      </c>
      <c r="D118" s="48" t="n">
        <f aca="false">SUM(D117)</f>
        <v>61</v>
      </c>
      <c r="E118" s="390"/>
    </row>
    <row r="119" customFormat="false" ht="12.75" hidden="false" customHeight="false" outlineLevel="0" collapsed="false">
      <c r="A119" s="439"/>
      <c r="B119" s="439"/>
      <c r="C119" s="439"/>
      <c r="D119" s="439"/>
      <c r="E119" s="275"/>
    </row>
    <row r="120" s="443" customFormat="true" ht="25.5" hidden="false" customHeight="true" outlineLevel="0" collapsed="false">
      <c r="A120" s="438" t="s">
        <v>497</v>
      </c>
      <c r="B120" s="438" t="n">
        <f aca="false">B112+B103+B118</f>
        <v>4540668</v>
      </c>
      <c r="C120" s="438" t="n">
        <f aca="false">C112+C103+C118</f>
        <v>4639472</v>
      </c>
      <c r="D120" s="438" t="n">
        <f aca="false">D112+D103+D118</f>
        <v>285089</v>
      </c>
    </row>
    <row r="121" s="443" customFormat="true" ht="15" hidden="false" customHeight="true" outlineLevel="0" collapsed="false">
      <c r="A121" s="444"/>
      <c r="B121" s="444"/>
      <c r="C121" s="444"/>
      <c r="D121" s="444"/>
    </row>
    <row r="122" customFormat="false" ht="12.75" hidden="false" customHeight="false" outlineLevel="0" collapsed="false">
      <c r="A122" s="445" t="s">
        <v>498</v>
      </c>
      <c r="B122" s="59"/>
      <c r="C122" s="59"/>
      <c r="D122" s="59"/>
      <c r="E122" s="60"/>
    </row>
    <row r="123" customFormat="false" ht="12.75" hidden="false" customHeight="false" outlineLevel="0" collapsed="false">
      <c r="A123" s="59"/>
      <c r="B123" s="59"/>
      <c r="C123" s="59"/>
      <c r="D123" s="59"/>
    </row>
    <row r="124" customFormat="false" ht="12.75" hidden="false" customHeight="false" outlineLevel="0" collapsed="false">
      <c r="A124" s="330"/>
      <c r="B124" s="397" t="s">
        <v>13</v>
      </c>
      <c r="C124" s="397" t="s">
        <v>14</v>
      </c>
      <c r="D124" s="397" t="s">
        <v>428</v>
      </c>
    </row>
    <row r="125" customFormat="false" ht="12.75" hidden="false" customHeight="false" outlineLevel="0" collapsed="false">
      <c r="A125" s="291" t="s">
        <v>499</v>
      </c>
      <c r="B125" s="398" t="s">
        <v>16</v>
      </c>
      <c r="C125" s="398" t="s">
        <v>16</v>
      </c>
      <c r="D125" s="74" t="s">
        <v>17</v>
      </c>
    </row>
    <row r="126" customFormat="false" ht="12.75" hidden="false" customHeight="false" outlineLevel="0" collapsed="false">
      <c r="A126" s="235"/>
      <c r="B126" s="326"/>
      <c r="C126" s="326"/>
      <c r="D126" s="399"/>
    </row>
    <row r="127" customFormat="false" ht="12.75" hidden="false" customHeight="false" outlineLevel="0" collapsed="false">
      <c r="A127" s="369" t="s">
        <v>500</v>
      </c>
      <c r="B127" s="397"/>
      <c r="C127" s="446"/>
      <c r="D127" s="68"/>
    </row>
    <row r="128" customFormat="false" ht="12.75" hidden="false" customHeight="false" outlineLevel="0" collapsed="false">
      <c r="A128" s="235" t="s">
        <v>501</v>
      </c>
      <c r="B128" s="326"/>
      <c r="C128" s="396" t="n">
        <v>211</v>
      </c>
      <c r="D128" s="447" t="n">
        <v>210</v>
      </c>
    </row>
    <row r="129" customFormat="false" ht="12.75" hidden="false" customHeight="false" outlineLevel="0" collapsed="false">
      <c r="A129" s="369" t="s">
        <v>502</v>
      </c>
      <c r="B129" s="417"/>
      <c r="C129" s="273"/>
      <c r="D129" s="417"/>
    </row>
    <row r="130" customFormat="false" ht="25.5" hidden="false" customHeight="false" outlineLevel="0" collapsed="false">
      <c r="A130" s="442" t="s">
        <v>503</v>
      </c>
      <c r="B130" s="406" t="n">
        <v>2986</v>
      </c>
      <c r="C130" s="273" t="n">
        <v>2986</v>
      </c>
      <c r="D130" s="417" t="n">
        <v>981</v>
      </c>
    </row>
    <row r="131" customFormat="false" ht="12.75" hidden="false" customHeight="false" outlineLevel="0" collapsed="false">
      <c r="A131" s="341" t="s">
        <v>446</v>
      </c>
      <c r="B131" s="273"/>
      <c r="C131" s="448"/>
      <c r="D131" s="448"/>
    </row>
    <row r="132" customFormat="false" ht="12.75" hidden="false" customHeight="false" outlineLevel="0" collapsed="false">
      <c r="A132" s="327" t="s">
        <v>504</v>
      </c>
      <c r="B132" s="449" t="n">
        <v>6000</v>
      </c>
      <c r="C132" s="406" t="n">
        <v>6000</v>
      </c>
      <c r="D132" s="406" t="n">
        <v>0</v>
      </c>
    </row>
    <row r="133" customFormat="false" ht="12.75" hidden="false" customHeight="false" outlineLevel="0" collapsed="false">
      <c r="A133" s="341" t="s">
        <v>505</v>
      </c>
      <c r="B133" s="448"/>
      <c r="C133" s="421"/>
      <c r="D133" s="417"/>
    </row>
    <row r="134" customFormat="false" ht="12.75" hidden="false" customHeight="false" outlineLevel="0" collapsed="false">
      <c r="A134" s="327" t="s">
        <v>506</v>
      </c>
      <c r="B134" s="406"/>
      <c r="C134" s="450" t="n">
        <v>400</v>
      </c>
      <c r="D134" s="406" t="n">
        <v>416</v>
      </c>
    </row>
    <row r="135" customFormat="false" ht="12.75" hidden="false" customHeight="false" outlineLevel="0" collapsed="false">
      <c r="A135" s="341" t="s">
        <v>507</v>
      </c>
      <c r="B135" s="451"/>
      <c r="C135" s="448"/>
      <c r="D135" s="448"/>
    </row>
    <row r="136" customFormat="false" ht="12.75" hidden="false" customHeight="false" outlineLevel="0" collapsed="false">
      <c r="A136" s="327" t="s">
        <v>508</v>
      </c>
      <c r="B136" s="452"/>
      <c r="C136" s="406" t="n">
        <v>1000</v>
      </c>
      <c r="D136" s="406" t="n">
        <v>0</v>
      </c>
    </row>
    <row r="137" customFormat="false" ht="12" hidden="false" customHeight="true" outlineLevel="0" collapsed="false">
      <c r="A137" s="350" t="s">
        <v>509</v>
      </c>
      <c r="B137" s="291"/>
      <c r="C137" s="453"/>
      <c r="D137" s="350"/>
    </row>
    <row r="138" customFormat="false" ht="12" hidden="false" customHeight="true" outlineLevel="0" collapsed="false">
      <c r="A138" s="327" t="s">
        <v>510</v>
      </c>
      <c r="B138" s="291" t="n">
        <v>150</v>
      </c>
      <c r="C138" s="453" t="n">
        <v>150</v>
      </c>
      <c r="D138" s="350" t="n">
        <v>315</v>
      </c>
    </row>
    <row r="139" customFormat="false" ht="12" hidden="false" customHeight="true" outlineLevel="0" collapsed="false">
      <c r="A139" s="341" t="s">
        <v>220</v>
      </c>
      <c r="B139" s="330"/>
      <c r="C139" s="454"/>
      <c r="D139" s="341"/>
    </row>
    <row r="140" customFormat="false" ht="12" hidden="false" customHeight="true" outlineLevel="0" collapsed="false">
      <c r="A140" s="327" t="s">
        <v>511</v>
      </c>
      <c r="B140" s="235"/>
      <c r="C140" s="455" t="n">
        <v>922</v>
      </c>
      <c r="D140" s="327" t="n">
        <v>0</v>
      </c>
    </row>
    <row r="141" customFormat="false" ht="12" hidden="false" customHeight="true" outlineLevel="0" collapsed="false">
      <c r="A141" s="350" t="s">
        <v>512</v>
      </c>
      <c r="B141" s="291"/>
      <c r="C141" s="453"/>
      <c r="D141" s="350"/>
    </row>
    <row r="142" customFormat="false" ht="12" hidden="false" customHeight="true" outlineLevel="0" collapsed="false">
      <c r="A142" s="327" t="s">
        <v>513</v>
      </c>
      <c r="B142" s="291" t="n">
        <v>20000</v>
      </c>
      <c r="C142" s="453" t="n">
        <v>25000</v>
      </c>
      <c r="D142" s="350" t="n">
        <v>2329</v>
      </c>
    </row>
    <row r="143" customFormat="false" ht="12" hidden="false" customHeight="true" outlineLevel="0" collapsed="false">
      <c r="A143" s="367" t="s">
        <v>229</v>
      </c>
      <c r="B143" s="330"/>
      <c r="C143" s="454"/>
      <c r="D143" s="341"/>
    </row>
    <row r="144" customFormat="false" ht="12" hidden="false" customHeight="true" outlineLevel="0" collapsed="false">
      <c r="A144" s="456" t="s">
        <v>514</v>
      </c>
      <c r="B144" s="235"/>
      <c r="C144" s="455" t="n">
        <v>1505</v>
      </c>
      <c r="D144" s="327" t="n">
        <v>0</v>
      </c>
    </row>
    <row r="145" customFormat="false" ht="12" hidden="false" customHeight="true" outlineLevel="0" collapsed="false">
      <c r="A145" s="457" t="s">
        <v>515</v>
      </c>
      <c r="B145" s="330"/>
      <c r="C145" s="454"/>
      <c r="D145" s="341"/>
    </row>
    <row r="146" customFormat="false" ht="12" hidden="false" customHeight="true" outlineLevel="0" collapsed="false">
      <c r="A146" s="327" t="s">
        <v>516</v>
      </c>
      <c r="B146" s="235"/>
      <c r="C146" s="455" t="n">
        <v>675</v>
      </c>
      <c r="D146" s="327" t="n">
        <v>675</v>
      </c>
    </row>
    <row r="147" customFormat="false" ht="12" hidden="false" customHeight="true" outlineLevel="0" collapsed="false">
      <c r="A147" s="369" t="s">
        <v>517</v>
      </c>
      <c r="B147" s="330"/>
      <c r="C147" s="453"/>
      <c r="D147" s="350"/>
    </row>
    <row r="148" customFormat="false" ht="12" hidden="false" customHeight="true" outlineLevel="0" collapsed="false">
      <c r="A148" s="327" t="s">
        <v>518</v>
      </c>
      <c r="B148" s="235"/>
      <c r="C148" s="455"/>
      <c r="D148" s="327" t="n">
        <v>655</v>
      </c>
    </row>
    <row r="149" customFormat="false" ht="12" hidden="false" customHeight="true" outlineLevel="0" collapsed="false">
      <c r="A149" s="291" t="s">
        <v>519</v>
      </c>
      <c r="B149" s="291"/>
      <c r="C149" s="453"/>
      <c r="D149" s="350"/>
    </row>
    <row r="150" customFormat="false" ht="12" hidden="false" customHeight="true" outlineLevel="0" collapsed="false">
      <c r="A150" s="327" t="s">
        <v>520</v>
      </c>
      <c r="B150" s="291"/>
      <c r="C150" s="453" t="n">
        <v>2773</v>
      </c>
      <c r="D150" s="350" t="n">
        <v>1673</v>
      </c>
    </row>
    <row r="151" customFormat="false" ht="12" hidden="false" customHeight="true" outlineLevel="0" collapsed="false">
      <c r="A151" s="458" t="s">
        <v>521</v>
      </c>
      <c r="B151" s="330"/>
      <c r="C151" s="454"/>
      <c r="D151" s="341"/>
    </row>
    <row r="152" customFormat="false" ht="12" hidden="false" customHeight="true" outlineLevel="0" collapsed="false">
      <c r="A152" s="456" t="s">
        <v>522</v>
      </c>
      <c r="B152" s="235"/>
      <c r="C152" s="455" t="n">
        <v>74</v>
      </c>
      <c r="D152" s="327" t="n">
        <v>0</v>
      </c>
    </row>
    <row r="153" customFormat="false" ht="12" hidden="false" customHeight="true" outlineLevel="0" collapsed="false">
      <c r="A153" s="350" t="s">
        <v>447</v>
      </c>
      <c r="B153" s="291"/>
      <c r="C153" s="453"/>
      <c r="D153" s="350"/>
    </row>
    <row r="154" customFormat="false" ht="24.75" hidden="false" customHeight="true" outlineLevel="0" collapsed="false">
      <c r="A154" s="459" t="s">
        <v>523</v>
      </c>
      <c r="B154" s="291" t="n">
        <v>190275</v>
      </c>
      <c r="C154" s="453" t="n">
        <v>279127</v>
      </c>
      <c r="D154" s="350" t="n">
        <v>52219</v>
      </c>
    </row>
    <row r="155" customFormat="false" ht="13.5" hidden="false" customHeight="true" outlineLevel="0" collapsed="false">
      <c r="A155" s="458" t="s">
        <v>247</v>
      </c>
      <c r="B155" s="330"/>
      <c r="C155" s="341"/>
      <c r="D155" s="454"/>
    </row>
    <row r="156" customFormat="false" ht="13.5" hidden="false" customHeight="true" outlineLevel="0" collapsed="false">
      <c r="A156" s="456" t="s">
        <v>524</v>
      </c>
      <c r="B156" s="235"/>
      <c r="C156" s="327" t="n">
        <v>15573</v>
      </c>
      <c r="D156" s="455" t="n">
        <v>4212</v>
      </c>
    </row>
    <row r="157" customFormat="false" ht="13.5" hidden="false" customHeight="true" outlineLevel="0" collapsed="false">
      <c r="A157" s="458" t="s">
        <v>525</v>
      </c>
      <c r="B157" s="330"/>
      <c r="C157" s="341"/>
      <c r="D157" s="453"/>
    </row>
    <row r="158" customFormat="false" ht="14.25" hidden="false" customHeight="true" outlineLevel="0" collapsed="false">
      <c r="A158" s="456" t="s">
        <v>526</v>
      </c>
      <c r="B158" s="235"/>
      <c r="C158" s="327" t="n">
        <v>786</v>
      </c>
      <c r="D158" s="455" t="n">
        <v>786</v>
      </c>
    </row>
    <row r="159" customFormat="false" ht="12.75" hidden="false" customHeight="false" outlineLevel="0" collapsed="false">
      <c r="A159" s="310" t="s">
        <v>527</v>
      </c>
      <c r="B159" s="310" t="n">
        <f aca="false">B130+B138+B142+B154+B132+B156+B158+B152+B150+B146+B144+B140+B134+B128+B136</f>
        <v>219411</v>
      </c>
      <c r="C159" s="310" t="n">
        <f aca="false">C130+C138+C142+C154+C132+C156+C158+C152+C150+C146+C144+C140+C134+C128+C136</f>
        <v>337182</v>
      </c>
      <c r="D159" s="310" t="n">
        <f aca="false">D130+D138+D142+D154+D132+D156+D158+D152+D150+D146+D144+D140+D134+D128+D136+D148</f>
        <v>64471</v>
      </c>
    </row>
    <row r="160" customFormat="false" ht="12.75" hidden="false" customHeight="false" outlineLevel="0" collapsed="false">
      <c r="A160" s="389"/>
      <c r="B160" s="389"/>
      <c r="C160" s="389"/>
      <c r="D160" s="389"/>
    </row>
    <row r="161" customFormat="false" ht="12.75" hidden="false" customHeight="false" outlineLevel="0" collapsed="false">
      <c r="A161" s="330"/>
      <c r="B161" s="397" t="s">
        <v>13</v>
      </c>
      <c r="C161" s="397" t="s">
        <v>14</v>
      </c>
      <c r="D161" s="397" t="s">
        <v>428</v>
      </c>
    </row>
    <row r="162" customFormat="false" ht="12.75" hidden="false" customHeight="false" outlineLevel="0" collapsed="false">
      <c r="A162" s="291" t="s">
        <v>528</v>
      </c>
      <c r="B162" s="398" t="s">
        <v>16</v>
      </c>
      <c r="C162" s="398" t="s">
        <v>16</v>
      </c>
      <c r="D162" s="74" t="s">
        <v>17</v>
      </c>
    </row>
    <row r="163" customFormat="false" ht="12.75" hidden="false" customHeight="false" outlineLevel="0" collapsed="false">
      <c r="A163" s="235"/>
      <c r="B163" s="326"/>
      <c r="C163" s="326"/>
      <c r="D163" s="399"/>
    </row>
    <row r="164" customFormat="false" ht="12.75" hidden="false" customHeight="false" outlineLevel="0" collapsed="false">
      <c r="A164" s="369" t="s">
        <v>500</v>
      </c>
      <c r="B164" s="398"/>
      <c r="C164" s="460"/>
      <c r="D164" s="398"/>
    </row>
    <row r="165" customFormat="false" ht="12.75" hidden="false" customHeight="false" outlineLevel="0" collapsed="false">
      <c r="A165" s="235" t="s">
        <v>529</v>
      </c>
      <c r="B165" s="406" t="n">
        <v>3000</v>
      </c>
      <c r="C165" s="396" t="n">
        <v>3000</v>
      </c>
      <c r="D165" s="406" t="n">
        <v>0</v>
      </c>
    </row>
    <row r="166" customFormat="false" ht="12.75" hidden="false" customHeight="false" outlineLevel="0" collapsed="false">
      <c r="A166" s="341" t="s">
        <v>505</v>
      </c>
      <c r="B166" s="417"/>
      <c r="C166" s="273"/>
      <c r="D166" s="417"/>
    </row>
    <row r="167" customFormat="false" ht="12.75" hidden="false" customHeight="false" outlineLevel="0" collapsed="false">
      <c r="A167" s="291" t="s">
        <v>530</v>
      </c>
      <c r="B167" s="406"/>
      <c r="C167" s="396" t="n">
        <v>4499</v>
      </c>
      <c r="D167" s="406" t="n">
        <v>0</v>
      </c>
    </row>
    <row r="168" customFormat="false" ht="12.75" hidden="false" customHeight="false" outlineLevel="0" collapsed="false">
      <c r="A168" s="341" t="s">
        <v>446</v>
      </c>
      <c r="B168" s="417"/>
      <c r="C168" s="273"/>
      <c r="D168" s="417"/>
    </row>
    <row r="169" customFormat="false" ht="12.75" hidden="false" customHeight="false" outlineLevel="0" collapsed="false">
      <c r="A169" s="327" t="s">
        <v>531</v>
      </c>
      <c r="B169" s="406" t="n">
        <v>2694</v>
      </c>
      <c r="C169" s="452" t="n">
        <v>2694</v>
      </c>
      <c r="D169" s="406" t="n">
        <v>0</v>
      </c>
    </row>
    <row r="170" customFormat="false" ht="12.75" hidden="false" customHeight="false" outlineLevel="0" collapsed="false">
      <c r="A170" s="461" t="s">
        <v>532</v>
      </c>
      <c r="B170" s="417"/>
      <c r="C170" s="278"/>
      <c r="D170" s="417"/>
    </row>
    <row r="171" customFormat="false" ht="12.75" hidden="false" customHeight="false" outlineLevel="0" collapsed="false">
      <c r="A171" s="462" t="s">
        <v>533</v>
      </c>
      <c r="B171" s="406" t="n">
        <v>3000</v>
      </c>
      <c r="C171" s="463" t="n">
        <v>3000</v>
      </c>
      <c r="D171" s="433" t="n">
        <v>2380</v>
      </c>
    </row>
    <row r="172" customFormat="false" ht="12.75" hidden="false" customHeight="false" outlineLevel="0" collapsed="false">
      <c r="A172" s="369" t="s">
        <v>534</v>
      </c>
      <c r="B172" s="398"/>
      <c r="C172" s="460"/>
      <c r="D172" s="398"/>
    </row>
    <row r="173" customFormat="false" ht="12.75" hidden="false" customHeight="false" outlineLevel="0" collapsed="false">
      <c r="A173" s="235" t="s">
        <v>535</v>
      </c>
      <c r="B173" s="406"/>
      <c r="C173" s="396" t="n">
        <v>1202</v>
      </c>
      <c r="D173" s="406" t="n">
        <v>1202</v>
      </c>
    </row>
    <row r="174" customFormat="false" ht="12.75" hidden="false" customHeight="false" outlineLevel="0" collapsed="false">
      <c r="A174" s="350" t="s">
        <v>509</v>
      </c>
      <c r="B174" s="417"/>
      <c r="C174" s="273"/>
      <c r="D174" s="417"/>
    </row>
    <row r="175" customFormat="false" ht="12.75" hidden="false" customHeight="false" outlineLevel="0" collapsed="false">
      <c r="A175" s="456" t="s">
        <v>536</v>
      </c>
      <c r="B175" s="406"/>
      <c r="C175" s="396"/>
      <c r="D175" s="406" t="n">
        <v>95</v>
      </c>
    </row>
    <row r="176" customFormat="false" ht="12.75" hidden="false" customHeight="false" outlineLevel="0" collapsed="false">
      <c r="A176" s="369" t="s">
        <v>517</v>
      </c>
      <c r="B176" s="398"/>
      <c r="C176" s="460"/>
      <c r="D176" s="398"/>
    </row>
    <row r="177" customFormat="false" ht="12.75" hidden="false" customHeight="false" outlineLevel="0" collapsed="false">
      <c r="A177" s="327" t="s">
        <v>537</v>
      </c>
      <c r="B177" s="406" t="n">
        <v>2250</v>
      </c>
      <c r="C177" s="396" t="n">
        <v>4250</v>
      </c>
      <c r="D177" s="406" t="n">
        <v>2250</v>
      </c>
    </row>
    <row r="178" customFormat="false" ht="12.75" hidden="false" customHeight="false" outlineLevel="0" collapsed="false">
      <c r="A178" s="369" t="s">
        <v>538</v>
      </c>
      <c r="B178" s="398"/>
      <c r="C178" s="460"/>
      <c r="D178" s="398"/>
    </row>
    <row r="179" customFormat="false" ht="12.75" hidden="false" customHeight="false" outlineLevel="0" collapsed="false">
      <c r="A179" s="327" t="s">
        <v>539</v>
      </c>
      <c r="B179" s="406"/>
      <c r="C179" s="396" t="n">
        <v>960</v>
      </c>
      <c r="D179" s="406" t="n">
        <v>24509</v>
      </c>
    </row>
    <row r="180" customFormat="false" ht="12.75" hidden="false" customHeight="false" outlineLevel="0" collapsed="false">
      <c r="A180" s="341" t="s">
        <v>247</v>
      </c>
      <c r="B180" s="448"/>
      <c r="C180" s="448"/>
      <c r="D180" s="448"/>
    </row>
    <row r="181" customFormat="false" ht="12.75" hidden="false" customHeight="false" outlineLevel="0" collapsed="false">
      <c r="A181" s="327" t="s">
        <v>540</v>
      </c>
      <c r="B181" s="406"/>
      <c r="C181" s="406" t="n">
        <v>6599</v>
      </c>
      <c r="D181" s="406" t="n">
        <v>4622</v>
      </c>
    </row>
    <row r="182" customFormat="false" ht="12.75" hidden="false" customHeight="false" outlineLevel="0" collapsed="false">
      <c r="A182" s="310" t="s">
        <v>541</v>
      </c>
      <c r="B182" s="310" t="n">
        <f aca="false">B171+B165+B177+B169+B173+B179+B181</f>
        <v>10944</v>
      </c>
      <c r="C182" s="310" t="n">
        <f aca="false">C171+C165+C177+C169+C173+C179+C181+C167</f>
        <v>26204</v>
      </c>
      <c r="D182" s="310" t="n">
        <f aca="false">D171+D165+D177+D169+D173+D179+D181+D175</f>
        <v>35058</v>
      </c>
    </row>
    <row r="183" customFormat="false" ht="12.75" hidden="false" customHeight="false" outlineLevel="0" collapsed="false">
      <c r="A183" s="389"/>
      <c r="B183" s="389"/>
      <c r="C183" s="389"/>
      <c r="D183" s="389"/>
    </row>
    <row r="184" customFormat="false" ht="12.75" hidden="false" customHeight="false" outlineLevel="0" collapsed="false">
      <c r="A184" s="464" t="s">
        <v>542</v>
      </c>
      <c r="B184" s="397" t="s">
        <v>13</v>
      </c>
      <c r="C184" s="397" t="s">
        <v>14</v>
      </c>
      <c r="D184" s="397" t="s">
        <v>428</v>
      </c>
    </row>
    <row r="185" customFormat="false" ht="12.75" hidden="false" customHeight="false" outlineLevel="0" collapsed="false">
      <c r="A185" s="464"/>
      <c r="B185" s="398" t="s">
        <v>16</v>
      </c>
      <c r="C185" s="398" t="s">
        <v>16</v>
      </c>
      <c r="D185" s="74" t="s">
        <v>17</v>
      </c>
    </row>
    <row r="186" customFormat="false" ht="12.75" hidden="false" customHeight="false" outlineLevel="0" collapsed="false">
      <c r="A186" s="464"/>
      <c r="B186" s="326"/>
      <c r="C186" s="326"/>
      <c r="D186" s="399"/>
    </row>
    <row r="187" customFormat="false" ht="12.75" hidden="false" customHeight="false" outlineLevel="0" collapsed="false">
      <c r="A187" s="465" t="s">
        <v>543</v>
      </c>
      <c r="B187" s="309"/>
      <c r="C187" s="466"/>
      <c r="D187" s="309"/>
    </row>
    <row r="188" customFormat="false" ht="12.75" hidden="false" customHeight="false" outlineLevel="0" collapsed="false">
      <c r="A188" s="235" t="s">
        <v>544</v>
      </c>
      <c r="B188" s="467"/>
      <c r="C188" s="335" t="n">
        <v>513</v>
      </c>
      <c r="D188" s="235" t="n">
        <v>452</v>
      </c>
    </row>
    <row r="189" customFormat="false" ht="12.75" hidden="false" customHeight="false" outlineLevel="0" collapsed="false">
      <c r="A189" s="468" t="s">
        <v>545</v>
      </c>
      <c r="B189" s="26" t="n">
        <f aca="false">SUM(B187:B188)</f>
        <v>0</v>
      </c>
      <c r="C189" s="26" t="n">
        <f aca="false">SUM(C187:C188)</f>
        <v>513</v>
      </c>
      <c r="D189" s="26" t="n">
        <f aca="false">SUM(D187:D188)</f>
        <v>452</v>
      </c>
    </row>
    <row r="190" customFormat="false" ht="12.75" hidden="false" customHeight="false" outlineLevel="0" collapsed="false">
      <c r="A190" s="389"/>
      <c r="B190" s="389"/>
      <c r="C190" s="389"/>
      <c r="D190" s="389"/>
    </row>
    <row r="191" customFormat="false" ht="12.75" hidden="false" customHeight="false" outlineLevel="0" collapsed="false">
      <c r="A191" s="464" t="s">
        <v>546</v>
      </c>
      <c r="B191" s="397" t="s">
        <v>13</v>
      </c>
      <c r="C191" s="397" t="s">
        <v>14</v>
      </c>
      <c r="D191" s="397" t="s">
        <v>428</v>
      </c>
    </row>
    <row r="192" customFormat="false" ht="12.75" hidden="false" customHeight="false" outlineLevel="0" collapsed="false">
      <c r="A192" s="464"/>
      <c r="B192" s="398" t="s">
        <v>16</v>
      </c>
      <c r="C192" s="398" t="s">
        <v>16</v>
      </c>
      <c r="D192" s="74" t="s">
        <v>17</v>
      </c>
    </row>
    <row r="193" customFormat="false" ht="12.75" hidden="false" customHeight="false" outlineLevel="0" collapsed="false">
      <c r="A193" s="464"/>
      <c r="B193" s="326"/>
      <c r="C193" s="326"/>
      <c r="D193" s="399"/>
    </row>
    <row r="194" customFormat="false" ht="12.75" hidden="false" customHeight="false" outlineLevel="0" collapsed="false">
      <c r="A194" s="465" t="s">
        <v>543</v>
      </c>
      <c r="B194" s="309"/>
      <c r="C194" s="466"/>
      <c r="D194" s="309"/>
    </row>
    <row r="195" customFormat="false" ht="12.75" hidden="false" customHeight="false" outlineLevel="0" collapsed="false">
      <c r="A195" s="331" t="s">
        <v>544</v>
      </c>
      <c r="B195" s="469"/>
      <c r="C195" s="470" t="n">
        <v>1010</v>
      </c>
      <c r="D195" s="291" t="n">
        <v>618</v>
      </c>
    </row>
    <row r="196" customFormat="false" ht="12.75" hidden="false" customHeight="false" outlineLevel="0" collapsed="false">
      <c r="A196" s="369" t="s">
        <v>538</v>
      </c>
      <c r="B196" s="471"/>
      <c r="C196" s="330"/>
      <c r="D196" s="330"/>
    </row>
    <row r="197" customFormat="false" ht="12.75" hidden="false" customHeight="false" outlineLevel="0" collapsed="false">
      <c r="A197" s="331" t="s">
        <v>547</v>
      </c>
      <c r="B197" s="467"/>
      <c r="C197" s="235" t="n">
        <v>11963</v>
      </c>
      <c r="D197" s="235" t="n">
        <v>6849</v>
      </c>
    </row>
    <row r="198" customFormat="false" ht="12.75" hidden="false" customHeight="false" outlineLevel="0" collapsed="false">
      <c r="A198" s="468" t="s">
        <v>548</v>
      </c>
      <c r="B198" s="310" t="n">
        <f aca="false">SUM(B194:B197)</f>
        <v>0</v>
      </c>
      <c r="C198" s="310" t="n">
        <f aca="false">SUM(C194:C197)</f>
        <v>12973</v>
      </c>
      <c r="D198" s="310" t="n">
        <f aca="false">SUM(D194:D197)</f>
        <v>7467</v>
      </c>
    </row>
    <row r="199" customFormat="false" ht="12.75" hidden="false" customHeight="false" outlineLevel="0" collapsed="false">
      <c r="A199" s="389"/>
      <c r="B199" s="389"/>
      <c r="C199" s="389"/>
      <c r="D199" s="389"/>
    </row>
    <row r="200" customFormat="false" ht="12.75" hidden="false" customHeight="false" outlineLevel="0" collapsed="false">
      <c r="A200" s="309"/>
      <c r="B200" s="309"/>
      <c r="C200" s="309"/>
      <c r="D200" s="309"/>
    </row>
    <row r="201" customFormat="false" ht="12.75" hidden="false" customHeight="false" outlineLevel="0" collapsed="false">
      <c r="A201" s="310" t="s">
        <v>549</v>
      </c>
      <c r="B201" s="310" t="n">
        <f aca="false">B159+B182+B198+B189</f>
        <v>230355</v>
      </c>
      <c r="C201" s="310" t="n">
        <f aca="false">C159+C182+C198+C189</f>
        <v>376872</v>
      </c>
      <c r="D201" s="310" t="n">
        <f aca="false">D159+D182+D198+D189</f>
        <v>107448</v>
      </c>
    </row>
    <row r="202" customFormat="false" ht="12.75" hidden="false" customHeight="false" outlineLevel="0" collapsed="false">
      <c r="A202" s="389"/>
      <c r="B202" s="389"/>
      <c r="C202" s="389"/>
      <c r="D202" s="389"/>
    </row>
    <row r="203" customFormat="false" ht="12.75" hidden="false" customHeight="false" outlineLevel="0" collapsed="false">
      <c r="A203" s="389" t="s">
        <v>550</v>
      </c>
      <c r="B203" s="389"/>
      <c r="C203" s="389"/>
      <c r="D203" s="389"/>
    </row>
    <row r="204" customFormat="false" ht="12.75" hidden="false" customHeight="false" outlineLevel="0" collapsed="false">
      <c r="A204" s="464" t="s">
        <v>551</v>
      </c>
      <c r="B204" s="397" t="s">
        <v>13</v>
      </c>
      <c r="C204" s="397" t="s">
        <v>14</v>
      </c>
      <c r="D204" s="397" t="s">
        <v>428</v>
      </c>
    </row>
    <row r="205" customFormat="false" ht="12.75" hidden="false" customHeight="false" outlineLevel="0" collapsed="false">
      <c r="A205" s="464"/>
      <c r="B205" s="398" t="s">
        <v>16</v>
      </c>
      <c r="C205" s="398" t="s">
        <v>16</v>
      </c>
      <c r="D205" s="74" t="s">
        <v>17</v>
      </c>
    </row>
    <row r="206" customFormat="false" ht="12.75" hidden="false" customHeight="false" outlineLevel="0" collapsed="false">
      <c r="A206" s="464"/>
      <c r="B206" s="326"/>
      <c r="C206" s="326"/>
      <c r="D206" s="399"/>
    </row>
    <row r="207" customFormat="false" ht="12.75" hidden="false" customHeight="false" outlineLevel="0" collapsed="false">
      <c r="A207" s="465" t="s">
        <v>259</v>
      </c>
      <c r="B207" s="309"/>
      <c r="C207" s="309"/>
      <c r="D207" s="309"/>
    </row>
    <row r="208" customFormat="false" ht="12.75" hidden="false" customHeight="false" outlineLevel="0" collapsed="false">
      <c r="A208" s="235" t="s">
        <v>552</v>
      </c>
      <c r="B208" s="235" t="n">
        <v>533341</v>
      </c>
      <c r="C208" s="235" t="n">
        <v>694359</v>
      </c>
      <c r="D208" s="235" t="n">
        <v>18897</v>
      </c>
    </row>
    <row r="209" customFormat="false" ht="12.75" hidden="false" customHeight="false" outlineLevel="0" collapsed="false">
      <c r="A209" s="468" t="s">
        <v>437</v>
      </c>
      <c r="B209" s="26" t="n">
        <v>533341</v>
      </c>
      <c r="C209" s="26" t="n">
        <f aca="false">SUM(C208)</f>
        <v>694359</v>
      </c>
      <c r="D209" s="26" t="n">
        <f aca="false">SUM(D208)</f>
        <v>18897</v>
      </c>
    </row>
    <row r="210" customFormat="false" ht="12.75" hidden="false" customHeight="false" outlineLevel="0" collapsed="false">
      <c r="A210" s="472"/>
      <c r="B210" s="389"/>
      <c r="C210" s="389"/>
      <c r="D210" s="389"/>
    </row>
    <row r="211" customFormat="false" ht="12.75" hidden="false" customHeight="false" outlineLevel="0" collapsed="false">
      <c r="A211" s="464" t="s">
        <v>553</v>
      </c>
      <c r="B211" s="397" t="s">
        <v>13</v>
      </c>
      <c r="C211" s="397" t="s">
        <v>14</v>
      </c>
      <c r="D211" s="397" t="s">
        <v>428</v>
      </c>
    </row>
    <row r="212" customFormat="false" ht="12.75" hidden="false" customHeight="false" outlineLevel="0" collapsed="false">
      <c r="A212" s="464"/>
      <c r="B212" s="398" t="s">
        <v>16</v>
      </c>
      <c r="C212" s="398" t="s">
        <v>16</v>
      </c>
      <c r="D212" s="74" t="s">
        <v>17</v>
      </c>
    </row>
    <row r="213" customFormat="false" ht="12.75" hidden="false" customHeight="false" outlineLevel="0" collapsed="false">
      <c r="A213" s="464"/>
      <c r="B213" s="326"/>
      <c r="C213" s="326"/>
      <c r="D213" s="399"/>
    </row>
    <row r="214" customFormat="false" ht="12.75" hidden="false" customHeight="false" outlineLevel="0" collapsed="false">
      <c r="A214" s="465" t="s">
        <v>259</v>
      </c>
      <c r="B214" s="309"/>
      <c r="C214" s="466"/>
      <c r="D214" s="309"/>
    </row>
    <row r="215" customFormat="false" ht="12.75" hidden="false" customHeight="false" outlineLevel="0" collapsed="false">
      <c r="A215" s="235" t="s">
        <v>554</v>
      </c>
      <c r="B215" s="467"/>
      <c r="C215" s="335" t="n">
        <v>123133</v>
      </c>
      <c r="D215" s="235" t="n">
        <v>74151</v>
      </c>
    </row>
    <row r="216" customFormat="false" ht="12.75" hidden="false" customHeight="false" outlineLevel="0" collapsed="false">
      <c r="A216" s="468" t="s">
        <v>555</v>
      </c>
      <c r="B216" s="26" t="n">
        <f aca="false">SUM(B214:B215)</f>
        <v>0</v>
      </c>
      <c r="C216" s="26" t="n">
        <f aca="false">SUM(C214:C215)</f>
        <v>123133</v>
      </c>
      <c r="D216" s="26" t="n">
        <f aca="false">SUM(D214:D215)</f>
        <v>74151</v>
      </c>
    </row>
    <row r="217" customFormat="false" ht="12.75" hidden="false" customHeight="false" outlineLevel="0" collapsed="false">
      <c r="A217" s="59"/>
      <c r="B217" s="59"/>
      <c r="C217" s="59"/>
      <c r="D217" s="59"/>
    </row>
    <row r="218" s="474" customFormat="true" ht="23.25" hidden="false" customHeight="true" outlineLevel="0" collapsed="false">
      <c r="A218" s="473" t="s">
        <v>556</v>
      </c>
      <c r="B218" s="473" t="n">
        <f aca="false">B120+B201+B209+B216</f>
        <v>5304364</v>
      </c>
      <c r="C218" s="473" t="n">
        <f aca="false">C120+C201+C209+C216</f>
        <v>5833836</v>
      </c>
      <c r="D218" s="473" t="n">
        <f aca="false">D120+D201+D209+D216</f>
        <v>485585</v>
      </c>
    </row>
    <row r="219" customFormat="false" ht="12.75" hidden="false" customHeight="false" outlineLevel="0" collapsed="false">
      <c r="A219" s="264" t="s">
        <v>557</v>
      </c>
      <c r="B219" s="264" t="n">
        <v>5109226</v>
      </c>
      <c r="C219" s="264" t="n">
        <v>5638248</v>
      </c>
      <c r="D219" s="264" t="n">
        <v>451204</v>
      </c>
    </row>
    <row r="220" customFormat="false" ht="12.75" hidden="false" customHeight="false" outlineLevel="0" collapsed="false">
      <c r="A220" s="264" t="s">
        <v>558</v>
      </c>
      <c r="B220" s="264" t="n">
        <v>195138</v>
      </c>
      <c r="C220" s="264" t="n">
        <f aca="false">C51+C57</f>
        <v>195138</v>
      </c>
      <c r="D220" s="264" t="n">
        <v>33931</v>
      </c>
    </row>
    <row r="221" customFormat="false" ht="12.75" hidden="false" customHeight="false" outlineLevel="0" collapsed="false">
      <c r="A221" s="264" t="s">
        <v>559</v>
      </c>
      <c r="B221" s="264" t="n">
        <v>0</v>
      </c>
      <c r="C221" s="264" t="n">
        <v>450</v>
      </c>
      <c r="D221" s="264" t="n">
        <v>450</v>
      </c>
    </row>
    <row r="222" customFormat="false" ht="12.75" hidden="false" customHeight="false" outlineLevel="0" collapsed="false">
      <c r="A222" s="264" t="s">
        <v>560</v>
      </c>
      <c r="B222" s="264" t="n">
        <f aca="false">SUM(B219:B221)</f>
        <v>5304364</v>
      </c>
      <c r="C222" s="264" t="n">
        <f aca="false">SUM(C219:C221)</f>
        <v>5833836</v>
      </c>
      <c r="D222" s="264" t="n">
        <f aca="false">SUM(D219:D221)</f>
        <v>485585</v>
      </c>
    </row>
    <row r="223" customFormat="false" ht="12.75" hidden="false" customHeight="false" outlineLevel="0" collapsed="false">
      <c r="A223" s="264"/>
      <c r="B223" s="264"/>
      <c r="C223" s="264"/>
      <c r="D223" s="264"/>
    </row>
    <row r="224" customFormat="false" ht="12.75" hidden="false" customHeight="false" outlineLevel="0" collapsed="false">
      <c r="A224" s="264"/>
      <c r="B224" s="264"/>
      <c r="C224" s="264"/>
      <c r="D224" s="264"/>
    </row>
    <row r="225" customFormat="false" ht="12.75" hidden="false" customHeight="false" outlineLevel="0" collapsed="false">
      <c r="A225" s="264"/>
      <c r="B225" s="264"/>
      <c r="C225" s="264"/>
      <c r="D225" s="475"/>
    </row>
    <row r="226" customFormat="false" ht="12.75" hidden="false" customHeight="false" outlineLevel="0" collapsed="false">
      <c r="A226" s="264"/>
      <c r="B226" s="264"/>
      <c r="C226" s="264"/>
      <c r="D226" s="264"/>
    </row>
    <row r="227" customFormat="false" ht="12.75" hidden="false" customHeight="false" outlineLevel="0" collapsed="false">
      <c r="A227" s="264"/>
      <c r="B227" s="264"/>
      <c r="C227" s="264"/>
      <c r="D227" s="264"/>
    </row>
    <row r="228" customFormat="false" ht="12.75" hidden="false" customHeight="false" outlineLevel="0" collapsed="false">
      <c r="A228" s="264"/>
      <c r="B228" s="264"/>
      <c r="C228" s="264"/>
      <c r="D228" s="264"/>
    </row>
    <row r="229" customFormat="false" ht="12.75" hidden="false" customHeight="false" outlineLevel="0" collapsed="false">
      <c r="A229" s="59"/>
      <c r="B229" s="59"/>
      <c r="C229" s="59"/>
      <c r="D229" s="59"/>
    </row>
    <row r="230" customFormat="false" ht="12.75" hidden="false" customHeight="false" outlineLevel="0" collapsed="false">
      <c r="A230" s="59"/>
      <c r="B230" s="59"/>
      <c r="C230" s="59"/>
      <c r="D230" s="59"/>
    </row>
    <row r="231" customFormat="false" ht="12.75" hidden="false" customHeight="false" outlineLevel="0" collapsed="false">
      <c r="A231" s="59"/>
      <c r="B231" s="59"/>
      <c r="C231" s="59"/>
      <c r="D231" s="59"/>
    </row>
    <row r="232" customFormat="false" ht="12.75" hidden="false" customHeight="false" outlineLevel="0" collapsed="false">
      <c r="A232" s="59"/>
      <c r="B232" s="59"/>
      <c r="C232" s="59"/>
      <c r="D232" s="59"/>
    </row>
    <row r="233" customFormat="false" ht="12.75" hidden="false" customHeight="false" outlineLevel="0" collapsed="false">
      <c r="A233" s="59"/>
      <c r="B233" s="59"/>
      <c r="C233" s="59"/>
      <c r="D233" s="59"/>
    </row>
    <row r="234" customFormat="false" ht="12.75" hidden="false" customHeight="false" outlineLevel="0" collapsed="false">
      <c r="A234" s="59"/>
      <c r="B234" s="59"/>
      <c r="C234" s="59"/>
      <c r="D234" s="59"/>
    </row>
    <row r="235" customFormat="false" ht="12.75" hidden="false" customHeight="false" outlineLevel="0" collapsed="false">
      <c r="A235" s="59"/>
      <c r="B235" s="59"/>
      <c r="C235" s="59"/>
      <c r="D235" s="59"/>
    </row>
    <row r="236" customFormat="false" ht="12.75" hidden="false" customHeight="false" outlineLevel="0" collapsed="false">
      <c r="A236" s="59"/>
      <c r="B236" s="59"/>
      <c r="C236" s="59"/>
      <c r="D236" s="59"/>
    </row>
    <row r="237" customFormat="false" ht="12.75" hidden="false" customHeight="false" outlineLevel="0" collapsed="false">
      <c r="A237" s="59"/>
      <c r="B237" s="59"/>
      <c r="C237" s="59"/>
      <c r="D237" s="59"/>
    </row>
    <row r="238" customFormat="false" ht="12.75" hidden="false" customHeight="false" outlineLevel="0" collapsed="false">
      <c r="A238" s="59"/>
      <c r="B238" s="59"/>
      <c r="C238" s="59"/>
      <c r="D238" s="59"/>
    </row>
    <row r="239" customFormat="false" ht="12.75" hidden="false" customHeight="false" outlineLevel="0" collapsed="false">
      <c r="A239" s="59"/>
      <c r="B239" s="59"/>
      <c r="C239" s="59"/>
      <c r="D239" s="59"/>
    </row>
    <row r="240" customFormat="false" ht="12.75" hidden="false" customHeight="false" outlineLevel="0" collapsed="false">
      <c r="A240" s="59"/>
      <c r="B240" s="59"/>
      <c r="C240" s="59"/>
      <c r="D240" s="59"/>
    </row>
    <row r="241" customFormat="false" ht="12.75" hidden="false" customHeight="false" outlineLevel="0" collapsed="false">
      <c r="A241" s="59"/>
      <c r="B241" s="59"/>
      <c r="C241" s="59"/>
      <c r="D241" s="59"/>
    </row>
    <row r="242" customFormat="false" ht="12.75" hidden="false" customHeight="false" outlineLevel="0" collapsed="false">
      <c r="A242" s="59"/>
      <c r="B242" s="59"/>
      <c r="C242" s="59"/>
      <c r="D242" s="59"/>
    </row>
    <row r="243" customFormat="false" ht="12.75" hidden="false" customHeight="false" outlineLevel="0" collapsed="false">
      <c r="A243" s="59"/>
      <c r="B243" s="59"/>
      <c r="C243" s="59"/>
      <c r="D243" s="59"/>
    </row>
    <row r="244" customFormat="false" ht="12.75" hidden="false" customHeight="false" outlineLevel="0" collapsed="false">
      <c r="A244" s="59"/>
      <c r="B244" s="59"/>
      <c r="C244" s="59"/>
      <c r="D244" s="59"/>
    </row>
    <row r="245" customFormat="false" ht="12.75" hidden="false" customHeight="false" outlineLevel="0" collapsed="false">
      <c r="A245" s="59"/>
      <c r="B245" s="59"/>
      <c r="C245" s="59"/>
      <c r="D245" s="59"/>
    </row>
    <row r="246" customFormat="false" ht="12.75" hidden="false" customHeight="false" outlineLevel="0" collapsed="false">
      <c r="A246" s="59"/>
      <c r="B246" s="59"/>
      <c r="C246" s="59"/>
      <c r="D246" s="59"/>
    </row>
    <row r="247" customFormat="false" ht="12.75" hidden="false" customHeight="false" outlineLevel="0" collapsed="false">
      <c r="A247" s="59"/>
      <c r="B247" s="59"/>
      <c r="C247" s="59"/>
      <c r="D247" s="59"/>
    </row>
    <row r="248" customFormat="false" ht="12.75" hidden="false" customHeight="false" outlineLevel="0" collapsed="false">
      <c r="A248" s="59"/>
      <c r="B248" s="59"/>
      <c r="C248" s="59"/>
      <c r="D248" s="59"/>
    </row>
    <row r="249" customFormat="false" ht="12.75" hidden="false" customHeight="false" outlineLevel="0" collapsed="false">
      <c r="A249" s="59"/>
      <c r="B249" s="59"/>
      <c r="C249" s="59"/>
      <c r="D249" s="59"/>
    </row>
    <row r="250" customFormat="false" ht="12.75" hidden="false" customHeight="false" outlineLevel="0" collapsed="false">
      <c r="A250" s="59"/>
      <c r="B250" s="59"/>
      <c r="C250" s="59"/>
      <c r="D250" s="59"/>
    </row>
    <row r="251" customFormat="false" ht="12.75" hidden="false" customHeight="false" outlineLevel="0" collapsed="false">
      <c r="A251" s="59"/>
      <c r="B251" s="59"/>
      <c r="C251" s="59"/>
      <c r="D251" s="59"/>
    </row>
    <row r="252" customFormat="false" ht="12.75" hidden="false" customHeight="false" outlineLevel="0" collapsed="false">
      <c r="A252" s="59"/>
      <c r="B252" s="59"/>
      <c r="C252" s="59"/>
      <c r="D252" s="59"/>
    </row>
    <row r="253" customFormat="false" ht="12.75" hidden="false" customHeight="false" outlineLevel="0" collapsed="false">
      <c r="A253" s="59"/>
      <c r="B253" s="59"/>
      <c r="C253" s="59"/>
      <c r="D253" s="59"/>
    </row>
    <row r="254" customFormat="false" ht="12.75" hidden="false" customHeight="false" outlineLevel="0" collapsed="false">
      <c r="A254" s="59"/>
      <c r="B254" s="59"/>
      <c r="C254" s="59"/>
      <c r="D254" s="59"/>
    </row>
    <row r="255" customFormat="false" ht="12.75" hidden="false" customHeight="false" outlineLevel="0" collapsed="false">
      <c r="A255" s="59"/>
      <c r="B255" s="59"/>
      <c r="C255" s="59"/>
      <c r="D255" s="59"/>
    </row>
    <row r="256" customFormat="false" ht="12.75" hidden="false" customHeight="false" outlineLevel="0" collapsed="false">
      <c r="A256" s="59"/>
      <c r="B256" s="59"/>
      <c r="C256" s="59"/>
      <c r="D256" s="59"/>
    </row>
    <row r="257" customFormat="false" ht="12.75" hidden="false" customHeight="false" outlineLevel="0" collapsed="false">
      <c r="A257" s="59"/>
      <c r="B257" s="59"/>
      <c r="C257" s="59"/>
      <c r="D257" s="59"/>
    </row>
    <row r="258" customFormat="false" ht="12.75" hidden="false" customHeight="false" outlineLevel="0" collapsed="false">
      <c r="A258" s="59"/>
      <c r="B258" s="59"/>
      <c r="C258" s="59"/>
      <c r="D258" s="59"/>
    </row>
    <row r="259" customFormat="false" ht="12.75" hidden="false" customHeight="false" outlineLevel="0" collapsed="false">
      <c r="A259" s="59"/>
      <c r="B259" s="59"/>
      <c r="C259" s="59"/>
      <c r="D259" s="59"/>
    </row>
    <row r="260" customFormat="false" ht="12.75" hidden="false" customHeight="false" outlineLevel="0" collapsed="false">
      <c r="A260" s="59"/>
      <c r="B260" s="59"/>
      <c r="C260" s="59"/>
      <c r="D260" s="59"/>
    </row>
    <row r="261" customFormat="false" ht="12.75" hidden="false" customHeight="false" outlineLevel="0" collapsed="false">
      <c r="A261" s="59"/>
      <c r="B261" s="59"/>
      <c r="C261" s="59"/>
      <c r="D261" s="59"/>
    </row>
    <row r="262" customFormat="false" ht="12.75" hidden="false" customHeight="false" outlineLevel="0" collapsed="false">
      <c r="A262" s="59"/>
      <c r="B262" s="59"/>
      <c r="C262" s="59"/>
      <c r="D262" s="59"/>
    </row>
    <row r="263" customFormat="false" ht="12.75" hidden="false" customHeight="false" outlineLevel="0" collapsed="false">
      <c r="A263" s="59"/>
      <c r="B263" s="59"/>
      <c r="C263" s="59"/>
      <c r="D263" s="59"/>
    </row>
    <row r="264" customFormat="false" ht="12.75" hidden="false" customHeight="false" outlineLevel="0" collapsed="false">
      <c r="A264" s="59"/>
      <c r="B264" s="59"/>
      <c r="C264" s="59"/>
      <c r="D264" s="59"/>
    </row>
    <row r="265" customFormat="false" ht="12.75" hidden="false" customHeight="false" outlineLevel="0" collapsed="false">
      <c r="A265" s="59"/>
      <c r="B265" s="59"/>
      <c r="C265" s="59"/>
      <c r="D265" s="59"/>
    </row>
    <row r="266" customFormat="false" ht="12.75" hidden="false" customHeight="false" outlineLevel="0" collapsed="false">
      <c r="A266" s="59"/>
      <c r="B266" s="59"/>
      <c r="C266" s="59"/>
      <c r="D266" s="59"/>
    </row>
    <row r="267" customFormat="false" ht="12.75" hidden="false" customHeight="false" outlineLevel="0" collapsed="false">
      <c r="A267" s="59"/>
      <c r="B267" s="59"/>
      <c r="C267" s="59"/>
      <c r="D267" s="59"/>
    </row>
    <row r="268" customFormat="false" ht="12.75" hidden="false" customHeight="false" outlineLevel="0" collapsed="false">
      <c r="A268" s="59"/>
      <c r="B268" s="59"/>
      <c r="C268" s="59"/>
      <c r="D268" s="59"/>
    </row>
    <row r="269" customFormat="false" ht="12.75" hidden="false" customHeight="false" outlineLevel="0" collapsed="false">
      <c r="A269" s="59"/>
      <c r="B269" s="59"/>
      <c r="C269" s="59"/>
      <c r="D269" s="59"/>
    </row>
    <row r="270" customFormat="false" ht="12.75" hidden="false" customHeight="false" outlineLevel="0" collapsed="false">
      <c r="A270" s="59"/>
      <c r="B270" s="59"/>
      <c r="C270" s="59"/>
      <c r="D270" s="59"/>
    </row>
    <row r="271" customFormat="false" ht="12.75" hidden="false" customHeight="false" outlineLevel="0" collapsed="false">
      <c r="A271" s="59"/>
      <c r="B271" s="59"/>
      <c r="C271" s="59"/>
      <c r="D271" s="59"/>
    </row>
    <row r="272" customFormat="false" ht="12.75" hidden="false" customHeight="false" outlineLevel="0" collapsed="false">
      <c r="A272" s="59"/>
      <c r="B272" s="59"/>
      <c r="C272" s="59"/>
      <c r="D272" s="59"/>
    </row>
    <row r="273" customFormat="false" ht="12.75" hidden="false" customHeight="false" outlineLevel="0" collapsed="false">
      <c r="A273" s="59"/>
      <c r="B273" s="59"/>
      <c r="C273" s="59"/>
      <c r="D273" s="59"/>
    </row>
    <row r="274" customFormat="false" ht="12.75" hidden="false" customHeight="false" outlineLevel="0" collapsed="false">
      <c r="A274" s="59"/>
      <c r="B274" s="59"/>
      <c r="C274" s="59"/>
      <c r="D274" s="59"/>
    </row>
    <row r="275" customFormat="false" ht="12.75" hidden="false" customHeight="false" outlineLevel="0" collapsed="false">
      <c r="A275" s="59"/>
      <c r="B275" s="59"/>
      <c r="C275" s="59"/>
      <c r="D275" s="59"/>
    </row>
    <row r="276" customFormat="false" ht="12.75" hidden="false" customHeight="false" outlineLevel="0" collapsed="false">
      <c r="A276" s="59"/>
      <c r="B276" s="59"/>
      <c r="C276" s="59"/>
      <c r="D276" s="59"/>
    </row>
    <row r="277" customFormat="false" ht="12.75" hidden="false" customHeight="false" outlineLevel="0" collapsed="false">
      <c r="A277" s="59"/>
      <c r="B277" s="59"/>
      <c r="C277" s="59"/>
      <c r="D277" s="59"/>
    </row>
    <row r="278" customFormat="false" ht="12.75" hidden="false" customHeight="false" outlineLevel="0" collapsed="false">
      <c r="A278" s="59"/>
      <c r="B278" s="59"/>
      <c r="C278" s="59"/>
      <c r="D278" s="59"/>
    </row>
    <row r="279" customFormat="false" ht="12.75" hidden="false" customHeight="false" outlineLevel="0" collapsed="false">
      <c r="A279" s="59"/>
      <c r="B279" s="59"/>
      <c r="C279" s="59"/>
      <c r="D279" s="59"/>
    </row>
    <row r="280" customFormat="false" ht="12.75" hidden="false" customHeight="false" outlineLevel="0" collapsed="false">
      <c r="A280" s="59"/>
      <c r="B280" s="59"/>
      <c r="C280" s="59"/>
      <c r="D280" s="59"/>
    </row>
    <row r="281" customFormat="false" ht="12.75" hidden="false" customHeight="false" outlineLevel="0" collapsed="false">
      <c r="A281" s="59"/>
      <c r="B281" s="59"/>
      <c r="C281" s="59"/>
      <c r="D281" s="59"/>
    </row>
    <row r="282" customFormat="false" ht="12.75" hidden="false" customHeight="false" outlineLevel="0" collapsed="false">
      <c r="A282" s="59"/>
      <c r="B282" s="59"/>
      <c r="C282" s="59"/>
      <c r="D282" s="59"/>
    </row>
    <row r="283" customFormat="false" ht="12.75" hidden="false" customHeight="false" outlineLevel="0" collapsed="false">
      <c r="A283" s="59"/>
      <c r="B283" s="59"/>
      <c r="C283" s="59"/>
      <c r="D283" s="59"/>
    </row>
    <row r="284" customFormat="false" ht="12.75" hidden="false" customHeight="false" outlineLevel="0" collapsed="false">
      <c r="A284" s="59"/>
      <c r="B284" s="59"/>
      <c r="C284" s="59"/>
      <c r="D284" s="59"/>
    </row>
    <row r="285" customFormat="false" ht="12.75" hidden="false" customHeight="false" outlineLevel="0" collapsed="false">
      <c r="A285" s="59"/>
      <c r="B285" s="59"/>
      <c r="C285" s="59"/>
      <c r="D285" s="59"/>
    </row>
    <row r="286" customFormat="false" ht="12.75" hidden="false" customHeight="false" outlineLevel="0" collapsed="false">
      <c r="A286" s="59"/>
      <c r="B286" s="59"/>
      <c r="C286" s="59"/>
      <c r="D286" s="59"/>
    </row>
    <row r="287" customFormat="false" ht="12.75" hidden="false" customHeight="false" outlineLevel="0" collapsed="false">
      <c r="A287" s="59"/>
      <c r="B287" s="59"/>
      <c r="C287" s="59"/>
      <c r="D287" s="59"/>
    </row>
    <row r="288" customFormat="false" ht="12.75" hidden="false" customHeight="false" outlineLevel="0" collapsed="false">
      <c r="A288" s="59"/>
      <c r="B288" s="59"/>
      <c r="C288" s="59"/>
      <c r="D288" s="59"/>
    </row>
    <row r="289" customFormat="false" ht="12.75" hidden="false" customHeight="false" outlineLevel="0" collapsed="false">
      <c r="A289" s="59"/>
      <c r="B289" s="59"/>
      <c r="C289" s="59"/>
      <c r="D289" s="59"/>
    </row>
    <row r="290" customFormat="false" ht="12.75" hidden="false" customHeight="false" outlineLevel="0" collapsed="false">
      <c r="A290" s="59"/>
      <c r="B290" s="59"/>
      <c r="C290" s="59"/>
      <c r="D290" s="59"/>
    </row>
    <row r="291" customFormat="false" ht="12.75" hidden="false" customHeight="false" outlineLevel="0" collapsed="false">
      <c r="A291" s="59"/>
      <c r="B291" s="59"/>
      <c r="C291" s="59"/>
      <c r="D291" s="59"/>
    </row>
    <row r="292" customFormat="false" ht="12.75" hidden="false" customHeight="false" outlineLevel="0" collapsed="false">
      <c r="A292" s="59"/>
      <c r="B292" s="59"/>
      <c r="C292" s="59"/>
      <c r="D292" s="59"/>
    </row>
    <row r="293" customFormat="false" ht="12.75" hidden="false" customHeight="false" outlineLevel="0" collapsed="false">
      <c r="A293" s="59"/>
      <c r="B293" s="59"/>
      <c r="C293" s="59"/>
      <c r="D293" s="59"/>
    </row>
    <row r="294" customFormat="false" ht="12.75" hidden="false" customHeight="false" outlineLevel="0" collapsed="false">
      <c r="A294" s="59"/>
      <c r="B294" s="59"/>
      <c r="C294" s="59"/>
      <c r="D294" s="59"/>
    </row>
    <row r="295" customFormat="false" ht="12.75" hidden="false" customHeight="false" outlineLevel="0" collapsed="false">
      <c r="A295" s="59"/>
      <c r="B295" s="59"/>
      <c r="C295" s="59"/>
      <c r="D295" s="59"/>
    </row>
    <row r="296" customFormat="false" ht="12.75" hidden="false" customHeight="false" outlineLevel="0" collapsed="false">
      <c r="A296" s="59"/>
      <c r="B296" s="59"/>
      <c r="C296" s="59"/>
      <c r="D296" s="59"/>
    </row>
    <row r="297" customFormat="false" ht="12.75" hidden="false" customHeight="false" outlineLevel="0" collapsed="false">
      <c r="A297" s="59"/>
      <c r="B297" s="59"/>
      <c r="C297" s="59"/>
      <c r="D297" s="59"/>
    </row>
    <row r="298" customFormat="false" ht="12.75" hidden="false" customHeight="false" outlineLevel="0" collapsed="false">
      <c r="A298" s="59"/>
      <c r="B298" s="59"/>
      <c r="C298" s="59"/>
      <c r="D298" s="59"/>
    </row>
    <row r="299" customFormat="false" ht="12.75" hidden="false" customHeight="false" outlineLevel="0" collapsed="false">
      <c r="A299" s="59"/>
      <c r="B299" s="59"/>
      <c r="C299" s="59"/>
      <c r="D299" s="59"/>
    </row>
    <row r="300" customFormat="false" ht="12.75" hidden="false" customHeight="false" outlineLevel="0" collapsed="false">
      <c r="A300" s="59"/>
      <c r="B300" s="59"/>
      <c r="C300" s="59"/>
      <c r="D300" s="59"/>
    </row>
    <row r="301" customFormat="false" ht="12.75" hidden="false" customHeight="false" outlineLevel="0" collapsed="false">
      <c r="A301" s="59"/>
      <c r="B301" s="59"/>
      <c r="C301" s="59"/>
      <c r="D301" s="59"/>
    </row>
    <row r="302" customFormat="false" ht="12.75" hidden="false" customHeight="false" outlineLevel="0" collapsed="false">
      <c r="A302" s="59"/>
      <c r="B302" s="59"/>
      <c r="C302" s="59"/>
      <c r="D302" s="59"/>
    </row>
    <row r="303" customFormat="false" ht="12.75" hidden="false" customHeight="false" outlineLevel="0" collapsed="false">
      <c r="A303" s="59"/>
      <c r="B303" s="59"/>
      <c r="C303" s="59"/>
      <c r="D303" s="59"/>
    </row>
    <row r="304" customFormat="false" ht="12.75" hidden="false" customHeight="false" outlineLevel="0" collapsed="false">
      <c r="A304" s="59"/>
      <c r="B304" s="59"/>
      <c r="C304" s="59"/>
      <c r="D304" s="59"/>
    </row>
    <row r="305" customFormat="false" ht="12.75" hidden="false" customHeight="false" outlineLevel="0" collapsed="false">
      <c r="A305" s="59"/>
      <c r="B305" s="59"/>
      <c r="C305" s="59"/>
      <c r="D305" s="59"/>
    </row>
    <row r="306" customFormat="false" ht="12.75" hidden="false" customHeight="false" outlineLevel="0" collapsed="false">
      <c r="A306" s="59"/>
      <c r="B306" s="59"/>
      <c r="C306" s="59"/>
      <c r="D306" s="59"/>
    </row>
    <row r="307" customFormat="false" ht="12.75" hidden="false" customHeight="false" outlineLevel="0" collapsed="false">
      <c r="A307" s="59"/>
      <c r="B307" s="59"/>
      <c r="C307" s="59"/>
      <c r="D307" s="59"/>
    </row>
    <row r="308" customFormat="false" ht="12.75" hidden="false" customHeight="false" outlineLevel="0" collapsed="false">
      <c r="A308" s="59"/>
      <c r="B308" s="59"/>
      <c r="C308" s="59"/>
      <c r="D308" s="59"/>
    </row>
    <row r="309" customFormat="false" ht="12.75" hidden="false" customHeight="false" outlineLevel="0" collapsed="false">
      <c r="A309" s="59"/>
      <c r="B309" s="59"/>
      <c r="C309" s="59"/>
      <c r="D309" s="59"/>
    </row>
    <row r="310" customFormat="false" ht="12.75" hidden="false" customHeight="false" outlineLevel="0" collapsed="false">
      <c r="A310" s="59"/>
      <c r="B310" s="59"/>
      <c r="C310" s="59"/>
      <c r="D310" s="59"/>
    </row>
    <row r="311" customFormat="false" ht="12.75" hidden="false" customHeight="false" outlineLevel="0" collapsed="false">
      <c r="A311" s="59"/>
      <c r="B311" s="59"/>
      <c r="C311" s="59"/>
      <c r="D311" s="59"/>
    </row>
    <row r="312" customFormat="false" ht="12.75" hidden="false" customHeight="false" outlineLevel="0" collapsed="false">
      <c r="A312" s="59"/>
      <c r="B312" s="59"/>
      <c r="C312" s="59"/>
      <c r="D312" s="59"/>
    </row>
    <row r="313" customFormat="false" ht="12.75" hidden="false" customHeight="false" outlineLevel="0" collapsed="false">
      <c r="A313" s="59"/>
      <c r="B313" s="59"/>
      <c r="C313" s="59"/>
      <c r="D313" s="59"/>
    </row>
    <row r="314" customFormat="false" ht="12.75" hidden="false" customHeight="false" outlineLevel="0" collapsed="false">
      <c r="A314" s="59"/>
      <c r="B314" s="59"/>
      <c r="C314" s="59"/>
      <c r="D314" s="59"/>
    </row>
    <row r="315" customFormat="false" ht="12.75" hidden="false" customHeight="false" outlineLevel="0" collapsed="false">
      <c r="A315" s="59"/>
      <c r="B315" s="59"/>
      <c r="C315" s="59"/>
      <c r="D315" s="59"/>
    </row>
    <row r="316" customFormat="false" ht="12.75" hidden="false" customHeight="false" outlineLevel="0" collapsed="false">
      <c r="A316" s="59"/>
      <c r="B316" s="59"/>
      <c r="C316" s="59"/>
      <c r="D316" s="59"/>
    </row>
    <row r="317" customFormat="false" ht="12.75" hidden="false" customHeight="false" outlineLevel="0" collapsed="false">
      <c r="A317" s="59"/>
      <c r="B317" s="59"/>
      <c r="C317" s="59"/>
      <c r="D317" s="59"/>
    </row>
    <row r="318" customFormat="false" ht="12.75" hidden="false" customHeight="false" outlineLevel="0" collapsed="false">
      <c r="A318" s="59"/>
      <c r="B318" s="59"/>
      <c r="C318" s="59"/>
      <c r="D318" s="59"/>
    </row>
    <row r="319" customFormat="false" ht="12.75" hidden="false" customHeight="false" outlineLevel="0" collapsed="false">
      <c r="A319" s="59"/>
      <c r="B319" s="59"/>
      <c r="C319" s="59"/>
      <c r="D319" s="59"/>
    </row>
    <row r="320" customFormat="false" ht="12.75" hidden="false" customHeight="false" outlineLevel="0" collapsed="false">
      <c r="A320" s="59"/>
      <c r="B320" s="59"/>
      <c r="C320" s="59"/>
      <c r="D320" s="59"/>
    </row>
    <row r="321" customFormat="false" ht="12.75" hidden="false" customHeight="false" outlineLevel="0" collapsed="false">
      <c r="A321" s="59"/>
      <c r="B321" s="59"/>
      <c r="C321" s="59"/>
      <c r="D321" s="59"/>
    </row>
    <row r="322" customFormat="false" ht="12.75" hidden="false" customHeight="false" outlineLevel="0" collapsed="false">
      <c r="A322" s="59"/>
      <c r="B322" s="59"/>
      <c r="C322" s="59"/>
      <c r="D322" s="59"/>
    </row>
    <row r="323" customFormat="false" ht="12.75" hidden="false" customHeight="false" outlineLevel="0" collapsed="false">
      <c r="A323" s="59"/>
      <c r="B323" s="59"/>
      <c r="C323" s="59"/>
      <c r="D323" s="59"/>
    </row>
    <row r="324" customFormat="false" ht="12.75" hidden="false" customHeight="false" outlineLevel="0" collapsed="false">
      <c r="A324" s="59"/>
      <c r="B324" s="59"/>
      <c r="C324" s="59"/>
      <c r="D324" s="59"/>
    </row>
    <row r="325" customFormat="false" ht="12.75" hidden="false" customHeight="false" outlineLevel="0" collapsed="false">
      <c r="A325" s="59"/>
      <c r="B325" s="59"/>
      <c r="C325" s="59"/>
      <c r="D325" s="59"/>
    </row>
    <row r="326" customFormat="false" ht="12.75" hidden="false" customHeight="false" outlineLevel="0" collapsed="false">
      <c r="A326" s="59"/>
      <c r="B326" s="59"/>
      <c r="C326" s="59"/>
      <c r="D326" s="59"/>
    </row>
    <row r="327" customFormat="false" ht="12.75" hidden="false" customHeight="false" outlineLevel="0" collapsed="false">
      <c r="A327" s="59"/>
      <c r="B327" s="59"/>
      <c r="C327" s="59"/>
      <c r="D327" s="59"/>
    </row>
    <row r="328" customFormat="false" ht="12.75" hidden="false" customHeight="false" outlineLevel="0" collapsed="false">
      <c r="A328" s="59"/>
      <c r="B328" s="59"/>
      <c r="C328" s="59"/>
      <c r="D328" s="59"/>
    </row>
    <row r="329" customFormat="false" ht="12.75" hidden="false" customHeight="false" outlineLevel="0" collapsed="false">
      <c r="A329" s="59"/>
      <c r="B329" s="59"/>
      <c r="C329" s="59"/>
      <c r="D329" s="59"/>
    </row>
    <row r="330" customFormat="false" ht="12.75" hidden="false" customHeight="false" outlineLevel="0" collapsed="false">
      <c r="A330" s="59"/>
      <c r="B330" s="59"/>
      <c r="C330" s="59"/>
      <c r="D330" s="59"/>
    </row>
    <row r="331" customFormat="false" ht="12.75" hidden="false" customHeight="false" outlineLevel="0" collapsed="false">
      <c r="A331" s="59"/>
      <c r="B331" s="59"/>
      <c r="C331" s="59"/>
      <c r="D331" s="59"/>
    </row>
    <row r="332" customFormat="false" ht="12.75" hidden="false" customHeight="false" outlineLevel="0" collapsed="false">
      <c r="A332" s="59"/>
      <c r="B332" s="59"/>
      <c r="C332" s="59"/>
      <c r="D332" s="59"/>
    </row>
    <row r="333" customFormat="false" ht="12.75" hidden="false" customHeight="false" outlineLevel="0" collapsed="false">
      <c r="A333" s="59"/>
      <c r="B333" s="59"/>
      <c r="C333" s="59"/>
      <c r="D333" s="59"/>
    </row>
    <row r="334" customFormat="false" ht="12.75" hidden="false" customHeight="false" outlineLevel="0" collapsed="false">
      <c r="A334" s="59"/>
      <c r="B334" s="59"/>
      <c r="C334" s="59"/>
      <c r="D334" s="59"/>
    </row>
    <row r="335" customFormat="false" ht="12.75" hidden="false" customHeight="false" outlineLevel="0" collapsed="false">
      <c r="A335" s="59"/>
      <c r="B335" s="59"/>
      <c r="C335" s="59"/>
      <c r="D335" s="59"/>
    </row>
    <row r="336" customFormat="false" ht="12.75" hidden="false" customHeight="false" outlineLevel="0" collapsed="false">
      <c r="A336" s="59"/>
      <c r="B336" s="59"/>
      <c r="C336" s="59"/>
      <c r="D336" s="59"/>
    </row>
    <row r="337" customFormat="false" ht="12.75" hidden="false" customHeight="false" outlineLevel="0" collapsed="false">
      <c r="A337" s="59"/>
      <c r="B337" s="59"/>
      <c r="C337" s="59"/>
      <c r="D337" s="59"/>
    </row>
    <row r="338" customFormat="false" ht="12.75" hidden="false" customHeight="false" outlineLevel="0" collapsed="false">
      <c r="A338" s="59"/>
      <c r="B338" s="59"/>
      <c r="C338" s="59"/>
      <c r="D338" s="59"/>
    </row>
    <row r="339" customFormat="false" ht="12.75" hidden="false" customHeight="false" outlineLevel="0" collapsed="false">
      <c r="A339" s="59"/>
      <c r="B339" s="59"/>
      <c r="C339" s="59"/>
      <c r="D339" s="59"/>
    </row>
    <row r="340" customFormat="false" ht="12.75" hidden="false" customHeight="false" outlineLevel="0" collapsed="false">
      <c r="A340" s="59"/>
      <c r="B340" s="59"/>
      <c r="C340" s="59"/>
      <c r="D340" s="59"/>
    </row>
    <row r="341" customFormat="false" ht="12.75" hidden="false" customHeight="false" outlineLevel="0" collapsed="false">
      <c r="A341" s="59"/>
      <c r="B341" s="59"/>
      <c r="C341" s="59"/>
      <c r="D341" s="59"/>
    </row>
    <row r="342" customFormat="false" ht="12.75" hidden="false" customHeight="false" outlineLevel="0" collapsed="false">
      <c r="A342" s="59"/>
      <c r="B342" s="59"/>
      <c r="C342" s="59"/>
      <c r="D342" s="59"/>
    </row>
    <row r="343" customFormat="false" ht="12.75" hidden="false" customHeight="false" outlineLevel="0" collapsed="false">
      <c r="A343" s="59"/>
      <c r="B343" s="59"/>
      <c r="C343" s="59"/>
      <c r="D343" s="59"/>
    </row>
    <row r="344" customFormat="false" ht="12.75" hidden="false" customHeight="false" outlineLevel="0" collapsed="false">
      <c r="A344" s="59"/>
      <c r="B344" s="59"/>
      <c r="C344" s="59"/>
      <c r="D344" s="59"/>
    </row>
    <row r="345" customFormat="false" ht="12.75" hidden="false" customHeight="false" outlineLevel="0" collapsed="false">
      <c r="A345" s="59"/>
      <c r="B345" s="59"/>
      <c r="C345" s="59"/>
      <c r="D345" s="59"/>
    </row>
    <row r="346" customFormat="false" ht="12.75" hidden="false" customHeight="false" outlineLevel="0" collapsed="false">
      <c r="A346" s="59"/>
      <c r="B346" s="59"/>
      <c r="C346" s="59"/>
      <c r="D346" s="59"/>
    </row>
    <row r="347" customFormat="false" ht="12.75" hidden="false" customHeight="false" outlineLevel="0" collapsed="false">
      <c r="A347" s="59"/>
      <c r="B347" s="59"/>
      <c r="C347" s="59"/>
      <c r="D347" s="59"/>
    </row>
    <row r="348" customFormat="false" ht="12.75" hidden="false" customHeight="false" outlineLevel="0" collapsed="false">
      <c r="A348" s="59"/>
      <c r="B348" s="59"/>
      <c r="C348" s="59"/>
      <c r="D348" s="59"/>
    </row>
    <row r="349" customFormat="false" ht="12.75" hidden="false" customHeight="false" outlineLevel="0" collapsed="false">
      <c r="A349" s="59"/>
      <c r="B349" s="59"/>
      <c r="C349" s="59"/>
      <c r="D349" s="59"/>
    </row>
    <row r="350" customFormat="false" ht="12.75" hidden="false" customHeight="false" outlineLevel="0" collapsed="false">
      <c r="A350" s="59"/>
      <c r="B350" s="59"/>
      <c r="C350" s="59"/>
      <c r="D350" s="59"/>
    </row>
    <row r="351" customFormat="false" ht="12.75" hidden="false" customHeight="false" outlineLevel="0" collapsed="false">
      <c r="A351" s="59"/>
      <c r="B351" s="59"/>
      <c r="C351" s="59"/>
      <c r="D351" s="59"/>
    </row>
    <row r="352" customFormat="false" ht="12.75" hidden="false" customHeight="false" outlineLevel="0" collapsed="false">
      <c r="A352" s="59"/>
      <c r="B352" s="59"/>
      <c r="C352" s="59"/>
      <c r="D352" s="59"/>
    </row>
    <row r="353" customFormat="false" ht="12.75" hidden="false" customHeight="false" outlineLevel="0" collapsed="false">
      <c r="A353" s="59"/>
      <c r="B353" s="59"/>
      <c r="C353" s="59"/>
      <c r="D353" s="59"/>
    </row>
    <row r="354" customFormat="false" ht="12.75" hidden="false" customHeight="false" outlineLevel="0" collapsed="false">
      <c r="A354" s="59"/>
      <c r="B354" s="59"/>
      <c r="C354" s="59"/>
      <c r="D354" s="59"/>
    </row>
  </sheetData>
  <mergeCells count="7">
    <mergeCell ref="A1:D1"/>
    <mergeCell ref="A2:D2"/>
    <mergeCell ref="A38:A40"/>
    <mergeCell ref="A184:A186"/>
    <mergeCell ref="A191:A193"/>
    <mergeCell ref="A204:A206"/>
    <mergeCell ref="A211:A213"/>
  </mergeCells>
  <printOptions headings="false" gridLines="false" gridLinesSet="true" horizontalCentered="true" verticalCentered="false"/>
  <pageMargins left="0.590277777777778" right="0.39375" top="0.590277777777778" bottom="0.511805555555556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3" manualBreakCount="3">
    <brk id="72" man="true" max="16383" min="0"/>
    <brk id="138" man="true" max="16383" min="0"/>
    <brk id="2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42.99"/>
    <col collapsed="false" customWidth="true" hidden="false" outlineLevel="0" max="4" min="4" style="1" width="9.99"/>
    <col collapsed="false" customWidth="true" hidden="false" outlineLevel="0" max="5" min="5" style="60" width="10.28"/>
    <col collapsed="false" customWidth="true" hidden="false" outlineLevel="0" max="6" min="6" style="60" width="9.85"/>
    <col collapsed="false" customWidth="true" hidden="false" outlineLevel="0" max="7" min="7" style="60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76"/>
      <c r="B1" s="476"/>
      <c r="C1" s="476"/>
      <c r="D1" s="477"/>
      <c r="E1" s="476"/>
      <c r="F1" s="478" t="s">
        <v>561</v>
      </c>
      <c r="G1" s="478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</row>
    <row r="2" customFormat="false" ht="14.25" hidden="false" customHeight="false" outlineLevel="0" collapsed="false">
      <c r="A2" s="480" t="s">
        <v>562</v>
      </c>
      <c r="B2" s="480"/>
      <c r="C2" s="480"/>
      <c r="D2" s="480"/>
      <c r="E2" s="480"/>
      <c r="F2" s="480"/>
      <c r="G2" s="480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</row>
    <row r="3" customFormat="false" ht="12.75" hidden="false" customHeight="false" outlineLevel="0" collapsed="false">
      <c r="A3" s="481"/>
      <c r="B3" s="476"/>
      <c r="C3" s="476"/>
      <c r="D3" s="482"/>
      <c r="E3" s="481"/>
      <c r="F3" s="481"/>
      <c r="G3" s="483" t="s">
        <v>563</v>
      </c>
      <c r="H3" s="479"/>
      <c r="I3" s="479"/>
      <c r="J3" s="479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</row>
    <row r="4" customFormat="false" ht="8.25" hidden="false" customHeight="true" outlineLevel="0" collapsed="false">
      <c r="A4" s="484"/>
      <c r="B4" s="484"/>
      <c r="C4" s="485"/>
      <c r="D4" s="486" t="s">
        <v>564</v>
      </c>
      <c r="E4" s="486"/>
      <c r="F4" s="486"/>
      <c r="G4" s="487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</row>
    <row r="5" customFormat="false" ht="8.25" hidden="false" customHeight="true" outlineLevel="0" collapsed="false">
      <c r="A5" s="488"/>
      <c r="B5" s="488"/>
      <c r="C5" s="489"/>
      <c r="D5" s="486"/>
      <c r="E5" s="486"/>
      <c r="F5" s="486"/>
      <c r="G5" s="490"/>
      <c r="H5" s="479"/>
      <c r="I5" s="479"/>
      <c r="J5" s="479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</row>
    <row r="6" customFormat="false" ht="12.75" hidden="false" customHeight="false" outlineLevel="0" collapsed="false">
      <c r="A6" s="488"/>
      <c r="B6" s="488"/>
      <c r="C6" s="489"/>
      <c r="D6" s="486"/>
      <c r="E6" s="486"/>
      <c r="F6" s="486"/>
      <c r="G6" s="491" t="s">
        <v>565</v>
      </c>
      <c r="H6" s="479"/>
      <c r="I6" s="479"/>
      <c r="J6" s="479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</row>
    <row r="7" customFormat="false" ht="12.75" hidden="false" customHeight="false" outlineLevel="0" collapsed="false">
      <c r="A7" s="488" t="s">
        <v>172</v>
      </c>
      <c r="B7" s="488" t="s">
        <v>173</v>
      </c>
      <c r="C7" s="492" t="s">
        <v>174</v>
      </c>
      <c r="D7" s="486"/>
      <c r="E7" s="486"/>
      <c r="F7" s="486"/>
      <c r="G7" s="490" t="s">
        <v>566</v>
      </c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</row>
    <row r="8" customFormat="false" ht="12.75" hidden="false" customHeight="true" outlineLevel="0" collapsed="false">
      <c r="A8" s="488" t="s">
        <v>178</v>
      </c>
      <c r="B8" s="488" t="s">
        <v>178</v>
      </c>
      <c r="C8" s="489"/>
      <c r="D8" s="493" t="s">
        <v>13</v>
      </c>
      <c r="E8" s="493" t="s">
        <v>14</v>
      </c>
      <c r="F8" s="23" t="s">
        <v>567</v>
      </c>
      <c r="G8" s="490" t="s">
        <v>568</v>
      </c>
      <c r="H8" s="479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</row>
    <row r="9" customFormat="false" ht="12.75" hidden="false" customHeight="true" outlineLevel="0" collapsed="false">
      <c r="A9" s="489"/>
      <c r="B9" s="488"/>
      <c r="C9" s="494"/>
      <c r="D9" s="495" t="s">
        <v>16</v>
      </c>
      <c r="E9" s="495" t="s">
        <v>16</v>
      </c>
      <c r="F9" s="23"/>
      <c r="G9" s="496"/>
      <c r="H9" s="479"/>
      <c r="I9" s="479"/>
      <c r="J9" s="479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</row>
    <row r="10" customFormat="false" ht="14.25" hidden="false" customHeight="false" outlineLevel="0" collapsed="false">
      <c r="A10" s="497" t="s">
        <v>179</v>
      </c>
      <c r="B10" s="498" t="s">
        <v>179</v>
      </c>
      <c r="C10" s="499" t="s">
        <v>180</v>
      </c>
      <c r="D10" s="500" t="n">
        <v>45.4</v>
      </c>
      <c r="E10" s="500" t="n">
        <v>45.4</v>
      </c>
      <c r="F10" s="500" t="n">
        <v>41</v>
      </c>
      <c r="G10" s="500" t="n">
        <v>43</v>
      </c>
      <c r="H10" s="479"/>
      <c r="I10" s="479"/>
      <c r="J10" s="479"/>
      <c r="K10" s="479"/>
      <c r="L10" s="501"/>
      <c r="M10" s="502"/>
      <c r="N10" s="502"/>
      <c r="O10" s="502"/>
      <c r="P10" s="503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</row>
    <row r="11" customFormat="false" ht="13.5" hidden="false" customHeight="false" outlineLevel="0" collapsed="false">
      <c r="A11" s="497"/>
      <c r="B11" s="504" t="s">
        <v>183</v>
      </c>
      <c r="C11" s="505" t="s">
        <v>569</v>
      </c>
      <c r="D11" s="500" t="n">
        <v>1</v>
      </c>
      <c r="E11" s="500" t="n">
        <v>0</v>
      </c>
      <c r="F11" s="500" t="n">
        <v>1</v>
      </c>
      <c r="G11" s="500" t="n">
        <v>1</v>
      </c>
      <c r="H11" s="479"/>
      <c r="I11" s="479"/>
      <c r="J11" s="479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</row>
    <row r="12" customFormat="false" ht="13.5" hidden="false" customHeight="false" outlineLevel="0" collapsed="false">
      <c r="A12" s="506" t="s">
        <v>183</v>
      </c>
      <c r="B12" s="507" t="s">
        <v>185</v>
      </c>
      <c r="C12" s="508" t="s">
        <v>570</v>
      </c>
      <c r="D12" s="509" t="n">
        <v>23</v>
      </c>
      <c r="E12" s="510" t="n">
        <v>23</v>
      </c>
      <c r="F12" s="510" t="n">
        <v>23</v>
      </c>
      <c r="G12" s="510" t="n">
        <v>23</v>
      </c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</row>
    <row r="13" customFormat="false" ht="12.75" hidden="false" customHeight="false" outlineLevel="0" collapsed="false">
      <c r="A13" s="511"/>
      <c r="B13" s="512" t="s">
        <v>187</v>
      </c>
      <c r="C13" s="513" t="s">
        <v>571</v>
      </c>
      <c r="D13" s="514" t="n">
        <v>168.5</v>
      </c>
      <c r="E13" s="514" t="n">
        <v>168.5</v>
      </c>
      <c r="F13" s="514" t="n">
        <v>157</v>
      </c>
      <c r="G13" s="514" t="n">
        <v>168</v>
      </c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</row>
    <row r="14" customFormat="false" ht="12.75" hidden="false" customHeight="false" outlineLevel="0" collapsed="false">
      <c r="A14" s="515"/>
      <c r="B14" s="516" t="s">
        <v>191</v>
      </c>
      <c r="C14" s="517" t="s">
        <v>572</v>
      </c>
      <c r="D14" s="514" t="n">
        <v>58</v>
      </c>
      <c r="E14" s="518" t="n">
        <v>58</v>
      </c>
      <c r="F14" s="519" t="n">
        <v>58</v>
      </c>
      <c r="G14" s="519" t="n">
        <v>62</v>
      </c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479"/>
      <c r="AA14" s="479"/>
      <c r="AB14" s="479"/>
      <c r="AC14" s="479"/>
      <c r="AD14" s="479"/>
    </row>
    <row r="15" customFormat="false" ht="12.75" hidden="false" customHeight="false" outlineLevel="0" collapsed="false">
      <c r="A15" s="520"/>
      <c r="B15" s="516" t="s">
        <v>193</v>
      </c>
      <c r="C15" s="517" t="s">
        <v>573</v>
      </c>
      <c r="D15" s="519" t="n">
        <v>103.75</v>
      </c>
      <c r="E15" s="519" t="n">
        <v>103.75</v>
      </c>
      <c r="F15" s="519" t="n">
        <v>94</v>
      </c>
      <c r="G15" s="519" t="n">
        <v>105</v>
      </c>
      <c r="H15" s="479"/>
      <c r="I15" s="479"/>
      <c r="J15" s="479"/>
      <c r="K15" s="479"/>
      <c r="L15" s="479"/>
      <c r="M15" s="479"/>
      <c r="N15" s="479"/>
      <c r="O15" s="479"/>
      <c r="P15" s="479"/>
      <c r="Q15" s="479"/>
      <c r="R15" s="479"/>
      <c r="S15" s="479"/>
      <c r="T15" s="479"/>
      <c r="U15" s="479"/>
      <c r="V15" s="479"/>
      <c r="W15" s="479"/>
      <c r="X15" s="479"/>
      <c r="Y15" s="479"/>
      <c r="Z15" s="479"/>
      <c r="AA15" s="479"/>
      <c r="AB15" s="479"/>
      <c r="AC15" s="479"/>
      <c r="AD15" s="479"/>
    </row>
    <row r="16" customFormat="false" ht="12.75" hidden="false" customHeight="false" outlineLevel="0" collapsed="false">
      <c r="A16" s="520"/>
      <c r="B16" s="516" t="s">
        <v>195</v>
      </c>
      <c r="C16" s="517" t="s">
        <v>574</v>
      </c>
      <c r="D16" s="518" t="n">
        <v>53.5</v>
      </c>
      <c r="E16" s="519" t="n">
        <v>53.5</v>
      </c>
      <c r="F16" s="519" t="n">
        <v>46</v>
      </c>
      <c r="G16" s="519" t="n">
        <v>51</v>
      </c>
      <c r="H16" s="479"/>
      <c r="I16" s="479"/>
      <c r="J16" s="479"/>
      <c r="K16" s="479"/>
      <c r="L16" s="479"/>
      <c r="M16" s="479"/>
      <c r="N16" s="479"/>
      <c r="O16" s="479"/>
      <c r="P16" s="479"/>
      <c r="Q16" s="479"/>
      <c r="R16" s="479"/>
      <c r="S16" s="479"/>
      <c r="T16" s="479"/>
      <c r="U16" s="479"/>
      <c r="V16" s="479"/>
      <c r="W16" s="479"/>
      <c r="X16" s="479"/>
      <c r="Y16" s="479"/>
      <c r="Z16" s="479"/>
      <c r="AA16" s="479"/>
      <c r="AB16" s="479"/>
      <c r="AC16" s="479"/>
      <c r="AD16" s="479"/>
    </row>
    <row r="17" customFormat="false" ht="12.75" hidden="false" customHeight="false" outlineLevel="0" collapsed="false">
      <c r="A17" s="520"/>
      <c r="B17" s="516" t="s">
        <v>197</v>
      </c>
      <c r="C17" s="521" t="s">
        <v>575</v>
      </c>
      <c r="D17" s="518" t="n">
        <v>44.5</v>
      </c>
      <c r="E17" s="518" t="n">
        <v>44.5</v>
      </c>
      <c r="F17" s="518" t="n">
        <v>45</v>
      </c>
      <c r="G17" s="518" t="n">
        <v>50</v>
      </c>
      <c r="H17" s="522"/>
      <c r="I17" s="479"/>
      <c r="J17" s="479"/>
      <c r="K17" s="479"/>
      <c r="L17" s="479"/>
      <c r="M17" s="479"/>
      <c r="N17" s="479"/>
      <c r="O17" s="479"/>
      <c r="P17" s="479"/>
      <c r="Q17" s="479"/>
      <c r="R17" s="479"/>
      <c r="S17" s="479"/>
      <c r="T17" s="479"/>
      <c r="U17" s="479"/>
      <c r="V17" s="479"/>
      <c r="W17" s="479"/>
      <c r="X17" s="479"/>
      <c r="Y17" s="479"/>
      <c r="Z17" s="479"/>
      <c r="AA17" s="479"/>
      <c r="AB17" s="479"/>
      <c r="AC17" s="479"/>
      <c r="AD17" s="479"/>
    </row>
    <row r="18" customFormat="false" ht="12.75" hidden="false" customHeight="false" outlineLevel="0" collapsed="false">
      <c r="A18" s="520"/>
      <c r="B18" s="516" t="s">
        <v>199</v>
      </c>
      <c r="C18" s="517" t="s">
        <v>576</v>
      </c>
      <c r="D18" s="519" t="n">
        <v>71</v>
      </c>
      <c r="E18" s="519" t="n">
        <v>71</v>
      </c>
      <c r="F18" s="518" t="n">
        <v>71</v>
      </c>
      <c r="G18" s="518" t="n">
        <v>75</v>
      </c>
      <c r="H18" s="479"/>
      <c r="I18" s="479"/>
      <c r="J18" s="479"/>
      <c r="K18" s="479"/>
      <c r="L18" s="479"/>
      <c r="M18" s="479"/>
      <c r="N18" s="479"/>
      <c r="O18" s="479"/>
      <c r="P18" s="479"/>
      <c r="Q18" s="479"/>
      <c r="R18" s="479"/>
      <c r="S18" s="479"/>
      <c r="T18" s="479"/>
      <c r="U18" s="479"/>
      <c r="V18" s="479"/>
      <c r="W18" s="479"/>
      <c r="X18" s="479"/>
      <c r="Y18" s="479"/>
      <c r="Z18" s="479"/>
      <c r="AA18" s="479"/>
      <c r="AB18" s="479"/>
      <c r="AC18" s="479"/>
      <c r="AD18" s="479"/>
    </row>
    <row r="19" customFormat="false" ht="12.75" hidden="false" customHeight="false" outlineLevel="0" collapsed="false">
      <c r="A19" s="515"/>
      <c r="B19" s="516" t="s">
        <v>201</v>
      </c>
      <c r="C19" s="521" t="s">
        <v>577</v>
      </c>
      <c r="D19" s="519" t="n">
        <v>59</v>
      </c>
      <c r="E19" s="519" t="n">
        <v>59</v>
      </c>
      <c r="F19" s="519" t="n">
        <v>58</v>
      </c>
      <c r="G19" s="519" t="n">
        <v>61</v>
      </c>
      <c r="H19" s="479"/>
      <c r="I19" s="479"/>
      <c r="J19" s="479"/>
      <c r="K19" s="479"/>
      <c r="L19" s="479"/>
      <c r="M19" s="479"/>
      <c r="N19" s="479"/>
      <c r="O19" s="479"/>
      <c r="P19" s="479"/>
      <c r="Q19" s="479"/>
      <c r="R19" s="479"/>
      <c r="S19" s="479"/>
      <c r="T19" s="479"/>
      <c r="U19" s="479"/>
      <c r="V19" s="479"/>
      <c r="W19" s="479"/>
      <c r="X19" s="479"/>
      <c r="Y19" s="479"/>
      <c r="Z19" s="479"/>
      <c r="AA19" s="479"/>
      <c r="AB19" s="479"/>
      <c r="AC19" s="479"/>
      <c r="AD19" s="479"/>
    </row>
    <row r="20" customFormat="false" ht="13.5" hidden="false" customHeight="false" outlineLevel="0" collapsed="false">
      <c r="A20" s="498" t="s">
        <v>185</v>
      </c>
      <c r="B20" s="506"/>
      <c r="C20" s="523" t="s">
        <v>207</v>
      </c>
      <c r="D20" s="524" t="n">
        <f aca="false">SUM(D13:D19)</f>
        <v>558.25</v>
      </c>
      <c r="E20" s="524" t="n">
        <f aca="false">SUM(E13:E19)</f>
        <v>558.25</v>
      </c>
      <c r="F20" s="524" t="n">
        <f aca="false">SUM(F13:F19)</f>
        <v>529</v>
      </c>
      <c r="G20" s="524" t="n">
        <f aca="false">SUM(G13:G19)</f>
        <v>572</v>
      </c>
      <c r="H20" s="479"/>
      <c r="I20" s="479"/>
      <c r="J20" s="479"/>
      <c r="K20" s="479"/>
      <c r="L20" s="479"/>
      <c r="M20" s="479"/>
      <c r="N20" s="479"/>
      <c r="O20" s="479"/>
      <c r="P20" s="479"/>
      <c r="Q20" s="479"/>
      <c r="R20" s="479"/>
      <c r="S20" s="479"/>
      <c r="T20" s="479"/>
      <c r="U20" s="479"/>
      <c r="V20" s="479"/>
      <c r="W20" s="479"/>
      <c r="X20" s="479"/>
      <c r="Y20" s="479"/>
      <c r="Z20" s="479"/>
      <c r="AA20" s="479"/>
      <c r="AB20" s="479"/>
      <c r="AC20" s="479"/>
      <c r="AD20" s="479"/>
    </row>
    <row r="21" customFormat="false" ht="12.75" hidden="false" customHeight="false" outlineLevel="0" collapsed="false">
      <c r="A21" s="516"/>
      <c r="B21" s="511" t="s">
        <v>203</v>
      </c>
      <c r="C21" s="513" t="s">
        <v>209</v>
      </c>
      <c r="D21" s="514" t="n">
        <v>41.5</v>
      </c>
      <c r="E21" s="514" t="n">
        <v>41.5</v>
      </c>
      <c r="F21" s="514" t="n">
        <v>42</v>
      </c>
      <c r="G21" s="514" t="n">
        <v>44</v>
      </c>
      <c r="H21" s="479"/>
      <c r="I21" s="479"/>
      <c r="J21" s="479"/>
      <c r="K21" s="479"/>
      <c r="L21" s="479"/>
      <c r="M21" s="479"/>
      <c r="N21" s="479"/>
      <c r="O21" s="479"/>
      <c r="P21" s="479"/>
      <c r="Q21" s="479"/>
      <c r="R21" s="479"/>
      <c r="S21" s="479"/>
      <c r="T21" s="479"/>
      <c r="U21" s="479"/>
      <c r="V21" s="479"/>
      <c r="W21" s="479"/>
      <c r="X21" s="479"/>
      <c r="Y21" s="479"/>
      <c r="Z21" s="479"/>
      <c r="AA21" s="479"/>
      <c r="AB21" s="479"/>
      <c r="AC21" s="479"/>
      <c r="AD21" s="479"/>
    </row>
    <row r="22" customFormat="false" ht="12.75" hidden="false" customHeight="false" outlineLevel="0" collapsed="false">
      <c r="A22" s="516"/>
      <c r="B22" s="511" t="s">
        <v>205</v>
      </c>
      <c r="C22" s="513" t="s">
        <v>211</v>
      </c>
      <c r="D22" s="518" t="n">
        <v>22.5</v>
      </c>
      <c r="E22" s="518" t="n">
        <v>0</v>
      </c>
      <c r="F22" s="519" t="n">
        <v>24</v>
      </c>
      <c r="G22" s="519" t="n">
        <v>23</v>
      </c>
      <c r="H22" s="479"/>
      <c r="I22" s="479"/>
      <c r="J22" s="479"/>
      <c r="K22" s="479"/>
      <c r="L22" s="479"/>
      <c r="M22" s="479"/>
      <c r="N22" s="479"/>
      <c r="O22" s="479"/>
      <c r="P22" s="479"/>
      <c r="Q22" s="479"/>
      <c r="R22" s="479"/>
      <c r="S22" s="479"/>
      <c r="T22" s="479"/>
      <c r="U22" s="479"/>
      <c r="V22" s="479"/>
      <c r="W22" s="479"/>
      <c r="X22" s="479"/>
      <c r="Y22" s="479"/>
      <c r="Z22" s="479"/>
      <c r="AA22" s="479"/>
      <c r="AB22" s="479"/>
      <c r="AC22" s="479"/>
      <c r="AD22" s="479"/>
    </row>
    <row r="23" customFormat="false" ht="12.75" hidden="false" customHeight="false" outlineLevel="0" collapsed="false">
      <c r="A23" s="516"/>
      <c r="B23" s="511" t="s">
        <v>208</v>
      </c>
      <c r="C23" s="513" t="s">
        <v>578</v>
      </c>
      <c r="D23" s="518" t="n">
        <v>27.5</v>
      </c>
      <c r="E23" s="518" t="n">
        <v>53.13</v>
      </c>
      <c r="F23" s="519" t="n">
        <v>33</v>
      </c>
      <c r="G23" s="519" t="n">
        <v>33</v>
      </c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79"/>
      <c r="V23" s="479"/>
      <c r="W23" s="479"/>
      <c r="X23" s="479"/>
      <c r="Y23" s="479"/>
      <c r="Z23" s="479"/>
      <c r="AA23" s="479"/>
      <c r="AB23" s="479"/>
      <c r="AC23" s="479"/>
      <c r="AD23" s="479"/>
    </row>
    <row r="24" customFormat="false" ht="13.5" hidden="false" customHeight="false" outlineLevel="0" collapsed="false">
      <c r="A24" s="498" t="s">
        <v>187</v>
      </c>
      <c r="B24" s="498"/>
      <c r="C24" s="523" t="s">
        <v>214</v>
      </c>
      <c r="D24" s="524" t="n">
        <f aca="false">SUM(D21:D23)</f>
        <v>91.5</v>
      </c>
      <c r="E24" s="500" t="n">
        <f aca="false">SUM(E21:E23)</f>
        <v>94.63</v>
      </c>
      <c r="F24" s="524" t="n">
        <f aca="false">SUM(F21:F23)</f>
        <v>99</v>
      </c>
      <c r="G24" s="524" t="n">
        <f aca="false">SUM(G21:G23)</f>
        <v>100</v>
      </c>
      <c r="H24" s="479"/>
      <c r="I24" s="479"/>
      <c r="J24" s="479"/>
      <c r="K24" s="479"/>
      <c r="L24" s="479"/>
      <c r="M24" s="479"/>
      <c r="N24" s="479"/>
      <c r="O24" s="479"/>
      <c r="P24" s="479"/>
      <c r="Q24" s="479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9"/>
      <c r="AC24" s="479"/>
      <c r="AD24" s="479"/>
    </row>
    <row r="25" customFormat="false" ht="13.5" hidden="false" customHeight="false" outlineLevel="0" collapsed="false">
      <c r="A25" s="507" t="s">
        <v>191</v>
      </c>
      <c r="B25" s="507" t="s">
        <v>210</v>
      </c>
      <c r="C25" s="508" t="s">
        <v>579</v>
      </c>
      <c r="D25" s="525" t="n">
        <v>5</v>
      </c>
      <c r="E25" s="526" t="n">
        <v>5</v>
      </c>
      <c r="F25" s="526" t="n">
        <v>5</v>
      </c>
      <c r="G25" s="510" t="n">
        <v>7</v>
      </c>
      <c r="H25" s="479"/>
      <c r="I25" s="479"/>
      <c r="J25" s="479"/>
      <c r="K25" s="479"/>
      <c r="L25" s="479"/>
      <c r="M25" s="479"/>
      <c r="N25" s="479"/>
      <c r="O25" s="479"/>
      <c r="P25" s="479"/>
      <c r="Q25" s="479"/>
      <c r="R25" s="479"/>
      <c r="S25" s="479"/>
      <c r="T25" s="479"/>
      <c r="U25" s="479"/>
      <c r="V25" s="479"/>
      <c r="W25" s="479"/>
      <c r="X25" s="479"/>
      <c r="Y25" s="479"/>
      <c r="Z25" s="479"/>
      <c r="AA25" s="479"/>
      <c r="AB25" s="479"/>
      <c r="AC25" s="479"/>
      <c r="AD25" s="479"/>
    </row>
    <row r="26" customFormat="false" ht="12.75" hidden="false" customHeight="false" outlineLevel="0" collapsed="false">
      <c r="A26" s="511"/>
      <c r="B26" s="512" t="s">
        <v>212</v>
      </c>
      <c r="C26" s="527" t="s">
        <v>218</v>
      </c>
      <c r="D26" s="528" t="n">
        <v>169</v>
      </c>
      <c r="E26" s="528" t="n">
        <v>169</v>
      </c>
      <c r="F26" s="528" t="n">
        <v>172</v>
      </c>
      <c r="G26" s="528" t="n">
        <v>180</v>
      </c>
      <c r="H26" s="479"/>
      <c r="I26" s="479"/>
      <c r="J26" s="479"/>
      <c r="K26" s="479"/>
      <c r="L26" s="479"/>
      <c r="M26" s="479"/>
      <c r="N26" s="479"/>
      <c r="O26" s="479"/>
      <c r="P26" s="479"/>
      <c r="Q26" s="479"/>
      <c r="R26" s="479"/>
      <c r="S26" s="479"/>
      <c r="T26" s="479"/>
      <c r="U26" s="479"/>
      <c r="V26" s="479"/>
      <c r="W26" s="479"/>
      <c r="X26" s="479"/>
      <c r="Y26" s="479"/>
      <c r="Z26" s="479"/>
      <c r="AA26" s="479"/>
      <c r="AB26" s="479"/>
      <c r="AC26" s="479"/>
      <c r="AD26" s="479"/>
    </row>
    <row r="27" customFormat="false" ht="12.75" hidden="false" customHeight="false" outlineLevel="0" collapsed="false">
      <c r="A27" s="520"/>
      <c r="B27" s="516" t="s">
        <v>215</v>
      </c>
      <c r="C27" s="529" t="s">
        <v>220</v>
      </c>
      <c r="D27" s="519" t="n">
        <v>55</v>
      </c>
      <c r="E27" s="519" t="n">
        <v>55</v>
      </c>
      <c r="F27" s="519" t="n">
        <v>55</v>
      </c>
      <c r="G27" s="519" t="n">
        <v>62</v>
      </c>
      <c r="H27" s="479"/>
      <c r="I27" s="479"/>
      <c r="J27" s="479"/>
      <c r="K27" s="479"/>
      <c r="L27" s="479"/>
      <c r="M27" s="479"/>
      <c r="N27" s="479"/>
      <c r="O27" s="479"/>
      <c r="P27" s="479"/>
      <c r="Q27" s="479"/>
      <c r="R27" s="479"/>
      <c r="S27" s="479"/>
      <c r="T27" s="479"/>
      <c r="U27" s="479"/>
      <c r="V27" s="479"/>
      <c r="W27" s="479"/>
      <c r="X27" s="479"/>
      <c r="Y27" s="479"/>
      <c r="Z27" s="479"/>
      <c r="AA27" s="479"/>
      <c r="AB27" s="479"/>
      <c r="AC27" s="479"/>
      <c r="AD27" s="479"/>
    </row>
    <row r="28" customFormat="false" ht="13.5" hidden="false" customHeight="false" outlineLevel="0" collapsed="false">
      <c r="A28" s="498" t="s">
        <v>193</v>
      </c>
      <c r="B28" s="506"/>
      <c r="C28" s="523" t="s">
        <v>221</v>
      </c>
      <c r="D28" s="524" t="n">
        <f aca="false">SUM(D26:D27)</f>
        <v>224</v>
      </c>
      <c r="E28" s="524" t="n">
        <f aca="false">SUM(E26:E27)</f>
        <v>224</v>
      </c>
      <c r="F28" s="524" t="n">
        <f aca="false">SUM(F26:F27)</f>
        <v>227</v>
      </c>
      <c r="G28" s="524" t="n">
        <f aca="false">SUM(G26:G27)</f>
        <v>242</v>
      </c>
      <c r="H28" s="479"/>
      <c r="I28" s="479"/>
      <c r="J28" s="479"/>
      <c r="K28" s="479"/>
      <c r="L28" s="479"/>
      <c r="M28" s="479"/>
      <c r="N28" s="479"/>
      <c r="O28" s="479"/>
      <c r="P28" s="479"/>
      <c r="Q28" s="479"/>
      <c r="R28" s="479"/>
      <c r="S28" s="479"/>
      <c r="T28" s="479"/>
      <c r="U28" s="479"/>
      <c r="V28" s="479"/>
      <c r="W28" s="479"/>
      <c r="X28" s="479"/>
      <c r="Y28" s="479"/>
      <c r="Z28" s="479"/>
      <c r="AA28" s="479"/>
      <c r="AB28" s="479"/>
      <c r="AC28" s="479"/>
      <c r="AD28" s="479"/>
    </row>
    <row r="29" customFormat="false" ht="12.75" hidden="false" customHeight="false" outlineLevel="0" collapsed="false">
      <c r="A29" s="530"/>
      <c r="B29" s="512" t="s">
        <v>217</v>
      </c>
      <c r="C29" s="531" t="s">
        <v>223</v>
      </c>
      <c r="D29" s="514" t="n">
        <v>24.5</v>
      </c>
      <c r="E29" s="514" t="n">
        <v>26</v>
      </c>
      <c r="F29" s="528" t="n">
        <v>26</v>
      </c>
      <c r="G29" s="532" t="n">
        <v>26</v>
      </c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  <c r="S29" s="479"/>
      <c r="T29" s="479"/>
      <c r="U29" s="479"/>
      <c r="V29" s="479"/>
      <c r="W29" s="479"/>
      <c r="X29" s="479"/>
      <c r="Y29" s="479"/>
      <c r="Z29" s="479"/>
      <c r="AA29" s="479"/>
      <c r="AB29" s="479"/>
      <c r="AC29" s="479"/>
      <c r="AD29" s="479"/>
    </row>
    <row r="30" customFormat="false" ht="12.75" hidden="false" customHeight="false" outlineLevel="0" collapsed="false">
      <c r="A30" s="515"/>
      <c r="B30" s="533" t="s">
        <v>219</v>
      </c>
      <c r="C30" s="521" t="s">
        <v>225</v>
      </c>
      <c r="D30" s="528" t="n">
        <v>40.25</v>
      </c>
      <c r="E30" s="528" t="n">
        <v>40.75</v>
      </c>
      <c r="F30" s="528" t="n">
        <v>41</v>
      </c>
      <c r="G30" s="528" t="n">
        <v>41</v>
      </c>
      <c r="H30" s="479"/>
      <c r="I30" s="479"/>
      <c r="J30" s="479"/>
      <c r="K30" s="479"/>
      <c r="L30" s="479"/>
      <c r="M30" s="479"/>
      <c r="N30" s="479"/>
      <c r="O30" s="479"/>
      <c r="P30" s="479"/>
      <c r="Q30" s="479"/>
      <c r="R30" s="479"/>
      <c r="S30" s="479"/>
      <c r="T30" s="479"/>
      <c r="U30" s="479"/>
      <c r="V30" s="479"/>
      <c r="W30" s="479"/>
      <c r="X30" s="479"/>
      <c r="Y30" s="479"/>
      <c r="Z30" s="479"/>
      <c r="AA30" s="479"/>
      <c r="AB30" s="479"/>
      <c r="AC30" s="479"/>
      <c r="AD30" s="479"/>
    </row>
    <row r="31" customFormat="false" ht="12.75" hidden="false" customHeight="false" outlineLevel="0" collapsed="false">
      <c r="A31" s="515"/>
      <c r="B31" s="516" t="s">
        <v>222</v>
      </c>
      <c r="C31" s="517" t="s">
        <v>227</v>
      </c>
      <c r="D31" s="514" t="n">
        <v>42</v>
      </c>
      <c r="E31" s="514" t="n">
        <v>42</v>
      </c>
      <c r="F31" s="514" t="n">
        <v>40</v>
      </c>
      <c r="G31" s="514" t="n">
        <v>41</v>
      </c>
      <c r="H31" s="479"/>
      <c r="I31" s="479"/>
      <c r="J31" s="479"/>
      <c r="K31" s="479"/>
      <c r="L31" s="479"/>
      <c r="M31" s="479"/>
      <c r="N31" s="479"/>
      <c r="O31" s="479"/>
      <c r="P31" s="479"/>
      <c r="Q31" s="479"/>
      <c r="R31" s="479"/>
      <c r="S31" s="479"/>
      <c r="T31" s="479"/>
      <c r="U31" s="479"/>
      <c r="V31" s="479"/>
      <c r="W31" s="479"/>
      <c r="X31" s="479"/>
      <c r="Y31" s="479"/>
      <c r="Z31" s="479"/>
      <c r="AA31" s="479"/>
      <c r="AB31" s="479"/>
      <c r="AC31" s="479"/>
      <c r="AD31" s="479"/>
    </row>
    <row r="32" customFormat="false" ht="12.75" hidden="false" customHeight="false" outlineLevel="0" collapsed="false">
      <c r="A32" s="516"/>
      <c r="B32" s="534" t="s">
        <v>224</v>
      </c>
      <c r="C32" s="481" t="s">
        <v>229</v>
      </c>
      <c r="D32" s="519" t="n">
        <v>21</v>
      </c>
      <c r="E32" s="519" t="n">
        <v>21</v>
      </c>
      <c r="F32" s="519" t="n">
        <v>19</v>
      </c>
      <c r="G32" s="519" t="n">
        <v>24</v>
      </c>
      <c r="H32" s="479"/>
      <c r="I32" s="479"/>
      <c r="J32" s="479"/>
      <c r="K32" s="479"/>
      <c r="L32" s="479"/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479"/>
      <c r="Z32" s="479"/>
      <c r="AA32" s="479"/>
      <c r="AB32" s="479"/>
      <c r="AC32" s="479"/>
      <c r="AD32" s="479"/>
    </row>
    <row r="33" customFormat="false" ht="13.5" hidden="false" customHeight="false" outlineLevel="0" collapsed="false">
      <c r="A33" s="498" t="s">
        <v>195</v>
      </c>
      <c r="B33" s="498"/>
      <c r="C33" s="523" t="s">
        <v>230</v>
      </c>
      <c r="D33" s="524" t="n">
        <f aca="false">SUM(D29:D32)</f>
        <v>127.75</v>
      </c>
      <c r="E33" s="524" t="n">
        <f aca="false">SUM(E29:E32)</f>
        <v>129.75</v>
      </c>
      <c r="F33" s="524" t="n">
        <f aca="false">SUM(F29:F32)</f>
        <v>126</v>
      </c>
      <c r="G33" s="524" t="n">
        <f aca="false">SUM(G29:G32)</f>
        <v>132</v>
      </c>
      <c r="H33" s="479"/>
      <c r="I33" s="479"/>
      <c r="J33" s="479"/>
      <c r="K33" s="479"/>
      <c r="L33" s="479"/>
      <c r="M33" s="479"/>
      <c r="N33" s="479"/>
      <c r="O33" s="479"/>
      <c r="P33" s="479"/>
      <c r="Q33" s="479"/>
      <c r="R33" s="479"/>
      <c r="S33" s="479"/>
      <c r="T33" s="479"/>
      <c r="U33" s="479"/>
      <c r="V33" s="479"/>
      <c r="W33" s="479"/>
      <c r="X33" s="479"/>
      <c r="Y33" s="479"/>
      <c r="Z33" s="479"/>
      <c r="AA33" s="479"/>
      <c r="AB33" s="479"/>
      <c r="AC33" s="479"/>
      <c r="AD33" s="479"/>
    </row>
    <row r="34" customFormat="false" ht="12.75" hidden="false" customHeight="false" outlineLevel="0" collapsed="false">
      <c r="A34" s="511"/>
      <c r="B34" s="535" t="s">
        <v>226</v>
      </c>
      <c r="C34" s="536" t="s">
        <v>232</v>
      </c>
      <c r="D34" s="514" t="n">
        <v>16</v>
      </c>
      <c r="E34" s="514" t="n">
        <v>16</v>
      </c>
      <c r="F34" s="514" t="n">
        <v>16</v>
      </c>
      <c r="G34" s="514" t="n">
        <v>16</v>
      </c>
      <c r="H34" s="479"/>
      <c r="I34" s="479"/>
      <c r="J34" s="479"/>
      <c r="K34" s="479"/>
      <c r="L34" s="479"/>
      <c r="M34" s="479"/>
      <c r="N34" s="479"/>
      <c r="O34" s="479"/>
      <c r="P34" s="479"/>
      <c r="Q34" s="479"/>
      <c r="R34" s="479"/>
      <c r="S34" s="479"/>
      <c r="T34" s="479"/>
      <c r="U34" s="479"/>
      <c r="V34" s="479"/>
      <c r="W34" s="479"/>
      <c r="X34" s="479"/>
      <c r="Y34" s="479"/>
      <c r="Z34" s="479"/>
      <c r="AA34" s="479"/>
      <c r="AB34" s="479"/>
      <c r="AC34" s="479"/>
      <c r="AD34" s="479"/>
    </row>
    <row r="35" customFormat="false" ht="12.75" hidden="false" customHeight="false" outlineLevel="0" collapsed="false">
      <c r="A35" s="520"/>
      <c r="B35" s="537" t="s">
        <v>228</v>
      </c>
      <c r="C35" s="538" t="s">
        <v>234</v>
      </c>
      <c r="D35" s="519" t="n">
        <v>73</v>
      </c>
      <c r="E35" s="518" t="n">
        <v>73</v>
      </c>
      <c r="F35" s="518" t="n">
        <v>73</v>
      </c>
      <c r="G35" s="518" t="n">
        <v>73</v>
      </c>
      <c r="H35" s="479"/>
      <c r="I35" s="479"/>
      <c r="J35" s="479"/>
      <c r="K35" s="479"/>
      <c r="L35" s="479"/>
      <c r="M35" s="479"/>
      <c r="N35" s="479"/>
      <c r="O35" s="479"/>
      <c r="P35" s="479"/>
      <c r="Q35" s="479"/>
      <c r="R35" s="479"/>
      <c r="S35" s="479"/>
      <c r="T35" s="479"/>
      <c r="U35" s="479"/>
      <c r="V35" s="479"/>
      <c r="W35" s="479"/>
      <c r="X35" s="479"/>
      <c r="Y35" s="479"/>
      <c r="Z35" s="479"/>
      <c r="AA35" s="479"/>
      <c r="AB35" s="479"/>
      <c r="AC35" s="479"/>
      <c r="AD35" s="479"/>
    </row>
    <row r="36" customFormat="false" ht="12.75" hidden="false" customHeight="false" outlineLevel="0" collapsed="false">
      <c r="A36" s="520"/>
      <c r="B36" s="537" t="s">
        <v>231</v>
      </c>
      <c r="C36" s="521" t="s">
        <v>236</v>
      </c>
      <c r="D36" s="518" t="n">
        <v>1</v>
      </c>
      <c r="E36" s="518" t="n">
        <v>1</v>
      </c>
      <c r="F36" s="518" t="n">
        <v>1</v>
      </c>
      <c r="G36" s="518" t="n">
        <v>1</v>
      </c>
      <c r="H36" s="479"/>
      <c r="I36" s="479"/>
      <c r="J36" s="479"/>
      <c r="K36" s="479"/>
      <c r="L36" s="479"/>
      <c r="M36" s="479"/>
      <c r="N36" s="479"/>
      <c r="O36" s="479"/>
      <c r="P36" s="479"/>
      <c r="Q36" s="479"/>
      <c r="R36" s="479"/>
      <c r="S36" s="479"/>
      <c r="T36" s="479"/>
      <c r="U36" s="479"/>
      <c r="V36" s="479"/>
      <c r="W36" s="479"/>
      <c r="X36" s="479"/>
      <c r="Y36" s="479"/>
      <c r="Z36" s="479"/>
      <c r="AA36" s="479"/>
      <c r="AB36" s="479"/>
      <c r="AC36" s="479"/>
      <c r="AD36" s="479"/>
    </row>
    <row r="37" customFormat="false" ht="12.75" hidden="false" customHeight="false" outlineLevel="0" collapsed="false">
      <c r="A37" s="520"/>
      <c r="B37" s="537" t="s">
        <v>233</v>
      </c>
      <c r="C37" s="521" t="s">
        <v>238</v>
      </c>
      <c r="D37" s="518" t="n">
        <v>28</v>
      </c>
      <c r="E37" s="518" t="n">
        <v>28</v>
      </c>
      <c r="F37" s="518" t="n">
        <v>32</v>
      </c>
      <c r="G37" s="518" t="n">
        <v>31</v>
      </c>
      <c r="H37" s="479"/>
      <c r="I37" s="479"/>
      <c r="J37" s="479"/>
      <c r="K37" s="479"/>
      <c r="L37" s="479"/>
      <c r="M37" s="479"/>
      <c r="N37" s="479"/>
      <c r="O37" s="479"/>
      <c r="P37" s="479"/>
      <c r="Q37" s="479"/>
      <c r="R37" s="479"/>
      <c r="S37" s="479"/>
      <c r="T37" s="479"/>
      <c r="U37" s="479"/>
      <c r="V37" s="479"/>
      <c r="W37" s="479"/>
      <c r="X37" s="479"/>
      <c r="Y37" s="479"/>
      <c r="Z37" s="479"/>
      <c r="AA37" s="479"/>
      <c r="AB37" s="479"/>
      <c r="AC37" s="479"/>
      <c r="AD37" s="479"/>
    </row>
    <row r="38" customFormat="false" ht="13.5" hidden="false" customHeight="false" outlineLevel="0" collapsed="false">
      <c r="A38" s="498" t="s">
        <v>197</v>
      </c>
      <c r="B38" s="506"/>
      <c r="C38" s="523" t="s">
        <v>239</v>
      </c>
      <c r="D38" s="524" t="n">
        <f aca="false">SUM(D34:D37)</f>
        <v>118</v>
      </c>
      <c r="E38" s="524" t="n">
        <f aca="false">SUM(E34:E37)</f>
        <v>118</v>
      </c>
      <c r="F38" s="524" t="n">
        <f aca="false">SUM(F34:F37)</f>
        <v>122</v>
      </c>
      <c r="G38" s="524" t="n">
        <f aca="false">SUM(G34:G37)</f>
        <v>121</v>
      </c>
      <c r="H38" s="479"/>
      <c r="I38" s="479"/>
      <c r="J38" s="479"/>
      <c r="K38" s="479"/>
      <c r="L38" s="479"/>
      <c r="M38" s="479"/>
      <c r="N38" s="479"/>
      <c r="O38" s="479"/>
      <c r="P38" s="479"/>
      <c r="Q38" s="479"/>
      <c r="R38" s="479"/>
      <c r="S38" s="479"/>
      <c r="T38" s="479"/>
      <c r="U38" s="479"/>
      <c r="V38" s="479"/>
      <c r="W38" s="479"/>
      <c r="X38" s="479"/>
      <c r="Y38" s="479"/>
      <c r="Z38" s="479"/>
      <c r="AA38" s="479"/>
      <c r="AB38" s="479"/>
      <c r="AC38" s="479"/>
      <c r="AD38" s="479"/>
    </row>
    <row r="39" customFormat="false" ht="13.5" hidden="false" customHeight="false" outlineLevel="0" collapsed="false">
      <c r="A39" s="507" t="s">
        <v>199</v>
      </c>
      <c r="B39" s="507" t="s">
        <v>235</v>
      </c>
      <c r="C39" s="508" t="s">
        <v>580</v>
      </c>
      <c r="D39" s="526" t="n">
        <v>46.5</v>
      </c>
      <c r="E39" s="526" t="n">
        <v>46.5</v>
      </c>
      <c r="F39" s="526" t="n">
        <v>47</v>
      </c>
      <c r="G39" s="510" t="n">
        <v>47</v>
      </c>
      <c r="H39" s="479"/>
      <c r="I39" s="479"/>
      <c r="J39" s="479"/>
      <c r="K39" s="479"/>
      <c r="L39" s="479"/>
      <c r="M39" s="479"/>
      <c r="N39" s="479"/>
      <c r="O39" s="479"/>
      <c r="P39" s="479"/>
      <c r="Q39" s="479"/>
      <c r="R39" s="479"/>
      <c r="S39" s="479"/>
      <c r="T39" s="479"/>
      <c r="U39" s="479"/>
      <c r="V39" s="479"/>
      <c r="W39" s="479"/>
      <c r="X39" s="479"/>
      <c r="Y39" s="479"/>
      <c r="Z39" s="479"/>
      <c r="AA39" s="479"/>
      <c r="AB39" s="479"/>
      <c r="AC39" s="479"/>
      <c r="AD39" s="479"/>
    </row>
    <row r="40" customFormat="false" ht="13.5" hidden="false" customHeight="false" outlineLevel="0" collapsed="false">
      <c r="A40" s="507" t="s">
        <v>201</v>
      </c>
      <c r="B40" s="507" t="s">
        <v>237</v>
      </c>
      <c r="C40" s="539" t="s">
        <v>581</v>
      </c>
      <c r="D40" s="509" t="n">
        <v>22</v>
      </c>
      <c r="E40" s="509" t="n">
        <v>22</v>
      </c>
      <c r="F40" s="509" t="n">
        <v>22</v>
      </c>
      <c r="G40" s="509" t="n">
        <v>22</v>
      </c>
      <c r="H40" s="479"/>
      <c r="I40" s="479"/>
      <c r="J40" s="479"/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79"/>
      <c r="V40" s="479"/>
      <c r="W40" s="479"/>
      <c r="X40" s="479"/>
      <c r="Y40" s="479"/>
      <c r="Z40" s="479"/>
      <c r="AA40" s="479"/>
      <c r="AB40" s="479"/>
      <c r="AC40" s="479"/>
      <c r="AD40" s="479"/>
    </row>
    <row r="41" customFormat="false" ht="12.75" hidden="false" customHeight="false" outlineLevel="0" collapsed="false">
      <c r="A41" s="511"/>
      <c r="B41" s="512" t="s">
        <v>240</v>
      </c>
      <c r="C41" s="540" t="s">
        <v>582</v>
      </c>
      <c r="D41" s="528" t="n">
        <v>102.3</v>
      </c>
      <c r="E41" s="528" t="n">
        <v>107.3</v>
      </c>
      <c r="F41" s="528" t="n">
        <v>97</v>
      </c>
      <c r="G41" s="528" t="n">
        <v>103</v>
      </c>
      <c r="H41" s="479"/>
      <c r="I41" s="479"/>
      <c r="J41" s="479"/>
      <c r="K41" s="479"/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</row>
    <row r="42" customFormat="false" ht="12.75" hidden="false" customHeight="false" outlineLevel="0" collapsed="false">
      <c r="A42" s="520"/>
      <c r="B42" s="516" t="s">
        <v>242</v>
      </c>
      <c r="C42" s="541" t="s">
        <v>247</v>
      </c>
      <c r="D42" s="519" t="n">
        <v>14.25</v>
      </c>
      <c r="E42" s="519" t="n">
        <v>10</v>
      </c>
      <c r="F42" s="519" t="n">
        <v>17</v>
      </c>
      <c r="G42" s="519" t="n">
        <v>17</v>
      </c>
      <c r="H42" s="479"/>
      <c r="I42" s="479"/>
      <c r="J42" s="479"/>
      <c r="K42" s="479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</row>
    <row r="43" customFormat="false" ht="13.5" hidden="false" customHeight="false" outlineLevel="0" collapsed="false">
      <c r="A43" s="498" t="s">
        <v>203</v>
      </c>
      <c r="B43" s="506"/>
      <c r="C43" s="523" t="s">
        <v>248</v>
      </c>
      <c r="D43" s="524" t="n">
        <f aca="false">SUM(D41:D42)</f>
        <v>116.55</v>
      </c>
      <c r="E43" s="524" t="n">
        <f aca="false">SUM(E41:E42)</f>
        <v>117.3</v>
      </c>
      <c r="F43" s="524" t="n">
        <f aca="false">SUM(F41:F42)</f>
        <v>114</v>
      </c>
      <c r="G43" s="524" t="n">
        <f aca="false">SUM(G41:G42)</f>
        <v>120</v>
      </c>
      <c r="H43" s="479"/>
      <c r="I43" s="479"/>
      <c r="J43" s="479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</row>
    <row r="44" customFormat="false" ht="12.75" hidden="false" customHeight="false" outlineLevel="0" collapsed="false">
      <c r="A44" s="511"/>
      <c r="B44" s="511" t="s">
        <v>244</v>
      </c>
      <c r="C44" s="488" t="s">
        <v>250</v>
      </c>
      <c r="D44" s="514" t="n">
        <v>2.75</v>
      </c>
      <c r="E44" s="514" t="n">
        <v>2.75</v>
      </c>
      <c r="F44" s="514" t="n">
        <v>3</v>
      </c>
      <c r="G44" s="514" t="n">
        <v>3</v>
      </c>
      <c r="H44" s="479"/>
      <c r="I44" s="479"/>
      <c r="J44" s="479"/>
      <c r="K44" s="479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</row>
    <row r="45" customFormat="false" ht="12.75" hidden="false" customHeight="false" outlineLevel="0" collapsed="false">
      <c r="A45" s="516"/>
      <c r="B45" s="511" t="s">
        <v>246</v>
      </c>
      <c r="C45" s="542" t="s">
        <v>252</v>
      </c>
      <c r="D45" s="519" t="n">
        <v>2.75</v>
      </c>
      <c r="E45" s="519" t="n">
        <v>2.75</v>
      </c>
      <c r="F45" s="519" t="n">
        <v>3</v>
      </c>
      <c r="G45" s="519" t="n">
        <v>3</v>
      </c>
      <c r="H45" s="479"/>
      <c r="I45" s="479"/>
      <c r="J45" s="479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</row>
    <row r="46" customFormat="false" ht="13.5" hidden="false" customHeight="false" outlineLevel="0" collapsed="false">
      <c r="A46" s="498" t="s">
        <v>205</v>
      </c>
      <c r="B46" s="498"/>
      <c r="C46" s="543" t="s">
        <v>253</v>
      </c>
      <c r="D46" s="524" t="n">
        <f aca="false">SUM(D44:D45)</f>
        <v>5.5</v>
      </c>
      <c r="E46" s="524" t="n">
        <f aca="false">SUM(E44:E45)</f>
        <v>5.5</v>
      </c>
      <c r="F46" s="524" t="n">
        <f aca="false">SUM(F44:F45)</f>
        <v>6</v>
      </c>
      <c r="G46" s="524" t="n">
        <f aca="false">SUM(G44:G45)</f>
        <v>6</v>
      </c>
      <c r="H46" s="479"/>
      <c r="I46" s="479"/>
      <c r="J46" s="479"/>
      <c r="K46" s="479"/>
      <c r="L46" s="479"/>
      <c r="M46" s="479"/>
      <c r="N46" s="479"/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</row>
    <row r="47" customFormat="false" ht="13.5" hidden="false" customHeight="false" outlineLevel="0" collapsed="false">
      <c r="A47" s="507" t="s">
        <v>208</v>
      </c>
      <c r="B47" s="506" t="s">
        <v>249</v>
      </c>
      <c r="C47" s="508" t="s">
        <v>583</v>
      </c>
      <c r="D47" s="509" t="n">
        <v>9</v>
      </c>
      <c r="E47" s="510" t="n">
        <v>9</v>
      </c>
      <c r="F47" s="510" t="n">
        <v>9</v>
      </c>
      <c r="G47" s="510" t="n">
        <v>9</v>
      </c>
      <c r="H47" s="479"/>
      <c r="I47" s="479"/>
      <c r="J47" s="479"/>
      <c r="K47" s="479"/>
      <c r="L47" s="479"/>
      <c r="M47" s="479"/>
      <c r="N47" s="479"/>
      <c r="O47" s="479"/>
      <c r="P47" s="479"/>
      <c r="Q47" s="479"/>
      <c r="R47" s="479"/>
      <c r="S47" s="479"/>
      <c r="T47" s="479"/>
      <c r="U47" s="479"/>
      <c r="V47" s="479"/>
      <c r="W47" s="479"/>
      <c r="X47" s="479"/>
      <c r="Y47" s="479"/>
      <c r="Z47" s="479"/>
      <c r="AA47" s="479"/>
      <c r="AB47" s="479"/>
      <c r="AC47" s="479"/>
      <c r="AD47" s="479"/>
    </row>
    <row r="48" customFormat="false" ht="14.25" hidden="false" customHeight="false" outlineLevel="0" collapsed="false">
      <c r="A48" s="507"/>
      <c r="B48" s="544"/>
      <c r="C48" s="545" t="s">
        <v>256</v>
      </c>
      <c r="D48" s="510" t="n">
        <f aca="false">D12+D20+D24+D25+D28+D33+D38+D39+D40+D43+D46+D47</f>
        <v>1347.05</v>
      </c>
      <c r="E48" s="510" t="n">
        <f aca="false">E12+E20+E24+E25+E28+E33+E38+E39+E40+E43+E46+E47</f>
        <v>1352.93</v>
      </c>
      <c r="F48" s="510" t="n">
        <f aca="false">F12+F20+F24+F25+F28+F33+F38+F39+F40+F43+F46+F47</f>
        <v>1329</v>
      </c>
      <c r="G48" s="510" t="n">
        <f aca="false">G12+G20+G24+G25+G28+G33+G38+G39+G40+G43+G46+G47</f>
        <v>1401</v>
      </c>
      <c r="H48" s="479"/>
      <c r="I48" s="479"/>
      <c r="J48" s="479"/>
      <c r="K48" s="479"/>
      <c r="L48" s="479"/>
      <c r="M48" s="479"/>
      <c r="N48" s="479"/>
      <c r="O48" s="479"/>
      <c r="P48" s="479"/>
      <c r="Q48" s="479"/>
      <c r="R48" s="479"/>
      <c r="S48" s="479"/>
      <c r="T48" s="479"/>
      <c r="U48" s="479"/>
      <c r="V48" s="479"/>
      <c r="W48" s="479"/>
      <c r="X48" s="479"/>
      <c r="Y48" s="479"/>
      <c r="Z48" s="479"/>
      <c r="AA48" s="479"/>
      <c r="AB48" s="479"/>
      <c r="AC48" s="479"/>
      <c r="AD48" s="479"/>
    </row>
    <row r="49" customFormat="false" ht="13.5" hidden="false" customHeight="false" outlineLevel="0" collapsed="false">
      <c r="A49" s="546" t="s">
        <v>210</v>
      </c>
      <c r="B49" s="546" t="s">
        <v>251</v>
      </c>
      <c r="C49" s="539" t="s">
        <v>259</v>
      </c>
      <c r="D49" s="547" t="n">
        <v>6</v>
      </c>
      <c r="E49" s="547" t="n">
        <v>6</v>
      </c>
      <c r="F49" s="547" t="n">
        <v>6</v>
      </c>
      <c r="G49" s="548" t="n">
        <v>6</v>
      </c>
      <c r="H49" s="549"/>
      <c r="I49" s="549"/>
      <c r="J49" s="549"/>
      <c r="K49" s="549"/>
      <c r="L49" s="549"/>
      <c r="M49" s="549"/>
      <c r="N49" s="550"/>
      <c r="O49" s="550"/>
      <c r="P49" s="550"/>
      <c r="Q49" s="550"/>
      <c r="R49" s="550"/>
      <c r="S49" s="550"/>
      <c r="T49" s="550"/>
      <c r="U49" s="550"/>
      <c r="V49" s="550"/>
      <c r="W49" s="550"/>
      <c r="X49" s="550"/>
      <c r="Y49" s="550"/>
      <c r="Z49" s="550"/>
      <c r="AA49" s="550"/>
      <c r="AB49" s="549"/>
      <c r="AC49" s="549"/>
      <c r="AD49" s="550"/>
    </row>
    <row r="50" customFormat="false" ht="14.25" hidden="false" customHeight="false" outlineLevel="0" collapsed="false">
      <c r="A50" s="507"/>
      <c r="B50" s="544"/>
      <c r="C50" s="545" t="s">
        <v>584</v>
      </c>
      <c r="D50" s="510" t="n">
        <f aca="false">D10+D11+D48+D49</f>
        <v>1399.45</v>
      </c>
      <c r="E50" s="510" t="n">
        <f aca="false">E10+E11+E48+E49</f>
        <v>1404.33</v>
      </c>
      <c r="F50" s="510" t="n">
        <f aca="false">F10+F11+F48+F49</f>
        <v>1377</v>
      </c>
      <c r="G50" s="510" t="n">
        <f aca="false">G10+G11+G48+G49</f>
        <v>1451</v>
      </c>
      <c r="H50" s="479"/>
      <c r="I50" s="479"/>
      <c r="J50" s="479"/>
      <c r="K50" s="479"/>
      <c r="L50" s="479"/>
      <c r="M50" s="479"/>
      <c r="N50" s="479"/>
      <c r="O50" s="479"/>
      <c r="P50" s="479"/>
      <c r="Q50" s="479"/>
      <c r="R50" s="479"/>
      <c r="S50" s="479"/>
      <c r="T50" s="479"/>
      <c r="U50" s="479"/>
      <c r="V50" s="479"/>
      <c r="W50" s="479"/>
      <c r="X50" s="479"/>
      <c r="Y50" s="479"/>
      <c r="Z50" s="479"/>
      <c r="AA50" s="479"/>
      <c r="AB50" s="479"/>
      <c r="AC50" s="479"/>
      <c r="AD50" s="479"/>
    </row>
    <row r="51" customFormat="false" ht="12.75" hidden="false" customHeight="false" outlineLevel="0" collapsed="false">
      <c r="A51" s="542"/>
      <c r="B51" s="542"/>
      <c r="C51" s="551" t="s">
        <v>585</v>
      </c>
      <c r="D51" s="528" t="n">
        <v>12</v>
      </c>
      <c r="E51" s="528" t="n">
        <v>12</v>
      </c>
      <c r="F51" s="528"/>
      <c r="G51" s="528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  <c r="S51" s="479"/>
      <c r="T51" s="479"/>
      <c r="U51" s="479"/>
      <c r="V51" s="479"/>
      <c r="W51" s="479"/>
      <c r="X51" s="479"/>
      <c r="Y51" s="479"/>
      <c r="Z51" s="479"/>
      <c r="AA51" s="479"/>
      <c r="AB51" s="479"/>
      <c r="AC51" s="479"/>
      <c r="AD51" s="479"/>
    </row>
    <row r="52" customFormat="false" ht="12.75" hidden="false" customHeight="false" outlineLevel="0" collapsed="false">
      <c r="A52" s="542"/>
      <c r="B52" s="542"/>
      <c r="C52" s="551" t="s">
        <v>586</v>
      </c>
      <c r="D52" s="552" t="n">
        <v>11</v>
      </c>
      <c r="E52" s="518" t="n">
        <v>11</v>
      </c>
      <c r="F52" s="518"/>
      <c r="G52" s="518"/>
      <c r="H52" s="479"/>
      <c r="I52" s="479"/>
      <c r="J52" s="479"/>
      <c r="K52" s="479"/>
      <c r="L52" s="479"/>
      <c r="M52" s="479"/>
      <c r="N52" s="479"/>
      <c r="O52" s="479"/>
      <c r="P52" s="479"/>
      <c r="Q52" s="479"/>
      <c r="R52" s="479"/>
      <c r="S52" s="479"/>
      <c r="T52" s="479"/>
      <c r="U52" s="479"/>
      <c r="V52" s="479"/>
      <c r="W52" s="479"/>
      <c r="X52" s="479"/>
      <c r="Y52" s="479"/>
      <c r="Z52" s="479"/>
      <c r="AA52" s="479"/>
      <c r="AB52" s="479"/>
      <c r="AC52" s="479"/>
      <c r="AD52" s="479"/>
    </row>
    <row r="53" customFormat="false" ht="12.75" hidden="false" customHeight="false" outlineLevel="0" collapsed="false">
      <c r="A53" s="494"/>
      <c r="B53" s="494"/>
      <c r="C53" s="494"/>
      <c r="D53" s="553"/>
      <c r="E53" s="494"/>
      <c r="F53" s="494"/>
      <c r="G53" s="494"/>
      <c r="H53" s="479"/>
      <c r="I53" s="479"/>
      <c r="J53" s="479"/>
      <c r="K53" s="479"/>
      <c r="L53" s="479"/>
      <c r="M53" s="479"/>
      <c r="N53" s="479"/>
      <c r="O53" s="479"/>
      <c r="P53" s="479"/>
      <c r="Q53" s="479"/>
      <c r="R53" s="479"/>
      <c r="S53" s="479"/>
      <c r="T53" s="479"/>
      <c r="U53" s="479"/>
      <c r="V53" s="479"/>
      <c r="W53" s="479"/>
      <c r="X53" s="479"/>
      <c r="Y53" s="479"/>
      <c r="Z53" s="479"/>
      <c r="AA53" s="479"/>
      <c r="AB53" s="479"/>
      <c r="AC53" s="479"/>
      <c r="AD53" s="479"/>
    </row>
    <row r="54" s="558" customFormat="true" ht="11.25" hidden="false" customHeight="false" outlineLevel="0" collapsed="false">
      <c r="A54" s="554"/>
      <c r="B54" s="554"/>
      <c r="C54" s="555" t="s">
        <v>587</v>
      </c>
      <c r="D54" s="556"/>
      <c r="E54" s="555"/>
      <c r="F54" s="554"/>
      <c r="G54" s="554"/>
      <c r="H54" s="557"/>
      <c r="I54" s="557"/>
      <c r="J54" s="557"/>
      <c r="K54" s="557"/>
      <c r="L54" s="557"/>
      <c r="M54" s="557"/>
      <c r="N54" s="557"/>
      <c r="O54" s="557"/>
      <c r="P54" s="557"/>
      <c r="Q54" s="557"/>
      <c r="R54" s="557"/>
      <c r="S54" s="557"/>
      <c r="T54" s="557"/>
      <c r="U54" s="557"/>
      <c r="V54" s="557"/>
      <c r="W54" s="557"/>
      <c r="X54" s="557"/>
      <c r="Y54" s="557"/>
      <c r="Z54" s="557"/>
      <c r="AA54" s="557"/>
      <c r="AB54" s="557"/>
      <c r="AC54" s="557"/>
      <c r="AD54" s="557"/>
    </row>
    <row r="55" s="558" customFormat="true" ht="11.25" hidden="false" customHeight="false" outlineLevel="0" collapsed="false">
      <c r="A55" s="559"/>
      <c r="B55" s="559"/>
      <c r="C55" s="554" t="s">
        <v>588</v>
      </c>
      <c r="D55" s="556" t="n">
        <v>5</v>
      </c>
      <c r="E55" s="556" t="n">
        <v>5</v>
      </c>
      <c r="F55" s="554"/>
      <c r="G55" s="554"/>
      <c r="H55" s="557"/>
      <c r="I55" s="557"/>
      <c r="J55" s="557"/>
      <c r="K55" s="557"/>
      <c r="L55" s="557"/>
      <c r="M55" s="557"/>
      <c r="N55" s="557"/>
      <c r="O55" s="557"/>
      <c r="P55" s="557"/>
      <c r="Q55" s="557"/>
      <c r="R55" s="557"/>
      <c r="S55" s="557"/>
      <c r="T55" s="557"/>
      <c r="U55" s="557"/>
      <c r="V55" s="557"/>
      <c r="W55" s="557"/>
      <c r="X55" s="557"/>
      <c r="Y55" s="557"/>
      <c r="Z55" s="557"/>
      <c r="AA55" s="557"/>
      <c r="AB55" s="557"/>
      <c r="AC55" s="557"/>
      <c r="AD55" s="557"/>
    </row>
    <row r="56" s="558" customFormat="true" ht="11.25" hidden="false" customHeight="false" outlineLevel="0" collapsed="false">
      <c r="A56" s="559"/>
      <c r="B56" s="559"/>
      <c r="C56" s="554" t="s">
        <v>589</v>
      </c>
      <c r="D56" s="556" t="n">
        <v>2</v>
      </c>
      <c r="E56" s="556" t="n">
        <v>2</v>
      </c>
      <c r="F56" s="554"/>
      <c r="G56" s="554"/>
      <c r="H56" s="557"/>
      <c r="I56" s="557"/>
      <c r="J56" s="557"/>
      <c r="K56" s="557"/>
      <c r="L56" s="557"/>
      <c r="M56" s="557"/>
      <c r="N56" s="557"/>
      <c r="O56" s="557"/>
      <c r="P56" s="557"/>
      <c r="Q56" s="557"/>
      <c r="R56" s="557"/>
      <c r="S56" s="557"/>
      <c r="T56" s="557"/>
      <c r="U56" s="557"/>
      <c r="V56" s="557"/>
      <c r="W56" s="557"/>
      <c r="X56" s="557"/>
      <c r="Y56" s="557"/>
      <c r="Z56" s="557"/>
      <c r="AA56" s="557"/>
      <c r="AB56" s="557"/>
      <c r="AC56" s="557"/>
      <c r="AD56" s="557"/>
    </row>
    <row r="57" s="558" customFormat="true" ht="11.25" hidden="false" customHeight="false" outlineLevel="0" collapsed="false">
      <c r="A57" s="559"/>
      <c r="B57" s="559"/>
      <c r="C57" s="554" t="s">
        <v>590</v>
      </c>
      <c r="D57" s="556"/>
      <c r="E57" s="560" t="n">
        <f aca="false">SUM(E58:E59)</f>
        <v>3.13</v>
      </c>
      <c r="F57" s="554"/>
      <c r="G57" s="554"/>
      <c r="H57" s="557"/>
      <c r="I57" s="557"/>
      <c r="J57" s="557"/>
      <c r="K57" s="557"/>
      <c r="L57" s="557"/>
      <c r="M57" s="557"/>
      <c r="N57" s="557"/>
      <c r="O57" s="557"/>
      <c r="P57" s="557"/>
      <c r="Q57" s="557"/>
      <c r="R57" s="557"/>
      <c r="S57" s="557"/>
      <c r="T57" s="557"/>
      <c r="U57" s="557"/>
      <c r="V57" s="557"/>
      <c r="W57" s="557"/>
      <c r="X57" s="557"/>
      <c r="Y57" s="557"/>
      <c r="Z57" s="557"/>
      <c r="AA57" s="557"/>
      <c r="AB57" s="557"/>
      <c r="AC57" s="557"/>
      <c r="AD57" s="557"/>
    </row>
    <row r="58" s="558" customFormat="true" ht="11.25" hidden="false" customHeight="false" outlineLevel="0" collapsed="false">
      <c r="A58" s="559"/>
      <c r="B58" s="559"/>
      <c r="C58" s="554" t="s">
        <v>591</v>
      </c>
      <c r="D58" s="556" t="n">
        <v>2</v>
      </c>
      <c r="E58" s="556" t="n">
        <v>2</v>
      </c>
      <c r="F58" s="554"/>
      <c r="G58" s="554"/>
      <c r="H58" s="557"/>
      <c r="I58" s="557"/>
      <c r="J58" s="557"/>
      <c r="K58" s="557"/>
      <c r="L58" s="557"/>
      <c r="M58" s="557"/>
      <c r="N58" s="557"/>
      <c r="O58" s="557"/>
      <c r="P58" s="557"/>
      <c r="Q58" s="557"/>
      <c r="R58" s="557"/>
      <c r="S58" s="557"/>
      <c r="T58" s="557"/>
      <c r="U58" s="557"/>
      <c r="V58" s="557"/>
      <c r="W58" s="557"/>
      <c r="X58" s="557"/>
      <c r="Y58" s="557"/>
      <c r="Z58" s="557"/>
      <c r="AA58" s="557"/>
      <c r="AB58" s="557"/>
      <c r="AC58" s="557"/>
      <c r="AD58" s="557"/>
    </row>
    <row r="59" s="558" customFormat="true" ht="22.5" hidden="false" customHeight="false" outlineLevel="0" collapsed="false">
      <c r="A59" s="559"/>
      <c r="B59" s="559"/>
      <c r="C59" s="561" t="s">
        <v>592</v>
      </c>
      <c r="E59" s="556" t="n">
        <v>1.13</v>
      </c>
      <c r="F59" s="554"/>
      <c r="G59" s="554"/>
      <c r="H59" s="557"/>
      <c r="I59" s="557"/>
      <c r="J59" s="557"/>
      <c r="K59" s="557"/>
      <c r="L59" s="557"/>
      <c r="M59" s="557"/>
      <c r="N59" s="557"/>
      <c r="O59" s="557"/>
      <c r="P59" s="557"/>
      <c r="Q59" s="557"/>
      <c r="R59" s="557"/>
      <c r="S59" s="557"/>
      <c r="T59" s="557"/>
      <c r="U59" s="557"/>
      <c r="V59" s="557"/>
      <c r="W59" s="557"/>
      <c r="X59" s="557"/>
      <c r="Y59" s="557"/>
      <c r="Z59" s="557"/>
      <c r="AA59" s="557"/>
      <c r="AB59" s="557"/>
      <c r="AC59" s="557"/>
      <c r="AD59" s="557"/>
    </row>
    <row r="60" s="558" customFormat="true" ht="22.5" hidden="false" customHeight="false" outlineLevel="0" collapsed="false">
      <c r="A60" s="557"/>
      <c r="B60" s="557"/>
      <c r="C60" s="561" t="s">
        <v>593</v>
      </c>
      <c r="E60" s="562" t="n">
        <f aca="false">22.5+1</f>
        <v>23.5</v>
      </c>
      <c r="F60" s="563"/>
      <c r="G60" s="563"/>
      <c r="H60" s="557"/>
      <c r="I60" s="557"/>
      <c r="J60" s="557"/>
      <c r="K60" s="557"/>
      <c r="L60" s="557"/>
      <c r="M60" s="557"/>
      <c r="N60" s="557"/>
      <c r="O60" s="557"/>
      <c r="P60" s="557"/>
      <c r="Q60" s="557"/>
      <c r="R60" s="557"/>
      <c r="S60" s="557"/>
      <c r="T60" s="557"/>
      <c r="U60" s="557"/>
      <c r="V60" s="557"/>
      <c r="W60" s="557"/>
      <c r="X60" s="557"/>
      <c r="Y60" s="557"/>
      <c r="Z60" s="557"/>
      <c r="AA60" s="557"/>
      <c r="AB60" s="557"/>
      <c r="AC60" s="557"/>
      <c r="AD60" s="557"/>
    </row>
    <row r="61" s="558" customFormat="true" ht="11.25" hidden="false" customHeight="false" outlineLevel="0" collapsed="false">
      <c r="A61" s="557"/>
      <c r="B61" s="557"/>
      <c r="C61" s="554" t="s">
        <v>594</v>
      </c>
      <c r="E61" s="556"/>
      <c r="F61" s="563"/>
      <c r="G61" s="563"/>
      <c r="H61" s="557"/>
      <c r="I61" s="557"/>
      <c r="J61" s="557"/>
      <c r="K61" s="557"/>
      <c r="L61" s="557"/>
      <c r="M61" s="557"/>
      <c r="N61" s="557"/>
      <c r="O61" s="557"/>
      <c r="P61" s="557"/>
      <c r="Q61" s="557"/>
      <c r="R61" s="557"/>
      <c r="S61" s="557"/>
      <c r="T61" s="557"/>
      <c r="U61" s="557"/>
      <c r="V61" s="557"/>
      <c r="W61" s="557"/>
      <c r="X61" s="557"/>
      <c r="Y61" s="557"/>
      <c r="Z61" s="557"/>
      <c r="AA61" s="557"/>
      <c r="AB61" s="557"/>
      <c r="AC61" s="557"/>
      <c r="AD61" s="557"/>
    </row>
    <row r="62" s="558" customFormat="true" ht="22.5" hidden="false" customHeight="false" outlineLevel="0" collapsed="false">
      <c r="A62" s="557"/>
      <c r="B62" s="557"/>
      <c r="C62" s="561" t="s">
        <v>595</v>
      </c>
      <c r="E62" s="556" t="n">
        <v>1.5</v>
      </c>
      <c r="F62" s="563"/>
      <c r="G62" s="563"/>
      <c r="H62" s="557"/>
      <c r="I62" s="557"/>
      <c r="J62" s="557"/>
      <c r="K62" s="557"/>
      <c r="L62" s="557"/>
      <c r="M62" s="557"/>
      <c r="N62" s="557"/>
      <c r="O62" s="557"/>
      <c r="P62" s="557"/>
      <c r="Q62" s="557"/>
      <c r="R62" s="557"/>
      <c r="S62" s="557"/>
      <c r="T62" s="557"/>
      <c r="U62" s="557"/>
      <c r="V62" s="557"/>
      <c r="W62" s="557"/>
      <c r="X62" s="557"/>
      <c r="Y62" s="557"/>
      <c r="Z62" s="557"/>
      <c r="AA62" s="557"/>
      <c r="AB62" s="557"/>
      <c r="AC62" s="557"/>
      <c r="AD62" s="557"/>
    </row>
    <row r="63" s="558" customFormat="true" ht="11.25" hidden="false" customHeight="false" outlineLevel="0" collapsed="false">
      <c r="A63" s="557"/>
      <c r="B63" s="557"/>
      <c r="C63" s="555" t="s">
        <v>596</v>
      </c>
      <c r="D63" s="564" t="n">
        <v>24</v>
      </c>
      <c r="E63" s="564" t="n">
        <f aca="false">SUM(E64:E68)</f>
        <v>29</v>
      </c>
      <c r="F63" s="565"/>
      <c r="G63" s="565"/>
      <c r="H63" s="557"/>
      <c r="I63" s="557"/>
      <c r="J63" s="557"/>
      <c r="K63" s="557"/>
      <c r="L63" s="557"/>
      <c r="M63" s="557"/>
      <c r="N63" s="557"/>
      <c r="O63" s="557"/>
      <c r="P63" s="557"/>
      <c r="Q63" s="557"/>
      <c r="R63" s="557"/>
      <c r="S63" s="557"/>
      <c r="T63" s="557"/>
      <c r="U63" s="557"/>
      <c r="V63" s="557"/>
      <c r="W63" s="557"/>
      <c r="X63" s="557"/>
      <c r="Y63" s="557"/>
      <c r="Z63" s="557"/>
      <c r="AA63" s="557"/>
      <c r="AB63" s="557"/>
      <c r="AC63" s="557"/>
      <c r="AD63" s="557"/>
    </row>
    <row r="64" s="558" customFormat="true" ht="11.25" hidden="false" customHeight="false" outlineLevel="0" collapsed="false">
      <c r="A64" s="557"/>
      <c r="B64" s="557"/>
      <c r="C64" s="566" t="s">
        <v>597</v>
      </c>
      <c r="D64" s="564" t="n">
        <v>4</v>
      </c>
      <c r="E64" s="564" t="n">
        <v>4</v>
      </c>
      <c r="F64" s="565"/>
      <c r="G64" s="565"/>
      <c r="H64" s="557"/>
      <c r="I64" s="557"/>
      <c r="J64" s="557"/>
      <c r="K64" s="557"/>
      <c r="L64" s="557"/>
      <c r="M64" s="557"/>
      <c r="N64" s="557"/>
      <c r="O64" s="557"/>
      <c r="P64" s="557"/>
      <c r="Q64" s="557"/>
      <c r="R64" s="557"/>
      <c r="S64" s="557"/>
      <c r="T64" s="557"/>
      <c r="U64" s="557"/>
      <c r="V64" s="557"/>
      <c r="W64" s="557"/>
      <c r="X64" s="557"/>
      <c r="Y64" s="557"/>
      <c r="Z64" s="557"/>
      <c r="AA64" s="557"/>
      <c r="AB64" s="557"/>
      <c r="AC64" s="557"/>
      <c r="AD64" s="557"/>
    </row>
    <row r="65" customFormat="false" ht="12.75" hidden="false" customHeight="false" outlineLevel="0" collapsed="false">
      <c r="A65" s="479"/>
      <c r="B65" s="479"/>
      <c r="C65" s="566" t="s">
        <v>598</v>
      </c>
      <c r="D65" s="567" t="n">
        <v>1</v>
      </c>
      <c r="E65" s="567" t="n">
        <v>1</v>
      </c>
      <c r="F65" s="568"/>
      <c r="G65" s="568"/>
      <c r="H65" s="479"/>
      <c r="I65" s="479"/>
      <c r="J65" s="479"/>
      <c r="K65" s="479"/>
      <c r="L65" s="479"/>
      <c r="M65" s="479"/>
      <c r="N65" s="479"/>
      <c r="O65" s="479"/>
      <c r="P65" s="479"/>
      <c r="Q65" s="479"/>
      <c r="R65" s="479"/>
      <c r="S65" s="479"/>
      <c r="T65" s="479"/>
      <c r="U65" s="479"/>
      <c r="V65" s="479"/>
      <c r="W65" s="479"/>
      <c r="X65" s="479"/>
      <c r="Y65" s="479"/>
      <c r="Z65" s="479"/>
      <c r="AA65" s="479"/>
      <c r="AB65" s="479"/>
      <c r="AC65" s="479"/>
      <c r="AD65" s="479"/>
    </row>
    <row r="66" customFormat="false" ht="12.75" hidden="false" customHeight="false" outlineLevel="0" collapsed="false">
      <c r="A66" s="479"/>
      <c r="B66" s="479"/>
      <c r="C66" s="566" t="s">
        <v>599</v>
      </c>
      <c r="D66" s="567" t="n">
        <v>18</v>
      </c>
      <c r="E66" s="567" t="n">
        <v>18</v>
      </c>
      <c r="F66" s="569"/>
      <c r="G66" s="56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479"/>
      <c r="Z66" s="479"/>
      <c r="AA66" s="479"/>
      <c r="AB66" s="479"/>
      <c r="AC66" s="479"/>
      <c r="AD66" s="479"/>
    </row>
    <row r="67" customFormat="false" ht="12.75" hidden="false" customHeight="false" outlineLevel="0" collapsed="false">
      <c r="A67" s="479"/>
      <c r="B67" s="479"/>
      <c r="C67" s="566" t="s">
        <v>600</v>
      </c>
      <c r="D67" s="570" t="n">
        <v>1</v>
      </c>
      <c r="E67" s="570" t="n">
        <v>1</v>
      </c>
      <c r="F67" s="569"/>
      <c r="G67" s="569"/>
      <c r="H67" s="479"/>
      <c r="I67" s="479"/>
      <c r="J67" s="479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79"/>
      <c r="V67" s="479"/>
      <c r="W67" s="479"/>
      <c r="X67" s="479"/>
      <c r="Y67" s="479"/>
      <c r="Z67" s="479"/>
      <c r="AA67" s="479"/>
      <c r="AB67" s="479"/>
      <c r="AC67" s="479"/>
      <c r="AD67" s="479"/>
    </row>
    <row r="68" customFormat="false" ht="12.75" hidden="false" customHeight="false" outlineLevel="0" collapsed="false">
      <c r="A68" s="479"/>
      <c r="B68" s="479"/>
      <c r="C68" s="571" t="s">
        <v>601</v>
      </c>
      <c r="D68" s="572"/>
      <c r="E68" s="572" t="n">
        <v>5</v>
      </c>
      <c r="F68" s="569"/>
      <c r="G68" s="569"/>
      <c r="H68" s="479"/>
      <c r="I68" s="479"/>
      <c r="J68" s="479"/>
      <c r="K68" s="479"/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A68" s="479"/>
      <c r="AB68" s="479"/>
      <c r="AC68" s="479"/>
      <c r="AD68" s="479"/>
    </row>
    <row r="69" customFormat="false" ht="12.75" hidden="false" customHeight="false" outlineLevel="0" collapsed="false">
      <c r="A69" s="479"/>
      <c r="B69" s="479"/>
      <c r="C69" s="573"/>
      <c r="D69" s="572"/>
      <c r="E69" s="570"/>
      <c r="F69" s="569"/>
      <c r="G69" s="569"/>
      <c r="H69" s="479"/>
      <c r="I69" s="479"/>
      <c r="J69" s="479"/>
      <c r="K69" s="479"/>
      <c r="L69" s="479"/>
      <c r="M69" s="479"/>
      <c r="N69" s="479"/>
      <c r="O69" s="479"/>
      <c r="P69" s="479"/>
      <c r="Q69" s="479"/>
      <c r="R69" s="479"/>
      <c r="S69" s="479"/>
      <c r="T69" s="479"/>
      <c r="U69" s="479"/>
      <c r="V69" s="479"/>
      <c r="W69" s="479"/>
      <c r="X69" s="479"/>
      <c r="Y69" s="479"/>
      <c r="Z69" s="479"/>
      <c r="AA69" s="479"/>
      <c r="AB69" s="479"/>
      <c r="AC69" s="479"/>
      <c r="AD69" s="479"/>
    </row>
    <row r="70" customFormat="false" ht="12.75" hidden="false" customHeight="false" outlineLevel="0" collapsed="false">
      <c r="A70" s="479"/>
      <c r="B70" s="479"/>
      <c r="C70" s="573"/>
      <c r="D70" s="572"/>
      <c r="E70" s="572"/>
      <c r="F70" s="569"/>
      <c r="G70" s="56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</row>
    <row r="71" customFormat="false" ht="12.75" hidden="false" customHeight="false" outlineLevel="0" collapsed="false">
      <c r="A71" s="479"/>
      <c r="B71" s="479"/>
      <c r="C71" s="573"/>
      <c r="D71" s="572"/>
      <c r="E71" s="569"/>
      <c r="F71" s="569"/>
      <c r="G71" s="569"/>
      <c r="H71" s="479"/>
      <c r="I71" s="479"/>
      <c r="J71" s="479"/>
      <c r="K71" s="479"/>
      <c r="L71" s="479"/>
      <c r="M71" s="479"/>
      <c r="N71" s="479"/>
      <c r="O71" s="479"/>
      <c r="P71" s="479"/>
      <c r="Q71" s="479"/>
      <c r="R71" s="479"/>
      <c r="S71" s="479"/>
      <c r="T71" s="479"/>
      <c r="U71" s="479"/>
      <c r="V71" s="479"/>
      <c r="W71" s="479"/>
      <c r="X71" s="479"/>
      <c r="Y71" s="479"/>
      <c r="Z71" s="479"/>
      <c r="AA71" s="479"/>
      <c r="AB71" s="479"/>
      <c r="AC71" s="479"/>
      <c r="AD71" s="479"/>
    </row>
    <row r="72" customFormat="false" ht="12.75" hidden="false" customHeight="false" outlineLevel="0" collapsed="false">
      <c r="A72" s="479"/>
      <c r="B72" s="479"/>
      <c r="C72" s="573"/>
      <c r="D72" s="572"/>
      <c r="E72" s="569"/>
      <c r="F72" s="569"/>
      <c r="G72" s="569"/>
      <c r="H72" s="479"/>
      <c r="I72" s="479"/>
      <c r="J72" s="479"/>
      <c r="K72" s="479"/>
      <c r="L72" s="479"/>
      <c r="M72" s="479"/>
      <c r="N72" s="479"/>
      <c r="O72" s="479"/>
      <c r="P72" s="479"/>
      <c r="Q72" s="479"/>
      <c r="R72" s="479"/>
      <c r="S72" s="479"/>
      <c r="T72" s="479"/>
      <c r="U72" s="479"/>
      <c r="V72" s="479"/>
      <c r="W72" s="479"/>
      <c r="X72" s="479"/>
      <c r="Y72" s="479"/>
      <c r="Z72" s="479"/>
      <c r="AA72" s="479"/>
      <c r="AB72" s="479"/>
      <c r="AC72" s="479"/>
      <c r="AD72" s="479"/>
    </row>
    <row r="73" customFormat="false" ht="12.75" hidden="false" customHeight="false" outlineLevel="0" collapsed="false">
      <c r="A73" s="479"/>
      <c r="B73" s="479"/>
      <c r="C73" s="573"/>
      <c r="D73" s="572"/>
      <c r="E73" s="569"/>
      <c r="F73" s="569"/>
      <c r="G73" s="569"/>
      <c r="H73" s="479"/>
      <c r="I73" s="479"/>
      <c r="J73" s="479"/>
      <c r="K73" s="479"/>
      <c r="L73" s="479"/>
      <c r="M73" s="479"/>
      <c r="N73" s="479"/>
      <c r="O73" s="479"/>
      <c r="P73" s="479"/>
      <c r="Q73" s="479"/>
      <c r="R73" s="479"/>
      <c r="S73" s="479"/>
      <c r="T73" s="479"/>
      <c r="U73" s="479"/>
      <c r="V73" s="479"/>
      <c r="W73" s="479"/>
      <c r="X73" s="479"/>
      <c r="Y73" s="479"/>
      <c r="Z73" s="479"/>
      <c r="AA73" s="479"/>
      <c r="AB73" s="479"/>
      <c r="AC73" s="479"/>
      <c r="AD73" s="479"/>
    </row>
    <row r="74" customFormat="false" ht="12.75" hidden="false" customHeight="false" outlineLevel="0" collapsed="false">
      <c r="A74" s="479"/>
      <c r="B74" s="479"/>
      <c r="C74" s="573"/>
      <c r="D74" s="572"/>
      <c r="E74" s="569"/>
      <c r="F74" s="569"/>
      <c r="G74" s="569"/>
      <c r="H74" s="479"/>
      <c r="I74" s="479"/>
      <c r="J74" s="479"/>
      <c r="K74" s="479"/>
      <c r="L74" s="479"/>
      <c r="M74" s="479"/>
      <c r="N74" s="479"/>
      <c r="O74" s="479"/>
      <c r="P74" s="479"/>
      <c r="Q74" s="479"/>
      <c r="R74" s="479"/>
      <c r="S74" s="479"/>
      <c r="T74" s="479"/>
      <c r="U74" s="479"/>
      <c r="V74" s="479"/>
      <c r="W74" s="479"/>
      <c r="X74" s="479"/>
      <c r="Y74" s="479"/>
      <c r="Z74" s="479"/>
      <c r="AA74" s="479"/>
      <c r="AB74" s="479"/>
      <c r="AC74" s="479"/>
      <c r="AD74" s="479"/>
    </row>
    <row r="75" customFormat="false" ht="12.75" hidden="false" customHeight="false" outlineLevel="0" collapsed="false">
      <c r="A75" s="479"/>
      <c r="B75" s="479"/>
      <c r="C75" s="479"/>
      <c r="D75" s="572"/>
      <c r="E75" s="569"/>
      <c r="F75" s="574"/>
      <c r="G75" s="574"/>
      <c r="H75" s="479"/>
      <c r="I75" s="479"/>
      <c r="J75" s="479"/>
      <c r="K75" s="479"/>
      <c r="L75" s="479"/>
      <c r="M75" s="479"/>
      <c r="N75" s="479"/>
      <c r="O75" s="479"/>
      <c r="P75" s="479"/>
      <c r="Q75" s="479"/>
      <c r="R75" s="479"/>
      <c r="S75" s="479"/>
      <c r="T75" s="479"/>
      <c r="U75" s="479"/>
      <c r="V75" s="479"/>
      <c r="W75" s="479"/>
      <c r="X75" s="479"/>
      <c r="Y75" s="479"/>
      <c r="Z75" s="479"/>
      <c r="AA75" s="479"/>
      <c r="AB75" s="479"/>
      <c r="AC75" s="479"/>
      <c r="AD75" s="479"/>
    </row>
    <row r="76" customFormat="false" ht="12.75" hidden="false" customHeight="false" outlineLevel="0" collapsed="false">
      <c r="A76" s="479"/>
      <c r="B76" s="479"/>
      <c r="C76" s="479"/>
      <c r="D76" s="572"/>
      <c r="E76" s="569"/>
      <c r="F76" s="574"/>
      <c r="G76" s="574"/>
      <c r="H76" s="479"/>
      <c r="I76" s="479"/>
      <c r="J76" s="479"/>
      <c r="K76" s="479"/>
      <c r="L76" s="479"/>
      <c r="M76" s="479"/>
      <c r="N76" s="479"/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</row>
    <row r="77" customFormat="false" ht="12.75" hidden="false" customHeight="false" outlineLevel="0" collapsed="false">
      <c r="A77" s="479"/>
      <c r="B77" s="479"/>
      <c r="C77" s="479"/>
      <c r="D77" s="572"/>
      <c r="E77" s="569"/>
      <c r="F77" s="574"/>
      <c r="G77" s="574"/>
      <c r="H77" s="479"/>
      <c r="I77" s="479"/>
      <c r="J77" s="479"/>
      <c r="K77" s="479"/>
      <c r="L77" s="479"/>
      <c r="M77" s="479"/>
      <c r="N77" s="479"/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/>
      <c r="Z77" s="479"/>
      <c r="AA77" s="479"/>
      <c r="AB77" s="479"/>
      <c r="AC77" s="479"/>
      <c r="AD77" s="479"/>
    </row>
    <row r="78" customFormat="false" ht="12.75" hidden="false" customHeight="false" outlineLevel="0" collapsed="false">
      <c r="A78" s="479"/>
      <c r="B78" s="479"/>
      <c r="C78" s="479"/>
      <c r="D78" s="572"/>
      <c r="E78" s="569"/>
      <c r="F78" s="574"/>
      <c r="G78" s="574"/>
      <c r="H78" s="479"/>
      <c r="I78" s="479"/>
      <c r="J78" s="479"/>
      <c r="K78" s="479"/>
      <c r="L78" s="479"/>
      <c r="M78" s="479"/>
      <c r="N78" s="479"/>
      <c r="O78" s="479"/>
      <c r="P78" s="479"/>
      <c r="Q78" s="479"/>
      <c r="R78" s="479"/>
      <c r="S78" s="479"/>
      <c r="T78" s="479"/>
      <c r="U78" s="479"/>
      <c r="V78" s="479"/>
      <c r="W78" s="479"/>
      <c r="X78" s="479"/>
      <c r="Y78" s="479"/>
      <c r="Z78" s="479"/>
      <c r="AA78" s="479"/>
      <c r="AB78" s="479"/>
      <c r="AC78" s="479"/>
      <c r="AD78" s="479"/>
    </row>
    <row r="79" customFormat="false" ht="12.75" hidden="false" customHeight="false" outlineLevel="0" collapsed="false">
      <c r="A79" s="479"/>
      <c r="B79" s="479"/>
      <c r="C79" s="479"/>
      <c r="D79" s="572"/>
      <c r="E79" s="569"/>
      <c r="F79" s="574"/>
      <c r="G79" s="574"/>
      <c r="H79" s="479"/>
      <c r="I79" s="479"/>
      <c r="J79" s="479"/>
      <c r="K79" s="479"/>
      <c r="L79" s="479"/>
      <c r="M79" s="479"/>
      <c r="N79" s="479"/>
      <c r="O79" s="479"/>
      <c r="P79" s="479"/>
      <c r="Q79" s="479"/>
      <c r="R79" s="479"/>
      <c r="S79" s="479"/>
      <c r="T79" s="479"/>
      <c r="U79" s="479"/>
      <c r="V79" s="479"/>
      <c r="W79" s="479"/>
      <c r="X79" s="479"/>
      <c r="Y79" s="479"/>
      <c r="Z79" s="479"/>
      <c r="AA79" s="479"/>
      <c r="AB79" s="479"/>
      <c r="AC79" s="479"/>
      <c r="AD79" s="479"/>
    </row>
    <row r="80" customFormat="false" ht="12.75" hidden="false" customHeight="false" outlineLevel="0" collapsed="false">
      <c r="A80" s="479"/>
      <c r="B80" s="479"/>
      <c r="C80" s="479"/>
      <c r="D80" s="572"/>
      <c r="E80" s="569"/>
      <c r="F80" s="574"/>
      <c r="G80" s="574"/>
      <c r="H80" s="479"/>
      <c r="I80" s="479"/>
      <c r="J80" s="479"/>
      <c r="K80" s="479"/>
      <c r="L80" s="479"/>
      <c r="M80" s="479"/>
      <c r="N80" s="479"/>
      <c r="O80" s="479"/>
      <c r="P80" s="479"/>
      <c r="Q80" s="479"/>
      <c r="R80" s="479"/>
      <c r="S80" s="479"/>
      <c r="T80" s="479"/>
      <c r="U80" s="479"/>
      <c r="V80" s="479"/>
      <c r="W80" s="479"/>
      <c r="X80" s="479"/>
      <c r="Y80" s="479"/>
      <c r="Z80" s="479"/>
      <c r="AA80" s="479"/>
      <c r="AB80" s="479"/>
      <c r="AC80" s="479"/>
      <c r="AD80" s="479"/>
    </row>
    <row r="81" customFormat="false" ht="12.75" hidden="false" customHeight="false" outlineLevel="0" collapsed="false">
      <c r="A81" s="479"/>
      <c r="B81" s="479"/>
      <c r="C81" s="479"/>
      <c r="D81" s="572"/>
      <c r="E81" s="569"/>
      <c r="F81" s="574"/>
      <c r="G81" s="574"/>
      <c r="H81" s="479"/>
      <c r="I81" s="479"/>
      <c r="J81" s="479"/>
      <c r="K81" s="479"/>
      <c r="L81" s="479"/>
      <c r="M81" s="479"/>
      <c r="N81" s="479"/>
      <c r="O81" s="479"/>
      <c r="P81" s="479"/>
      <c r="Q81" s="479"/>
      <c r="R81" s="479"/>
      <c r="S81" s="479"/>
      <c r="T81" s="479"/>
      <c r="U81" s="479"/>
      <c r="V81" s="479"/>
      <c r="W81" s="479"/>
      <c r="X81" s="479"/>
      <c r="Y81" s="479"/>
      <c r="Z81" s="479"/>
      <c r="AA81" s="479"/>
      <c r="AB81" s="479"/>
      <c r="AC81" s="479"/>
      <c r="AD81" s="479"/>
    </row>
    <row r="82" customFormat="false" ht="12.75" hidden="false" customHeight="false" outlineLevel="0" collapsed="false">
      <c r="A82" s="479"/>
      <c r="B82" s="479"/>
      <c r="C82" s="479"/>
      <c r="D82" s="572"/>
      <c r="E82" s="569"/>
      <c r="F82" s="574"/>
      <c r="G82" s="574"/>
      <c r="H82" s="479"/>
      <c r="I82" s="479"/>
      <c r="J82" s="479"/>
      <c r="K82" s="479"/>
      <c r="L82" s="479"/>
      <c r="M82" s="479"/>
      <c r="N82" s="479"/>
      <c r="O82" s="479"/>
      <c r="P82" s="479"/>
      <c r="Q82" s="479"/>
      <c r="R82" s="479"/>
      <c r="S82" s="479"/>
      <c r="T82" s="479"/>
      <c r="U82" s="479"/>
      <c r="V82" s="479"/>
      <c r="W82" s="479"/>
      <c r="X82" s="479"/>
      <c r="Y82" s="479"/>
      <c r="Z82" s="479"/>
      <c r="AA82" s="479"/>
      <c r="AB82" s="479"/>
      <c r="AC82" s="479"/>
      <c r="AD82" s="479"/>
    </row>
    <row r="83" customFormat="false" ht="12.75" hidden="false" customHeight="false" outlineLevel="0" collapsed="false">
      <c r="A83" s="479"/>
      <c r="B83" s="479"/>
      <c r="C83" s="479"/>
      <c r="D83" s="572"/>
      <c r="E83" s="569"/>
      <c r="F83" s="574"/>
      <c r="G83" s="574"/>
      <c r="H83" s="479"/>
      <c r="I83" s="479"/>
      <c r="J83" s="479"/>
      <c r="K83" s="479"/>
      <c r="L83" s="479"/>
      <c r="M83" s="479"/>
      <c r="N83" s="479"/>
      <c r="O83" s="479"/>
      <c r="P83" s="479"/>
      <c r="Q83" s="479"/>
      <c r="R83" s="479"/>
      <c r="S83" s="479"/>
      <c r="T83" s="479"/>
      <c r="U83" s="479"/>
      <c r="V83" s="479"/>
      <c r="W83" s="479"/>
      <c r="X83" s="479"/>
      <c r="Y83" s="479"/>
      <c r="Z83" s="479"/>
      <c r="AA83" s="479"/>
      <c r="AB83" s="479"/>
      <c r="AC83" s="479"/>
      <c r="AD83" s="479"/>
    </row>
    <row r="84" customFormat="false" ht="12.75" hidden="false" customHeight="false" outlineLevel="0" collapsed="false">
      <c r="A84" s="479"/>
      <c r="B84" s="479"/>
      <c r="C84" s="479"/>
      <c r="D84" s="572"/>
      <c r="E84" s="569"/>
      <c r="F84" s="574"/>
      <c r="G84" s="574"/>
      <c r="H84" s="479"/>
      <c r="I84" s="479"/>
      <c r="J84" s="479"/>
      <c r="K84" s="479"/>
      <c r="L84" s="479"/>
      <c r="M84" s="479"/>
      <c r="N84" s="479"/>
      <c r="O84" s="479"/>
      <c r="P84" s="479"/>
      <c r="Q84" s="479"/>
      <c r="R84" s="479"/>
      <c r="S84" s="479"/>
      <c r="T84" s="479"/>
      <c r="U84" s="479"/>
      <c r="V84" s="479"/>
      <c r="W84" s="479"/>
      <c r="X84" s="479"/>
      <c r="Y84" s="479"/>
      <c r="Z84" s="479"/>
      <c r="AA84" s="479"/>
      <c r="AB84" s="479"/>
      <c r="AC84" s="479"/>
      <c r="AD84" s="479"/>
    </row>
    <row r="85" customFormat="false" ht="12.75" hidden="false" customHeight="false" outlineLevel="0" collapsed="false">
      <c r="A85" s="479"/>
      <c r="B85" s="479"/>
      <c r="C85" s="479"/>
      <c r="D85" s="572"/>
      <c r="E85" s="569"/>
      <c r="F85" s="574"/>
      <c r="G85" s="574"/>
      <c r="H85" s="479"/>
      <c r="I85" s="479"/>
      <c r="J85" s="479"/>
      <c r="K85" s="479"/>
      <c r="L85" s="479"/>
      <c r="M85" s="479"/>
      <c r="N85" s="479"/>
      <c r="O85" s="479"/>
      <c r="P85" s="479"/>
      <c r="Q85" s="479"/>
      <c r="R85" s="479"/>
      <c r="S85" s="479"/>
      <c r="T85" s="479"/>
      <c r="U85" s="479"/>
      <c r="V85" s="479"/>
      <c r="W85" s="479"/>
      <c r="X85" s="479"/>
      <c r="Y85" s="479"/>
      <c r="Z85" s="479"/>
      <c r="AA85" s="479"/>
      <c r="AB85" s="479"/>
      <c r="AC85" s="479"/>
      <c r="AD85" s="479"/>
    </row>
    <row r="86" customFormat="false" ht="12.75" hidden="false" customHeight="false" outlineLevel="0" collapsed="false">
      <c r="A86" s="479"/>
      <c r="B86" s="479"/>
      <c r="C86" s="479"/>
      <c r="D86" s="572"/>
      <c r="E86" s="569"/>
      <c r="F86" s="574"/>
      <c r="G86" s="574"/>
      <c r="H86" s="479"/>
      <c r="I86" s="479"/>
      <c r="J86" s="479"/>
      <c r="K86" s="479"/>
      <c r="L86" s="479"/>
      <c r="M86" s="479"/>
      <c r="N86" s="479"/>
      <c r="O86" s="479"/>
      <c r="P86" s="479"/>
      <c r="Q86" s="479"/>
      <c r="R86" s="479"/>
      <c r="S86" s="479"/>
      <c r="T86" s="479"/>
      <c r="U86" s="479"/>
      <c r="V86" s="479"/>
      <c r="W86" s="479"/>
      <c r="X86" s="479"/>
      <c r="Y86" s="479"/>
      <c r="Z86" s="479"/>
      <c r="AA86" s="479"/>
      <c r="AB86" s="479"/>
      <c r="AC86" s="479"/>
      <c r="AD86" s="479"/>
    </row>
    <row r="87" customFormat="false" ht="12.75" hidden="false" customHeight="false" outlineLevel="0" collapsed="false">
      <c r="A87" s="479"/>
      <c r="B87" s="479"/>
      <c r="C87" s="479"/>
      <c r="D87" s="572"/>
      <c r="E87" s="569"/>
      <c r="F87" s="574"/>
      <c r="G87" s="574"/>
      <c r="H87" s="479"/>
      <c r="I87" s="479"/>
      <c r="J87" s="479"/>
      <c r="K87" s="479"/>
      <c r="L87" s="479"/>
      <c r="M87" s="479"/>
      <c r="N87" s="479"/>
      <c r="O87" s="479"/>
      <c r="P87" s="479"/>
      <c r="Q87" s="479"/>
      <c r="R87" s="479"/>
      <c r="S87" s="479"/>
      <c r="T87" s="479"/>
      <c r="U87" s="479"/>
      <c r="V87" s="479"/>
      <c r="W87" s="479"/>
      <c r="X87" s="479"/>
      <c r="Y87" s="479"/>
      <c r="Z87" s="479"/>
      <c r="AA87" s="479"/>
      <c r="AB87" s="479"/>
      <c r="AC87" s="479"/>
      <c r="AD87" s="479"/>
    </row>
    <row r="88" customFormat="false" ht="12.75" hidden="false" customHeight="false" outlineLevel="0" collapsed="false">
      <c r="A88" s="479"/>
      <c r="B88" s="479"/>
      <c r="C88" s="479"/>
      <c r="D88" s="572"/>
      <c r="E88" s="569"/>
      <c r="F88" s="574"/>
      <c r="G88" s="574"/>
      <c r="H88" s="479"/>
      <c r="I88" s="479"/>
      <c r="J88" s="479"/>
      <c r="K88" s="479"/>
      <c r="L88" s="479"/>
      <c r="M88" s="479"/>
      <c r="N88" s="479"/>
      <c r="O88" s="479"/>
      <c r="P88" s="479"/>
      <c r="Q88" s="479"/>
      <c r="R88" s="479"/>
      <c r="S88" s="479"/>
      <c r="T88" s="479"/>
      <c r="U88" s="479"/>
      <c r="V88" s="479"/>
      <c r="W88" s="479"/>
      <c r="X88" s="479"/>
      <c r="Y88" s="479"/>
      <c r="Z88" s="479"/>
      <c r="AA88" s="479"/>
      <c r="AB88" s="479"/>
      <c r="AC88" s="479"/>
      <c r="AD88" s="479"/>
    </row>
    <row r="89" customFormat="false" ht="12.75" hidden="false" customHeight="false" outlineLevel="0" collapsed="false">
      <c r="A89" s="479"/>
      <c r="B89" s="479"/>
      <c r="C89" s="479"/>
      <c r="D89" s="572"/>
      <c r="E89" s="569"/>
      <c r="F89" s="574"/>
      <c r="G89" s="574"/>
      <c r="H89" s="479"/>
      <c r="I89" s="479"/>
      <c r="J89" s="479"/>
      <c r="K89" s="479"/>
      <c r="L89" s="479"/>
      <c r="M89" s="479"/>
      <c r="N89" s="479"/>
      <c r="O89" s="479"/>
      <c r="P89" s="479"/>
      <c r="Q89" s="479"/>
      <c r="R89" s="479"/>
      <c r="S89" s="479"/>
      <c r="T89" s="479"/>
      <c r="U89" s="479"/>
      <c r="V89" s="479"/>
      <c r="W89" s="479"/>
      <c r="X89" s="479"/>
      <c r="Y89" s="479"/>
      <c r="Z89" s="479"/>
      <c r="AA89" s="479"/>
      <c r="AB89" s="479"/>
      <c r="AC89" s="479"/>
      <c r="AD89" s="479"/>
    </row>
    <row r="90" customFormat="false" ht="12.75" hidden="false" customHeight="false" outlineLevel="0" collapsed="false">
      <c r="A90" s="479"/>
      <c r="B90" s="479"/>
      <c r="C90" s="479"/>
      <c r="D90" s="572"/>
      <c r="E90" s="569"/>
      <c r="F90" s="574"/>
      <c r="G90" s="574"/>
      <c r="H90" s="479"/>
      <c r="I90" s="479"/>
      <c r="J90" s="479"/>
      <c r="K90" s="479"/>
      <c r="L90" s="479"/>
      <c r="M90" s="479"/>
      <c r="N90" s="479"/>
      <c r="O90" s="479"/>
      <c r="P90" s="479"/>
      <c r="Q90" s="479"/>
      <c r="R90" s="479"/>
      <c r="S90" s="479"/>
      <c r="T90" s="479"/>
      <c r="U90" s="479"/>
      <c r="V90" s="479"/>
      <c r="W90" s="479"/>
      <c r="X90" s="479"/>
      <c r="Y90" s="479"/>
      <c r="Z90" s="479"/>
      <c r="AA90" s="479"/>
      <c r="AB90" s="479"/>
      <c r="AC90" s="479"/>
      <c r="AD90" s="479"/>
    </row>
    <row r="91" customFormat="false" ht="12.75" hidden="false" customHeight="false" outlineLevel="0" collapsed="false">
      <c r="A91" s="479"/>
      <c r="B91" s="479"/>
      <c r="C91" s="479"/>
      <c r="D91" s="572"/>
      <c r="E91" s="569"/>
      <c r="F91" s="574"/>
      <c r="G91" s="574"/>
      <c r="H91" s="479"/>
      <c r="I91" s="479"/>
      <c r="J91" s="479"/>
      <c r="K91" s="479"/>
      <c r="L91" s="479"/>
      <c r="M91" s="479"/>
      <c r="N91" s="479"/>
      <c r="O91" s="479"/>
      <c r="P91" s="479"/>
      <c r="Q91" s="479"/>
      <c r="R91" s="479"/>
      <c r="S91" s="479"/>
      <c r="T91" s="479"/>
      <c r="U91" s="479"/>
      <c r="V91" s="479"/>
      <c r="W91" s="479"/>
      <c r="X91" s="479"/>
      <c r="Y91" s="479"/>
      <c r="Z91" s="479"/>
      <c r="AA91" s="479"/>
      <c r="AB91" s="479"/>
      <c r="AC91" s="479"/>
      <c r="AD91" s="479"/>
    </row>
    <row r="92" customFormat="false" ht="12.75" hidden="false" customHeight="false" outlineLevel="0" collapsed="false">
      <c r="A92" s="479"/>
      <c r="B92" s="479"/>
      <c r="C92" s="479"/>
      <c r="D92" s="572"/>
      <c r="E92" s="569"/>
      <c r="F92" s="574"/>
      <c r="G92" s="574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79"/>
      <c r="V92" s="479"/>
      <c r="W92" s="479"/>
      <c r="X92" s="479"/>
      <c r="Y92" s="479"/>
      <c r="Z92" s="479"/>
      <c r="AA92" s="479"/>
      <c r="AB92" s="479"/>
      <c r="AC92" s="479"/>
      <c r="AD92" s="479"/>
    </row>
    <row r="93" customFormat="false" ht="12.75" hidden="false" customHeight="false" outlineLevel="0" collapsed="false">
      <c r="A93" s="479"/>
      <c r="B93" s="479"/>
      <c r="C93" s="479"/>
      <c r="D93" s="572"/>
      <c r="E93" s="569"/>
      <c r="F93" s="574"/>
      <c r="G93" s="574"/>
      <c r="H93" s="479"/>
      <c r="I93" s="479"/>
      <c r="J93" s="479"/>
      <c r="K93" s="479"/>
      <c r="L93" s="479"/>
      <c r="M93" s="479"/>
      <c r="N93" s="479"/>
      <c r="O93" s="479"/>
      <c r="P93" s="479"/>
      <c r="Q93" s="479"/>
      <c r="R93" s="479"/>
      <c r="S93" s="479"/>
      <c r="T93" s="479"/>
      <c r="U93" s="479"/>
      <c r="V93" s="479"/>
      <c r="W93" s="479"/>
      <c r="X93" s="479"/>
      <c r="Y93" s="479"/>
      <c r="Z93" s="479"/>
      <c r="AA93" s="479"/>
      <c r="AB93" s="479"/>
      <c r="AC93" s="479"/>
      <c r="AD93" s="479"/>
    </row>
    <row r="94" customFormat="false" ht="12.75" hidden="false" customHeight="false" outlineLevel="0" collapsed="false">
      <c r="A94" s="479"/>
      <c r="B94" s="479"/>
      <c r="C94" s="479"/>
      <c r="D94" s="573"/>
      <c r="E94" s="569"/>
      <c r="F94" s="574"/>
      <c r="G94" s="574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79"/>
      <c r="W94" s="479"/>
      <c r="X94" s="479"/>
      <c r="Y94" s="479"/>
      <c r="Z94" s="479"/>
      <c r="AA94" s="479"/>
      <c r="AB94" s="479"/>
      <c r="AC94" s="479"/>
      <c r="AD94" s="479"/>
    </row>
    <row r="95" customFormat="false" ht="12.75" hidden="false" customHeight="false" outlineLevel="0" collapsed="false">
      <c r="A95" s="479"/>
      <c r="B95" s="479"/>
      <c r="C95" s="479"/>
      <c r="D95" s="573"/>
      <c r="E95" s="569"/>
      <c r="F95" s="574"/>
      <c r="G95" s="574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79"/>
      <c r="V95" s="479"/>
      <c r="W95" s="479"/>
      <c r="X95" s="479"/>
      <c r="Y95" s="479"/>
      <c r="Z95" s="479"/>
      <c r="AA95" s="479"/>
      <c r="AB95" s="479"/>
      <c r="AC95" s="479"/>
      <c r="AD95" s="479"/>
    </row>
    <row r="96" customFormat="false" ht="12.75" hidden="false" customHeight="false" outlineLevel="0" collapsed="false">
      <c r="A96" s="479"/>
      <c r="B96" s="479"/>
      <c r="C96" s="479"/>
      <c r="D96" s="573"/>
      <c r="E96" s="569"/>
      <c r="F96" s="574"/>
      <c r="G96" s="574"/>
      <c r="H96" s="479"/>
      <c r="I96" s="479"/>
      <c r="J96" s="479"/>
      <c r="K96" s="479"/>
      <c r="L96" s="479"/>
      <c r="M96" s="479"/>
      <c r="N96" s="479"/>
      <c r="O96" s="479"/>
      <c r="P96" s="479"/>
      <c r="Q96" s="479"/>
      <c r="R96" s="479"/>
      <c r="S96" s="479"/>
      <c r="T96" s="479"/>
      <c r="U96" s="479"/>
      <c r="V96" s="479"/>
      <c r="W96" s="479"/>
      <c r="X96" s="479"/>
      <c r="Y96" s="479"/>
      <c r="Z96" s="479"/>
      <c r="AA96" s="479"/>
      <c r="AB96" s="479"/>
      <c r="AC96" s="479"/>
      <c r="AD96" s="479"/>
    </row>
    <row r="97" customFormat="false" ht="12.75" hidden="false" customHeight="false" outlineLevel="0" collapsed="false">
      <c r="A97" s="479"/>
      <c r="B97" s="479"/>
      <c r="C97" s="479"/>
      <c r="D97" s="573"/>
      <c r="E97" s="569"/>
      <c r="F97" s="574"/>
      <c r="G97" s="574"/>
      <c r="H97" s="479"/>
      <c r="I97" s="479"/>
      <c r="J97" s="479"/>
      <c r="K97" s="479"/>
      <c r="L97" s="479"/>
      <c r="M97" s="479"/>
      <c r="N97" s="479"/>
      <c r="O97" s="479"/>
      <c r="P97" s="479"/>
      <c r="Q97" s="479"/>
      <c r="R97" s="479"/>
      <c r="S97" s="479"/>
      <c r="T97" s="479"/>
      <c r="U97" s="479"/>
      <c r="V97" s="479"/>
      <c r="W97" s="479"/>
      <c r="X97" s="479"/>
      <c r="Y97" s="479"/>
      <c r="Z97" s="479"/>
      <c r="AA97" s="479"/>
      <c r="AB97" s="479"/>
      <c r="AC97" s="479"/>
      <c r="AD97" s="479"/>
    </row>
    <row r="98" customFormat="false" ht="12.75" hidden="false" customHeight="false" outlineLevel="0" collapsed="false">
      <c r="A98" s="479"/>
      <c r="B98" s="479"/>
      <c r="C98" s="479"/>
      <c r="D98" s="573"/>
      <c r="E98" s="569"/>
      <c r="F98" s="574"/>
      <c r="G98" s="574"/>
      <c r="H98" s="479"/>
      <c r="I98" s="479"/>
      <c r="J98" s="479"/>
      <c r="K98" s="479"/>
      <c r="L98" s="479"/>
      <c r="M98" s="479"/>
      <c r="N98" s="479"/>
      <c r="O98" s="479"/>
      <c r="P98" s="479"/>
      <c r="Q98" s="479"/>
      <c r="R98" s="479"/>
      <c r="S98" s="479"/>
      <c r="T98" s="479"/>
      <c r="U98" s="479"/>
      <c r="V98" s="479"/>
      <c r="W98" s="479"/>
      <c r="X98" s="479"/>
      <c r="Y98" s="479"/>
      <c r="Z98" s="479"/>
      <c r="AA98" s="479"/>
      <c r="AB98" s="479"/>
      <c r="AC98" s="479"/>
      <c r="AD98" s="479"/>
    </row>
    <row r="99" customFormat="false" ht="12.75" hidden="false" customHeight="false" outlineLevel="0" collapsed="false">
      <c r="A99" s="479"/>
      <c r="B99" s="479"/>
      <c r="C99" s="479"/>
      <c r="D99" s="573"/>
      <c r="E99" s="569"/>
      <c r="F99" s="574"/>
      <c r="G99" s="574"/>
      <c r="H99" s="479"/>
      <c r="I99" s="479"/>
      <c r="J99" s="479"/>
      <c r="K99" s="479"/>
      <c r="L99" s="479"/>
      <c r="M99" s="479"/>
      <c r="N99" s="479"/>
      <c r="O99" s="479"/>
      <c r="P99" s="479"/>
      <c r="Q99" s="479"/>
      <c r="R99" s="479"/>
      <c r="S99" s="479"/>
      <c r="T99" s="479"/>
      <c r="U99" s="479"/>
      <c r="V99" s="479"/>
      <c r="W99" s="479"/>
      <c r="X99" s="479"/>
      <c r="Y99" s="479"/>
      <c r="Z99" s="479"/>
      <c r="AA99" s="479"/>
      <c r="AB99" s="479"/>
      <c r="AC99" s="479"/>
      <c r="AD99" s="479"/>
    </row>
    <row r="100" customFormat="false" ht="12.75" hidden="false" customHeight="false" outlineLevel="0" collapsed="false">
      <c r="A100" s="479"/>
      <c r="B100" s="479"/>
      <c r="C100" s="479"/>
      <c r="D100" s="573"/>
      <c r="E100" s="569"/>
      <c r="F100" s="574"/>
      <c r="G100" s="574"/>
      <c r="H100" s="479"/>
      <c r="I100" s="479"/>
      <c r="J100" s="479"/>
      <c r="K100" s="479"/>
      <c r="L100" s="479"/>
      <c r="M100" s="479"/>
      <c r="N100" s="479"/>
      <c r="O100" s="479"/>
      <c r="P100" s="479"/>
      <c r="Q100" s="479"/>
      <c r="R100" s="479"/>
      <c r="S100" s="479"/>
      <c r="T100" s="479"/>
      <c r="U100" s="479"/>
      <c r="V100" s="479"/>
      <c r="W100" s="479"/>
      <c r="X100" s="479"/>
      <c r="Y100" s="479"/>
      <c r="Z100" s="479"/>
      <c r="AA100" s="479"/>
      <c r="AB100" s="479"/>
      <c r="AC100" s="479"/>
      <c r="AD100" s="479"/>
    </row>
    <row r="101" customFormat="false" ht="12.75" hidden="false" customHeight="false" outlineLevel="0" collapsed="false">
      <c r="A101" s="479"/>
      <c r="B101" s="479"/>
      <c r="C101" s="479"/>
      <c r="D101" s="573"/>
      <c r="E101" s="569"/>
      <c r="F101" s="574"/>
      <c r="G101" s="574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/>
      <c r="W101" s="479"/>
      <c r="X101" s="479"/>
      <c r="Y101" s="479"/>
      <c r="Z101" s="479"/>
      <c r="AA101" s="479"/>
      <c r="AB101" s="479"/>
      <c r="AC101" s="479"/>
      <c r="AD101" s="479"/>
    </row>
    <row r="102" customFormat="false" ht="12.75" hidden="false" customHeight="false" outlineLevel="0" collapsed="false">
      <c r="A102" s="479"/>
      <c r="B102" s="479"/>
      <c r="C102" s="479"/>
      <c r="D102" s="573"/>
      <c r="E102" s="569"/>
      <c r="F102" s="574"/>
      <c r="G102" s="574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</row>
    <row r="103" customFormat="false" ht="12.75" hidden="false" customHeight="false" outlineLevel="0" collapsed="false">
      <c r="A103" s="479"/>
      <c r="B103" s="479"/>
      <c r="C103" s="479"/>
      <c r="D103" s="573"/>
      <c r="E103" s="569"/>
      <c r="F103" s="574"/>
      <c r="G103" s="574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</row>
    <row r="104" customFormat="false" ht="12.75" hidden="false" customHeight="false" outlineLevel="0" collapsed="false">
      <c r="A104" s="479"/>
      <c r="B104" s="479"/>
      <c r="C104" s="479"/>
      <c r="D104" s="573"/>
      <c r="E104" s="569"/>
      <c r="F104" s="574"/>
      <c r="G104" s="574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</row>
    <row r="105" customFormat="false" ht="12.75" hidden="false" customHeight="false" outlineLevel="0" collapsed="false">
      <c r="A105" s="479"/>
      <c r="B105" s="479"/>
      <c r="C105" s="479"/>
      <c r="D105" s="573"/>
      <c r="E105" s="569"/>
      <c r="F105" s="574"/>
      <c r="G105" s="574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</row>
    <row r="106" customFormat="false" ht="12.75" hidden="false" customHeight="false" outlineLevel="0" collapsed="false">
      <c r="A106" s="479"/>
      <c r="B106" s="479"/>
      <c r="C106" s="479"/>
      <c r="D106" s="573"/>
      <c r="E106" s="569"/>
      <c r="F106" s="574"/>
      <c r="G106" s="574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479"/>
      <c r="AA106" s="479"/>
      <c r="AB106" s="479"/>
      <c r="AC106" s="479"/>
      <c r="AD106" s="479"/>
    </row>
  </sheetData>
  <mergeCells count="4">
    <mergeCell ref="F1:G1"/>
    <mergeCell ref="A2:G2"/>
    <mergeCell ref="D4:F7"/>
    <mergeCell ref="F8:F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11-09-06T11:54:03Z</cp:lastPrinted>
  <dcterms:modified xsi:type="dcterms:W3CDTF">2011-09-09T08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név, kamatbev</vt:lpwstr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