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őke" sheetId="1" state="visible" r:id="rId2"/>
    <sheet name="Hozam" sheetId="2" state="visible" r:id="rId3"/>
    <sheet name="Munka3" sheetId="3" state="visible" r:id="rId4"/>
  </sheets>
  <definedNames>
    <definedName function="false" hidden="false" localSheetId="1" name="_xlnm.Print_Titles" vbProcedure="false">Hozam!$5:$7</definedName>
    <definedName function="false" hidden="false" localSheetId="0" name="_xlnm.Print_Titles" vbProcedure="false">Tőke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irtual 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40</xdr:colOff>
                <xdr:row>6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231">
  <si>
    <t xml:space="preserve">Kibocsátott kötvény tőke állományának alakulása </t>
  </si>
  <si>
    <t xml:space="preserve">2007-2010. években</t>
  </si>
  <si>
    <t xml:space="preserve">E Ft</t>
  </si>
  <si>
    <t xml:space="preserve">Megnevezés</t>
  </si>
  <si>
    <t xml:space="preserve">Tőke </t>
  </si>
  <si>
    <t xml:space="preserve">Felhasználása</t>
  </si>
  <si>
    <t xml:space="preserve">Módosított előirányzat</t>
  </si>
  <si>
    <t xml:space="preserve">Teljesítés</t>
  </si>
  <si>
    <t xml:space="preserve">2007. év</t>
  </si>
  <si>
    <t xml:space="preserve">Kibocsátás 108/2007.(VI.08.) és 161/2007.(VIII.20.) hat. </t>
  </si>
  <si>
    <t xml:space="preserve">Kibocsátás költsége 26/2007.(XII.14.). rendelet</t>
  </si>
  <si>
    <t xml:space="preserve">Tartalékba helyezés 26/2007.(XII.14.). Rendelet</t>
  </si>
  <si>
    <t xml:space="preserve">Tartalékba helyezés kötvény hozamból a kibocsátás költségeire 2/2008.(II.15.) rendelet</t>
  </si>
  <si>
    <t xml:space="preserve">Kötvény maradványa</t>
  </si>
  <si>
    <t xml:space="preserve">2008. év</t>
  </si>
  <si>
    <t xml:space="preserve">Pénzmaradvány 1/2008.(II.15.) rendelet</t>
  </si>
  <si>
    <t xml:space="preserve">    Tartalékba 1/2008.(II.15.) rendelet</t>
  </si>
  <si>
    <t xml:space="preserve">Int.fin.Múzeumok Ig. raktárépület vásárlására 177/2008.(VII.18.)</t>
  </si>
  <si>
    <t xml:space="preserve">Jánosháza telek vásárlása 203/2008.(IX.26.)</t>
  </si>
  <si>
    <t xml:space="preserve">Jánosháza lakóotthon kialakítása 203/2008.(IX.26.)</t>
  </si>
  <si>
    <t xml:space="preserve">2008. évi változás összesen:</t>
  </si>
  <si>
    <t xml:space="preserve">Kötvény maradványa:</t>
  </si>
  <si>
    <t xml:space="preserve">2009. év</t>
  </si>
  <si>
    <t xml:space="preserve">Pénzmaradvány 1/2009.(II.18.) rendelet</t>
  </si>
  <si>
    <t xml:space="preserve">Jánosháza lakóotthon kialakítása 203/2008.(IX.26.) </t>
  </si>
  <si>
    <t xml:space="preserve">Kórház MR készülék megvásárlására 177/2008.(VII.18.)</t>
  </si>
  <si>
    <t xml:space="preserve">Taralékba helyezve 1/2009.(II.18.) rendelet</t>
  </si>
  <si>
    <t xml:space="preserve">Települési önk-ok r.pályázatokhoz önerő bizt-sa 1/2009.(II.18.)</t>
  </si>
  <si>
    <t xml:space="preserve">Kórház kölcsön biztosítása SZTK költözéshez 52/2008.(III.28.) hat.</t>
  </si>
  <si>
    <t xml:space="preserve">Vagyonkezelő részére kölcsönnyújtás 82/2009.(IV.24.)</t>
  </si>
  <si>
    <t xml:space="preserve">Társadalomtud. és Európa-tanulmányok Intézete Alapítvány részére visszatérítendő támog. 128/2009.(VI.26.)</t>
  </si>
  <si>
    <t xml:space="preserve">Velem 1/2 tul.adomány fogad-hoz áthárított ÁFA megfizetése 239/2009. XI.13.)</t>
  </si>
  <si>
    <t xml:space="preserve">2009. évi változás összesen:</t>
  </si>
  <si>
    <t xml:space="preserve">2010. év</t>
  </si>
  <si>
    <t xml:space="preserve">Pénzmaradvány 1/2010.(II.16.) közgy.rendelet</t>
  </si>
  <si>
    <t xml:space="preserve">Fejlesztési tartalékban 1/2010.(II.16.) közgy.rendelet</t>
  </si>
  <si>
    <t xml:space="preserve">Képtár  Schrammel gyűjtemény elhelyezése 1/2010.(II.16.) közgy.rendelet</t>
  </si>
  <si>
    <t xml:space="preserve">pályázati önerő Markusovszky Kórház részére 129/2009.(VI.26.) és 257/2009.(XII.11.) hat</t>
  </si>
  <si>
    <t xml:space="preserve">Szhelyi Egyházmegye - Püspöki Palota újjáépítése 128/2009.(VI.26.)</t>
  </si>
  <si>
    <t xml:space="preserve">Smidt Múzeum pályázata Helyi termékekkel a határrégióért 128/2009.(VI.26.)</t>
  </si>
  <si>
    <t xml:space="preserve">COMMONGIS támogatás megelőlegezése 12/2010.(VI.28.) rendelet</t>
  </si>
  <si>
    <t xml:space="preserve">Kemenesaljai Kórház részére pályázati önerő biztosítása 65/2010.(III.27.) hat.</t>
  </si>
  <si>
    <t xml:space="preserve">Határtalan kerékpáros élmény a Borotyánkő út mentén 2011-2012. évi pályázati önerő 58/2010.(III.27.) hat.</t>
  </si>
  <si>
    <t xml:space="preserve">Közép-Európai Közl. Folyosó (CETC)- Transznacionális Programra pályázat benyújtása a tagrégióval 2011-2013 50.000 ERU harmada 1666,66  EURO (hat-ban 4,5 m Ft) 97/2010.(IV.30.) hat.</t>
  </si>
  <si>
    <t xml:space="preserve">MÚZEUM pályázatai Kötvény tőkéből utófinanszírozott pályázatok támogatásának megelőlegezésére 114/2010.(VI.03.) hat</t>
  </si>
  <si>
    <t xml:space="preserve">TÁMOP pályázat - Kötvény tőkéből utófinanszírozott pályázatok támogatásának megelőlegezésére 114/2010.(VI.03.) hat</t>
  </si>
  <si>
    <t xml:space="preserve">Egyéb intézmények - Kötvény tőkéből utófinanszírozott pályázatok támogatásának megelőlegezésére 114/2010.(VI.03.) hat</t>
  </si>
  <si>
    <t xml:space="preserve">"Natur-Kulinarium" Program 2011-2013 önerő összesen 20.000 EURO 139/2010.(VI.25.) hat.</t>
  </si>
  <si>
    <t xml:space="preserve">Szlovén-Mo.Operatív Pr.2007-2013. II pályázati kiírás ""Határeset"" önrész 5 % 163/2010.(IX.17.) hat.</t>
  </si>
  <si>
    <t xml:space="preserve">"Területi Információs és Fejlesztési Hálózat" kialakítása ETE program 162/2010. (IX.27.) hat. összesen: 15.000 EURO önrész 2011-2012-ben</t>
  </si>
  <si>
    <t xml:space="preserve">Zarándoklás és búcsújárás Közép-Európában pályázat támogatásának megelőlegezésére 199/2010.(XI.26.) hat </t>
  </si>
  <si>
    <t xml:space="preserve">Alpannonia  - Határtalan túrázás pályázat támogatásának megelőlegezésére 199/2010.(XI.26.) hat</t>
  </si>
  <si>
    <t xml:space="preserve">Élő örökség SI-HU pályázat támogatásának megelőlegezésére 199/2010.(XI.26.) hat</t>
  </si>
  <si>
    <t xml:space="preserve">TIOP-1.1.1/09/1. pályázat támogatásának megelőlegezésére 199/2010.(XI.26.) hat</t>
  </si>
  <si>
    <t xml:space="preserve">A hitelkeret kiváltására 50/2010. (III.26.) hat.</t>
  </si>
  <si>
    <t xml:space="preserve">2010. évi változás összesen:</t>
  </si>
  <si>
    <t xml:space="preserve">Kötvény tőke maradványa:</t>
  </si>
  <si>
    <t xml:space="preserve">2011. évben várható visszatérülések</t>
  </si>
  <si>
    <t xml:space="preserve">Önkormányzati Hivatalnál futó pályázatok támogatásából</t>
  </si>
  <si>
    <t xml:space="preserve">Intézménynél futó pályázatok támogatásából</t>
  </si>
  <si>
    <t xml:space="preserve">Működésre felhasznált összeg törlesztése </t>
  </si>
  <si>
    <t xml:space="preserve">2011-ben várható összes visszatérülés:</t>
  </si>
  <si>
    <t xml:space="preserve">Kötvény kamat felhasználás alakulása</t>
  </si>
  <si>
    <t xml:space="preserve">Határozatok</t>
  </si>
  <si>
    <t xml:space="preserve">Eredeti előirányzat</t>
  </si>
  <si>
    <t xml:space="preserve">Bevételi</t>
  </si>
  <si>
    <t xml:space="preserve">Kiadási</t>
  </si>
  <si>
    <t xml:space="preserve">Kötvény lekötéséből származó kamatbevétel </t>
  </si>
  <si>
    <t xml:space="preserve">26/2007.(XII.14.) rendelet  és 2/2008.(II.15.) rendelet</t>
  </si>
  <si>
    <t xml:space="preserve">Kötvény kibocsátásának költsége </t>
  </si>
  <si>
    <t xml:space="preserve">2/2008.(II.15.) rendelet</t>
  </si>
  <si>
    <t xml:space="preserve">Kamatfizetésre </t>
  </si>
  <si>
    <t xml:space="preserve">26/2007.(XII.14.) rendelet és 2/2008.(II.15.) rendelet</t>
  </si>
  <si>
    <t xml:space="preserve">Kötvény lekötéséből származó árfolyamnyereség </t>
  </si>
  <si>
    <t xml:space="preserve">7/2008.(V.09.)rendelet</t>
  </si>
  <si>
    <t xml:space="preserve">Előirányzatok/Teljesítések</t>
  </si>
  <si>
    <t xml:space="preserve">Pénzmaradvány</t>
  </si>
  <si>
    <t xml:space="preserve">Pénzmaradvány </t>
  </si>
  <si>
    <t xml:space="preserve">1/2008.(II.15.) rendelet</t>
  </si>
  <si>
    <t xml:space="preserve">Felújítás Smidt Múzeum pályázatához önerő biztosítására </t>
  </si>
  <si>
    <t xml:space="preserve">1/2008.(II.15.) rendelet (240/2007.(XII.14.)hat)</t>
  </si>
  <si>
    <t xml:space="preserve"> Ebből átcsoportosítás:</t>
  </si>
  <si>
    <t xml:space="preserve">Int.fin:MMIK pályázati önrész biztosítása </t>
  </si>
  <si>
    <t xml:space="preserve">150/2008.(VII.04.) hat</t>
  </si>
  <si>
    <t xml:space="preserve">Int.fin. Múzeumok Ig. raktárfejlesztési pályázati önrész biztosítása 3.266 E Ft</t>
  </si>
  <si>
    <t xml:space="preserve">117/2008(VI.06.) hat</t>
  </si>
  <si>
    <t xml:space="preserve">Int.fin.: Ellátó gépkocsi beszerzésére </t>
  </si>
  <si>
    <t xml:space="preserve">15/2008.(XII.12.) rendelet</t>
  </si>
  <si>
    <t xml:space="preserve">Int.fin. Múzeumok Igazg. részére Smidt Múzeum állandó kiállítás, Vasi Múzeumfalu kápolna kialak. </t>
  </si>
  <si>
    <t xml:space="preserve">86/2008.(V.09.) hat.</t>
  </si>
  <si>
    <t xml:space="preserve">Kamatfizetésre pénzmaradvány elszámolása után </t>
  </si>
  <si>
    <t xml:space="preserve">7/2008.(V.09.) rendelet</t>
  </si>
  <si>
    <t xml:space="preserve">2008.évi hozam a kötvény tőke lekötéséből </t>
  </si>
  <si>
    <t xml:space="preserve">2008. évi Kamatfizetésre</t>
  </si>
  <si>
    <t xml:space="preserve"> 1/2008.(II.15.) rendelet</t>
  </si>
  <si>
    <t xml:space="preserve">Felújítás Smidt Múzeum pályázatára </t>
  </si>
  <si>
    <t xml:space="preserve">1/2008.(II.15.) rendelet (240/2007.XII.14.)hat)</t>
  </si>
  <si>
    <t xml:space="preserve">Tartalékba felhasználásra </t>
  </si>
  <si>
    <t xml:space="preserve">Int.fin:MMIK érdekeltségnövelő pályázathoz önrész biztosítása </t>
  </si>
  <si>
    <t xml:space="preserve">Int.fin:Rum akadálymentesítésre</t>
  </si>
  <si>
    <t xml:space="preserve"> 12/2008.(IX.26.) rendelet</t>
  </si>
  <si>
    <t xml:space="preserve">Int.fin:Múzeumok Ig. épület felújításhoz anyagbeszerzés fedezetére </t>
  </si>
  <si>
    <t xml:space="preserve">148/2008.(VII.04.) hat </t>
  </si>
  <si>
    <t xml:space="preserve">Int.fin:Csepreg szennyvíz elvezetés </t>
  </si>
  <si>
    <t xml:space="preserve">15/2008.(XII.12.) hat.</t>
  </si>
  <si>
    <t xml:space="preserve">Int.fin: Balatonberény felújításra </t>
  </si>
  <si>
    <t xml:space="preserve">Int.fin: Balatonberény kerékpár beszerzésre </t>
  </si>
  <si>
    <t xml:space="preserve">Int.fin: Táplánszentkereszt mosógép besz </t>
  </si>
  <si>
    <t xml:space="preserve"> 15/2008.(XII.12.) hat.</t>
  </si>
  <si>
    <t xml:space="preserve"> Lakásotthonok beszerzéséhez önerő </t>
  </si>
  <si>
    <t xml:space="preserve">11/2008. (VII.04.) rendelet</t>
  </si>
  <si>
    <t xml:space="preserve">Int.fin:Gencsapáti szennyvízcsatorna </t>
  </si>
  <si>
    <t xml:space="preserve">Bankköltség</t>
  </si>
  <si>
    <t xml:space="preserve">-</t>
  </si>
  <si>
    <t xml:space="preserve">Működési kiadások fedezetére az </t>
  </si>
  <si>
    <t xml:space="preserve">1/2008.(II.15.) rendelet alapján</t>
  </si>
  <si>
    <t xml:space="preserve">2007. évi fejlesztési bevétel elmaradásának fedezetére (Beszámoló)</t>
  </si>
  <si>
    <t xml:space="preserve">4/2009.(IV.27.) rendelet</t>
  </si>
  <si>
    <t xml:space="preserve">1/2009.(II.18.) rendelet</t>
  </si>
  <si>
    <t xml:space="preserve">Negatív maradvány miatt az előirányzat csökkentése</t>
  </si>
  <si>
    <t xml:space="preserve">Hiányból előirányzat növelése a kiadásokra</t>
  </si>
  <si>
    <t xml:space="preserve">Visszafizetére tartalékba helyezve </t>
  </si>
  <si>
    <t xml:space="preserve">2008. évi pénzmaradvány felhasználásra  10922+9017=19.939</t>
  </si>
  <si>
    <t xml:space="preserve">Székesegyház timpanonja feletti szobrok felújítása </t>
  </si>
  <si>
    <t xml:space="preserve">128/2009. (VI.26.) hat. 7) pont</t>
  </si>
  <si>
    <t xml:space="preserve">int.finanszírozás :TEGYESZ jánosházi berendezések vásárlására</t>
  </si>
  <si>
    <t xml:space="preserve"> 8/2009.(IX.28.) rendelet</t>
  </si>
  <si>
    <t xml:space="preserve">Beruházás: Vas m. Szakosított Otthon Ivánc akadálymentesítés önerő biztosítása </t>
  </si>
  <si>
    <t xml:space="preserve">58/2009. (III.27.)</t>
  </si>
  <si>
    <t xml:space="preserve">Int.fin.: Szimfónikus hangszerbeszerzés </t>
  </si>
  <si>
    <t xml:space="preserve">2/2010.(II.16.) rendelet</t>
  </si>
  <si>
    <t xml:space="preserve">2008. évi pénzmaradvány pályázatokhoz lekötött összeg az alábbiak szerint:</t>
  </si>
  <si>
    <t xml:space="preserve"> 1/2009.(II.18.) rendelet</t>
  </si>
  <si>
    <t xml:space="preserve"> a.) Képzési Központ kialakítására 54.306 Euro biztosítása</t>
  </si>
  <si>
    <t xml:space="preserve">151/2008.(VII.04.) hat</t>
  </si>
  <si>
    <t xml:space="preserve">Int.fin.: Múzeum pályázati önrész </t>
  </si>
  <si>
    <t xml:space="preserve">83/2009.(IV.24.) hat</t>
  </si>
  <si>
    <t xml:space="preserve"> b.) Helyi termékel a határrégióért Európai Területi Együttműködési Prog. 2.500E helyett 3.600E Ft</t>
  </si>
  <si>
    <t xml:space="preserve">84/2008.(V.09.) hat és 161/2008. (IX.26.) hat</t>
  </si>
  <si>
    <t xml:space="preserve">Smidt Múzeum felújításához kapcs. pályázati előkészítése </t>
  </si>
  <si>
    <t xml:space="preserve">128/2009. (VI.26.) hat. 1.a) pont</t>
  </si>
  <si>
    <t xml:space="preserve">VAKOK pályázati dokumentáció költségére </t>
  </si>
  <si>
    <t xml:space="preserve">128/2009. (VI.26.) hat. 4.) pont</t>
  </si>
  <si>
    <t xml:space="preserve"> Smidt Múzeum felújításhoz kapcsolódó dokumentációra</t>
  </si>
  <si>
    <t xml:space="preserve">11/2009.(XII.15.) rendelete</t>
  </si>
  <si>
    <t xml:space="preserve"> c.) Borturisztikai pály. Vinum Est nk-i prog.Határon Átnyúló Együttműk. 1.000E helyett 2.000E</t>
  </si>
  <si>
    <t xml:space="preserve"> 85/2008.(V.09.) hat és 153/2008.(VII.04.) hat. és 54/2009.(III.27.) hat</t>
  </si>
  <si>
    <t xml:space="preserve"> d.) Határtalan túrázás Határon Átnyúló Együttműködés - Alpannónia 2.300E helyett 1.300 E Ft</t>
  </si>
  <si>
    <t xml:space="preserve">122/2008.(VI.06.) hat és 153/2008.(VII.04.) hat és 53/2009.(III.27.) hat</t>
  </si>
  <si>
    <t xml:space="preserve"> e.) Kulturális, eü.-i és természeti értékek fejlesztése Szlovén-MO ERFA p.  2.800E helyett 5.200 E Ft</t>
  </si>
  <si>
    <t xml:space="preserve">179/2008.(VII.18.) hat és209/2008.(IX.26.) hat</t>
  </si>
  <si>
    <t xml:space="preserve"> f.) Szent Márton sétaút Szlovén-Mo Határon Átnyúló Együttm. Pr.</t>
  </si>
  <si>
    <t xml:space="preserve">210/2008.(IX.26.) hat</t>
  </si>
  <si>
    <t xml:space="preserve"> g.) Hagyományos népi mesterségek ETE Szlovén -Mo HEOP Pr.</t>
  </si>
  <si>
    <t xml:space="preserve">211/2008.(IX.26.) hat</t>
  </si>
  <si>
    <t xml:space="preserve"> h.) Élő örökség Slovén-Mo Határon Átnyúló Együttműködési Pr.</t>
  </si>
  <si>
    <t xml:space="preserve">212/2008.(IX.26.) hat</t>
  </si>
  <si>
    <t xml:space="preserve"> i.) Európai Borostyánút Középeurópa 2007-2013 program 2008. évi önerő</t>
  </si>
  <si>
    <t xml:space="preserve">213/2008.(IX.26.) hat és 55/2009.(III.27.) hat</t>
  </si>
  <si>
    <t xml:space="preserve"> Zarándoklás és Búcsújárás Közép Európában program önrésze</t>
  </si>
  <si>
    <t xml:space="preserve">55/2009.(III.27.) hat</t>
  </si>
  <si>
    <t xml:space="preserve"> j.) Területrendezési Terv elkészítése</t>
  </si>
  <si>
    <t xml:space="preserve">242/2008(XI.28.) hat és 109/2009.(V.29.) hat  és 198/2009. (IX.25.) hat</t>
  </si>
  <si>
    <t xml:space="preserve"> k.) Térinformatikai pályázat Partnerség a határmentén A-Mo Határon Á.</t>
  </si>
  <si>
    <t xml:space="preserve">246/2008(XI.28.) hat</t>
  </si>
  <si>
    <t xml:space="preserve">2008. évi kamatfizetés maradványából 2009. évben várható kamatkiadás többletére </t>
  </si>
  <si>
    <t xml:space="preserve">6/2009.(V.29.) rendelelet</t>
  </si>
  <si>
    <t xml:space="preserve">2009.évi hozam a kötvény tőke lekötésésből </t>
  </si>
  <si>
    <t xml:space="preserve">2009. évi fejlesztési bevétel elmaradásra felhasználva</t>
  </si>
  <si>
    <t xml:space="preserve">7/2010.(V.06.) rendelet</t>
  </si>
  <si>
    <t xml:space="preserve">1/2010.(II.16.) rendelet</t>
  </si>
  <si>
    <t xml:space="preserve">Pézmaradvány elszámolását követően előirányzat növelése </t>
  </si>
  <si>
    <t xml:space="preserve">10/2010.(VI.03.) rendelet</t>
  </si>
  <si>
    <t xml:space="preserve">Jánosháza telek és tüzivíz tároló kialakítása </t>
  </si>
  <si>
    <t xml:space="preserve">Víruskereső és spam szűrő szoftver beszerzésére </t>
  </si>
  <si>
    <t xml:space="preserve">Levéltár és Múzeum SZIKLA program beszerzésére </t>
  </si>
  <si>
    <t xml:space="preserve">Táplánszentkereszt lift kialakítása (akadálymentesítés) </t>
  </si>
  <si>
    <t xml:space="preserve">58/2009.(III.27.) hat.</t>
  </si>
  <si>
    <t xml:space="preserve">Fejlesztési tartalékban felhalmozásra költhető összeg</t>
  </si>
  <si>
    <t xml:space="preserve"> 1/2010.(II.16.) rendelet</t>
  </si>
  <si>
    <t xml:space="preserve">Beruházás: Dr. N. L. tűzkár műszaki ellenőrzésére</t>
  </si>
  <si>
    <t xml:space="preserve">10/2010. (VI.3) sz. rendelet</t>
  </si>
  <si>
    <t xml:space="preserve">Int.fin.:Múzeumok Ig. pályázati önerő biztosítása </t>
  </si>
  <si>
    <t xml:space="preserve">96/2010.(IV.30.) hat. és 14/2010.(IX.20.) rendelet</t>
  </si>
  <si>
    <t xml:space="preserve"> Int.fin: VAKOK vizesblokk felújítása</t>
  </si>
  <si>
    <t xml:space="preserve">165/2010.(IX.17.) hat és 18/2010.(XI.29.) rendelet</t>
  </si>
  <si>
    <t xml:space="preserve"> Int.fin: Szimfónikus Zenekar számítógép beszerzése</t>
  </si>
  <si>
    <t xml:space="preserve">18/2010.(IX.29.) rendelet</t>
  </si>
  <si>
    <t xml:space="preserve">INTERREG Ausztria-magyarország H.Á.E.P. "A népi kultúra középkori gyökerei" című pályázat </t>
  </si>
  <si>
    <t xml:space="preserve">137/2009.(VI.26.) hat.</t>
  </si>
  <si>
    <t xml:space="preserve">M-i Nemzeti és Etnikai Kisebbségi Közalapítvány pályázatához támogatás megelőlegezése (ha sikeres) </t>
  </si>
  <si>
    <t xml:space="preserve">62/2010.(III.26.) hat</t>
  </si>
  <si>
    <t xml:space="preserve">Európai Borostyánút pályázat önerö 2011-2013 10.000EURO</t>
  </si>
  <si>
    <t xml:space="preserve">98/2010.(IV.30.) hat.</t>
  </si>
  <si>
    <t xml:space="preserve"> Beruházás: Dr. N.L. EGYMI tűzjelző berendezés többletköltségére</t>
  </si>
  <si>
    <t xml:space="preserve">198/2010.(XI.26.)</t>
  </si>
  <si>
    <t xml:space="preserve">Visszafizetére tartalékba helyezve</t>
  </si>
  <si>
    <t xml:space="preserve">Céltartalék lekötött összegek (pályázati önerők)</t>
  </si>
  <si>
    <t xml:space="preserve">Ebből:</t>
  </si>
  <si>
    <t xml:space="preserve">Al-Pannónia - Határtalan túrázás A-Mo H.Á.E.Program </t>
  </si>
  <si>
    <t xml:space="preserve">122/2008.(VI.06.) hat és 153/2008.(VII.04.) hat és  53/2009.(III.27.) hat</t>
  </si>
  <si>
    <t xml:space="preserve">Zarándoklás és búcsújárásKözép-Európában pályázat önereje </t>
  </si>
  <si>
    <t xml:space="preserve">55/2009. (III.27.)</t>
  </si>
  <si>
    <t xml:space="preserve">Vas M. Területrendezési Terv pályázatához 2010. évi önerő </t>
  </si>
  <si>
    <t xml:space="preserve">109/2009.(V.29.) és 198/2009. (IX.25.) hat </t>
  </si>
  <si>
    <t xml:space="preserve"> Élő örökség pályázati önerő biztosítása</t>
  </si>
  <si>
    <t xml:space="preserve">Beruházás: COMMONGIS pályázati önerő </t>
  </si>
  <si>
    <r>
      <rPr>
        <sz val="10"/>
        <rFont val="Times New Roman CE"/>
        <family val="0"/>
        <charset val="238"/>
      </rPr>
      <t xml:space="preserve"> Kulturális, eü.-i és természeti értékek fejlesztése Szlovén-MO ERFA p. </t>
    </r>
    <r>
      <rPr>
        <b val="true"/>
        <sz val="10"/>
        <rFont val="Times New Roman CE"/>
        <family val="0"/>
        <charset val="238"/>
      </rPr>
      <t xml:space="preserve">Felhasználás MÚZEUMNÁL</t>
    </r>
  </si>
  <si>
    <r>
      <rPr>
        <sz val="10"/>
        <rFont val="Times New Roman CE"/>
        <family val="0"/>
        <charset val="238"/>
      </rPr>
      <t xml:space="preserve"> Szent Márton sétaút Szlovén-Mo Határon Átnyúló Együttm. Pr. </t>
    </r>
    <r>
      <rPr>
        <b val="true"/>
        <sz val="10"/>
        <rFont val="Times New Roman CE"/>
        <family val="0"/>
        <charset val="238"/>
      </rPr>
      <t xml:space="preserve">Felhasználás MÚZEUMNÁL</t>
    </r>
  </si>
  <si>
    <r>
      <rPr>
        <sz val="10"/>
        <rFont val="Times New Roman CE"/>
        <family val="0"/>
        <charset val="238"/>
      </rPr>
      <t xml:space="preserve"> Hagyományos népi mesterségek ETE Szlovén -Mo HEOP Pr. </t>
    </r>
    <r>
      <rPr>
        <b val="true"/>
        <sz val="10"/>
        <rFont val="Times New Roman CE"/>
        <family val="0"/>
        <charset val="238"/>
      </rPr>
      <t xml:space="preserve">Felhasználás MÚZEUMNÁL</t>
    </r>
  </si>
  <si>
    <t xml:space="preserve">Felújítás: Levéltár, MMIK tető felújítása </t>
  </si>
  <si>
    <t xml:space="preserve">Int.fin.: V.M. Pszichiátriai Betegek Otth. Sajtoskál </t>
  </si>
  <si>
    <t xml:space="preserve">2009. évi kamatfizetés maradványából 2010. évben várható kamatkiadás többletére </t>
  </si>
  <si>
    <t xml:space="preserve">6/2010.(VI.03.) rendelet</t>
  </si>
  <si>
    <t xml:space="preserve">Smidt Múzeum felújításához pályázati előkészítése </t>
  </si>
  <si>
    <t xml:space="preserve">Smidt Múzeum felújításához kapcsolódó dokumentáció kiadására</t>
  </si>
  <si>
    <t xml:space="preserve">Vas M. Területrendezési Terv megvalósításához önerő biztosítása </t>
  </si>
  <si>
    <t xml:space="preserve">Vas M. Szakosított Otthon Ivánc akadálymentesítés 2009. és 2010. évi önerő biztosítása </t>
  </si>
  <si>
    <t xml:space="preserve">58/2009. (III.27.) hat.</t>
  </si>
  <si>
    <t xml:space="preserve">2010.évi hozam a kötvény tőke lekötéséből </t>
  </si>
  <si>
    <t xml:space="preserve">2010. évi kamatfizetésre </t>
  </si>
  <si>
    <t xml:space="preserve">Visszafizetésre tartalékba helyezve </t>
  </si>
  <si>
    <t xml:space="preserve"> Dr. N. L. EGYMI tűzjelző berendezés bővítésére </t>
  </si>
  <si>
    <t xml:space="preserve">Idősek Otthona Táplánszentkereszt lift kialakítására </t>
  </si>
  <si>
    <t xml:space="preserve">Intézmény finanszírozás intézményi beruházások és felújítások fedezetére:(VAKOK 1250E,Ivánc 200E, Sajtoskál 3m,Múzeum 8m) </t>
  </si>
  <si>
    <t xml:space="preserve">Bankköltség 2008 és 2009. évi rendezése</t>
  </si>
  <si>
    <t xml:space="preserve">Bankköltség 2010. 12.31-ig</t>
  </si>
  <si>
    <t xml:space="preserve">Teljesítések 2007-2010. években összesen</t>
  </si>
  <si>
    <t xml:space="preserve">2010. év végi maradvány</t>
  </si>
  <si>
    <t xml:space="preserve">VM.Pszichiátriai Betegek Otthona Sajtoskál részére inttézzmény fin.</t>
  </si>
  <si>
    <t xml:space="preserve">2011. évben felhasználtah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_t"/>
    <numFmt numFmtId="166" formatCode="[$-409]m/d/yyyy"/>
    <numFmt numFmtId="167" formatCode="#,##0"/>
    <numFmt numFmtId="168" formatCode="#,##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10.85"/>
    <col collapsed="false" customWidth="true" hidden="false" outlineLevel="0" max="3" min="3" style="2" width="14.41"/>
    <col collapsed="false" customWidth="true" hidden="false" outlineLevel="0" max="4" min="4" style="2" width="11.28"/>
    <col collapsed="false" customWidth="true" hidden="false" outlineLevel="0" max="5" min="5" style="3" width="9.14"/>
  </cols>
  <sheetData>
    <row r="1" customFormat="false" ht="16.5" hidden="false" customHeight="true" outlineLevel="0" collapsed="false">
      <c r="D1" s="4"/>
    </row>
    <row r="2" customFormat="false" ht="12.75" hidden="false" customHeight="false" outlineLevel="0" collapsed="false">
      <c r="A2" s="5" t="s">
        <v>0</v>
      </c>
      <c r="B2" s="5"/>
      <c r="C2" s="5"/>
      <c r="D2" s="5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/>
      <c r="D4" s="7" t="s">
        <v>2</v>
      </c>
    </row>
    <row r="5" customFormat="false" ht="12.75" hidden="false" customHeight="false" outlineLevel="0" collapsed="false">
      <c r="A5" s="8" t="s">
        <v>3</v>
      </c>
      <c r="B5" s="9" t="s">
        <v>4</v>
      </c>
      <c r="C5" s="10" t="s">
        <v>5</v>
      </c>
      <c r="D5" s="10"/>
    </row>
    <row r="6" customFormat="false" ht="25.5" hidden="false" customHeight="false" outlineLevel="0" collapsed="false">
      <c r="A6" s="8"/>
      <c r="B6" s="9"/>
      <c r="C6" s="11" t="s">
        <v>6</v>
      </c>
      <c r="D6" s="10" t="s">
        <v>7</v>
      </c>
    </row>
    <row r="7" customFormat="false" ht="12.75" hidden="false" customHeight="false" outlineLevel="0" collapsed="false">
      <c r="A7" s="12" t="s">
        <v>8</v>
      </c>
      <c r="B7" s="13"/>
      <c r="C7" s="13"/>
      <c r="D7" s="13"/>
    </row>
    <row r="8" customFormat="false" ht="12.75" hidden="false" customHeight="false" outlineLevel="0" collapsed="false">
      <c r="A8" s="14" t="s">
        <v>9</v>
      </c>
      <c r="B8" s="15" t="n">
        <v>5000000</v>
      </c>
      <c r="C8" s="13"/>
      <c r="D8" s="13" t="n">
        <v>5000000</v>
      </c>
    </row>
    <row r="9" customFormat="false" ht="12.75" hidden="false" customHeight="false" outlineLevel="0" collapsed="false">
      <c r="A9" s="14" t="s">
        <v>10</v>
      </c>
      <c r="B9" s="13"/>
      <c r="C9" s="13" t="n">
        <v>7110</v>
      </c>
      <c r="D9" s="13" t="n">
        <v>-7110</v>
      </c>
    </row>
    <row r="10" customFormat="false" ht="12.75" hidden="false" customHeight="false" outlineLevel="0" collapsed="false">
      <c r="A10" s="14" t="s">
        <v>11</v>
      </c>
      <c r="B10" s="13"/>
      <c r="C10" s="13" t="n">
        <v>4992890</v>
      </c>
      <c r="D10" s="13"/>
    </row>
    <row r="11" customFormat="false" ht="25.5" hidden="false" customHeight="false" outlineLevel="0" collapsed="false">
      <c r="A11" s="16" t="s">
        <v>12</v>
      </c>
      <c r="B11" s="13"/>
      <c r="C11" s="13"/>
      <c r="D11" s="13" t="n">
        <v>7110</v>
      </c>
    </row>
    <row r="12" customFormat="false" ht="8.25" hidden="false" customHeight="true" outlineLevel="0" collapsed="false">
      <c r="A12" s="14"/>
      <c r="B12" s="13"/>
      <c r="C12" s="13"/>
      <c r="D12" s="13"/>
    </row>
    <row r="13" customFormat="false" ht="12.75" hidden="false" customHeight="false" outlineLevel="0" collapsed="false">
      <c r="A13" s="12" t="s">
        <v>13</v>
      </c>
      <c r="B13" s="17"/>
      <c r="C13" s="17" t="n">
        <f aca="false">SUM(C8:C12)</f>
        <v>5000000</v>
      </c>
      <c r="D13" s="17" t="n">
        <f aca="false">SUM(D8:D12)</f>
        <v>5000000</v>
      </c>
    </row>
    <row r="14" customFormat="false" ht="9" hidden="false" customHeight="true" outlineLevel="0" collapsed="false">
      <c r="A14" s="14"/>
      <c r="B14" s="13"/>
      <c r="C14" s="13"/>
      <c r="D14" s="13"/>
    </row>
    <row r="15" customFormat="false" ht="12.75" hidden="false" customHeight="false" outlineLevel="0" collapsed="false">
      <c r="A15" s="12" t="s">
        <v>14</v>
      </c>
      <c r="B15" s="13"/>
      <c r="C15" s="13"/>
      <c r="D15" s="13"/>
    </row>
    <row r="16" customFormat="false" ht="13.5" hidden="false" customHeight="false" outlineLevel="0" collapsed="false">
      <c r="A16" s="18" t="s">
        <v>15</v>
      </c>
      <c r="B16" s="19" t="n">
        <v>5000000</v>
      </c>
      <c r="C16" s="20"/>
      <c r="D16" s="20"/>
    </row>
    <row r="17" customFormat="false" ht="12.75" hidden="false" customHeight="false" outlineLevel="0" collapsed="false">
      <c r="A17" s="21" t="s">
        <v>16</v>
      </c>
      <c r="B17" s="22"/>
      <c r="C17" s="22" t="n">
        <v>4773580</v>
      </c>
      <c r="D17" s="22"/>
    </row>
    <row r="18" customFormat="false" ht="12.75" hidden="false" customHeight="false" outlineLevel="0" collapsed="false">
      <c r="A18" s="14" t="s">
        <v>17</v>
      </c>
      <c r="B18" s="13"/>
      <c r="C18" s="13" t="n">
        <v>200000</v>
      </c>
      <c r="D18" s="13" t="n">
        <v>-200000</v>
      </c>
    </row>
    <row r="19" customFormat="false" ht="12.75" hidden="false" customHeight="false" outlineLevel="0" collapsed="false">
      <c r="A19" s="14" t="s">
        <v>18</v>
      </c>
      <c r="B19" s="13"/>
      <c r="C19" s="13" t="n">
        <v>20000</v>
      </c>
      <c r="D19" s="13" t="n">
        <v>-20000</v>
      </c>
    </row>
    <row r="20" customFormat="false" ht="12.75" hidden="false" customHeight="false" outlineLevel="0" collapsed="false">
      <c r="A20" s="14" t="s">
        <v>19</v>
      </c>
      <c r="B20" s="13"/>
      <c r="C20" s="13" t="n">
        <v>6420</v>
      </c>
      <c r="D20" s="13" t="n">
        <v>-6420</v>
      </c>
    </row>
    <row r="21" customFormat="false" ht="12.75" hidden="false" customHeight="false" outlineLevel="0" collapsed="false">
      <c r="A21" s="12" t="s">
        <v>20</v>
      </c>
      <c r="B21" s="17"/>
      <c r="C21" s="17"/>
      <c r="D21" s="17" t="n">
        <f aca="false">SUM(D17:D20)</f>
        <v>-226420</v>
      </c>
    </row>
    <row r="22" customFormat="false" ht="5.25" hidden="false" customHeight="true" outlineLevel="0" collapsed="false">
      <c r="A22" s="14"/>
      <c r="B22" s="13"/>
      <c r="C22" s="13"/>
      <c r="D22" s="13"/>
    </row>
    <row r="23" customFormat="false" ht="12.75" hidden="false" customHeight="false" outlineLevel="0" collapsed="false">
      <c r="A23" s="12" t="s">
        <v>21</v>
      </c>
      <c r="B23" s="17"/>
      <c r="C23" s="17" t="n">
        <f aca="false">SUM(C16:C22)</f>
        <v>5000000</v>
      </c>
      <c r="D23" s="17" t="n">
        <f aca="false">C23+D21</f>
        <v>4773580</v>
      </c>
    </row>
    <row r="24" customFormat="false" ht="7.5" hidden="false" customHeight="true" outlineLevel="0" collapsed="false">
      <c r="A24" s="14"/>
      <c r="B24" s="13"/>
      <c r="C24" s="13"/>
      <c r="D24" s="13"/>
    </row>
    <row r="25" customFormat="false" ht="12.75" hidden="false" customHeight="false" outlineLevel="0" collapsed="false">
      <c r="A25" s="12" t="s">
        <v>22</v>
      </c>
      <c r="B25" s="17"/>
      <c r="C25" s="17"/>
      <c r="D25" s="17"/>
    </row>
    <row r="26" customFormat="false" ht="13.5" hidden="false" customHeight="false" outlineLevel="0" collapsed="false">
      <c r="A26" s="23" t="s">
        <v>23</v>
      </c>
      <c r="B26" s="19" t="n">
        <v>4773580</v>
      </c>
      <c r="C26" s="20"/>
      <c r="D26" s="20"/>
    </row>
    <row r="27" customFormat="false" ht="12.75" hidden="false" customHeight="false" outlineLevel="0" collapsed="false">
      <c r="A27" s="24" t="s">
        <v>24</v>
      </c>
      <c r="B27" s="22"/>
      <c r="C27" s="22" t="n">
        <v>143562</v>
      </c>
      <c r="D27" s="22" t="n">
        <v>-143562</v>
      </c>
    </row>
    <row r="28" customFormat="false" ht="12.75" hidden="false" customHeight="false" outlineLevel="0" collapsed="false">
      <c r="A28" s="16" t="s">
        <v>25</v>
      </c>
      <c r="B28" s="13"/>
      <c r="C28" s="13" t="n">
        <v>522469</v>
      </c>
      <c r="D28" s="13" t="n">
        <v>-522469</v>
      </c>
    </row>
    <row r="29" customFormat="false" ht="12.75" hidden="false" customHeight="false" outlineLevel="0" collapsed="false">
      <c r="A29" s="16" t="s">
        <v>26</v>
      </c>
      <c r="B29" s="13"/>
      <c r="C29" s="15" t="n">
        <v>3599568</v>
      </c>
      <c r="D29" s="13"/>
    </row>
    <row r="30" customFormat="false" ht="12.75" hidden="false" customHeight="false" outlineLevel="0" collapsed="false">
      <c r="A30" s="25" t="s">
        <v>27</v>
      </c>
      <c r="B30" s="13"/>
      <c r="C30" s="13" t="n">
        <v>100000</v>
      </c>
      <c r="D30" s="13" t="n">
        <v>-30800</v>
      </c>
    </row>
    <row r="31" customFormat="false" ht="12.75" hidden="false" customHeight="false" outlineLevel="0" collapsed="false">
      <c r="A31" s="25" t="s">
        <v>28</v>
      </c>
      <c r="B31" s="13"/>
      <c r="C31" s="13" t="n">
        <v>360000</v>
      </c>
      <c r="D31" s="13" t="n">
        <v>0</v>
      </c>
    </row>
    <row r="32" customFormat="false" ht="12.75" hidden="false" customHeight="false" outlineLevel="0" collapsed="false">
      <c r="A32" s="16" t="s">
        <v>29</v>
      </c>
      <c r="B32" s="13"/>
      <c r="C32" s="13" t="n">
        <v>30000</v>
      </c>
      <c r="D32" s="13" t="n">
        <v>-30000</v>
      </c>
    </row>
    <row r="33" customFormat="false" ht="25.5" hidden="false" customHeight="false" outlineLevel="0" collapsed="false">
      <c r="A33" s="16" t="s">
        <v>30</v>
      </c>
      <c r="B33" s="13"/>
      <c r="C33" s="13" t="n">
        <v>20000</v>
      </c>
      <c r="D33" s="13" t="n">
        <v>-20000</v>
      </c>
    </row>
    <row r="34" customFormat="false" ht="25.5" hidden="false" customHeight="false" outlineLevel="0" collapsed="false">
      <c r="A34" s="16" t="s">
        <v>30</v>
      </c>
      <c r="B34" s="13"/>
      <c r="C34" s="13" t="n">
        <v>-20000</v>
      </c>
      <c r="D34" s="13" t="n">
        <v>20000</v>
      </c>
    </row>
    <row r="35" customFormat="false" ht="25.5" hidden="false" customHeight="false" outlineLevel="0" collapsed="false">
      <c r="A35" s="16" t="s">
        <v>31</v>
      </c>
      <c r="B35" s="13"/>
      <c r="C35" s="13" t="n">
        <v>17981</v>
      </c>
      <c r="D35" s="13" t="n">
        <v>-17981</v>
      </c>
    </row>
    <row r="36" customFormat="false" ht="12.75" hidden="false" customHeight="false" outlineLevel="0" collapsed="false">
      <c r="A36" s="26" t="s">
        <v>32</v>
      </c>
      <c r="B36" s="17"/>
      <c r="C36" s="17"/>
      <c r="D36" s="17" t="n">
        <f aca="false">SUM(D27:D35)</f>
        <v>-744812</v>
      </c>
    </row>
    <row r="37" customFormat="false" ht="7.5" hidden="false" customHeight="true" outlineLevel="0" collapsed="false">
      <c r="A37" s="14"/>
      <c r="B37" s="13"/>
      <c r="C37" s="13"/>
      <c r="D37" s="13"/>
    </row>
    <row r="38" customFormat="false" ht="12.75" hidden="false" customHeight="false" outlineLevel="0" collapsed="false">
      <c r="A38" s="12" t="s">
        <v>21</v>
      </c>
      <c r="B38" s="17"/>
      <c r="C38" s="17" t="n">
        <f aca="false">SUM(C27:C37)</f>
        <v>4773580</v>
      </c>
      <c r="D38" s="17" t="n">
        <f aca="false">C38+D36</f>
        <v>4028768</v>
      </c>
    </row>
    <row r="39" customFormat="false" ht="9" hidden="false" customHeight="true" outlineLevel="0" collapsed="false">
      <c r="A39" s="14"/>
      <c r="B39" s="13"/>
      <c r="C39" s="13"/>
      <c r="D39" s="13"/>
    </row>
    <row r="40" customFormat="false" ht="12.75" hidden="false" customHeight="false" outlineLevel="0" collapsed="false">
      <c r="A40" s="12" t="s">
        <v>33</v>
      </c>
      <c r="B40" s="13"/>
      <c r="C40" s="13"/>
      <c r="D40" s="13"/>
    </row>
    <row r="41" customFormat="false" ht="13.5" hidden="false" customHeight="false" outlineLevel="0" collapsed="false">
      <c r="A41" s="18" t="s">
        <v>34</v>
      </c>
      <c r="B41" s="19" t="n">
        <v>3959568</v>
      </c>
      <c r="C41" s="19" t="n">
        <v>4028768</v>
      </c>
      <c r="D41" s="20"/>
    </row>
    <row r="42" customFormat="false" ht="12.75" hidden="false" customHeight="false" outlineLevel="0" collapsed="false">
      <c r="A42" s="21" t="s">
        <v>35</v>
      </c>
      <c r="B42" s="27" t="n">
        <f aca="false">3959568-60000-1500000-27000-40000+10000</f>
        <v>2342568</v>
      </c>
      <c r="C42" s="22" t="n">
        <f aca="false">2342568-65000-20000-36921-2306-220000+27000+20000-200000-4000-4500-5604-5500-4200+7914+38227+91412</f>
        <v>1959090</v>
      </c>
      <c r="D42" s="22" t="n">
        <v>0</v>
      </c>
    </row>
    <row r="43" customFormat="false" ht="12.75" hidden="false" customHeight="false" outlineLevel="0" collapsed="false">
      <c r="A43" s="14" t="s">
        <v>36</v>
      </c>
      <c r="B43" s="13" t="n">
        <v>30000</v>
      </c>
      <c r="C43" s="13" t="n">
        <v>30000</v>
      </c>
      <c r="D43" s="13" t="n">
        <v>0</v>
      </c>
    </row>
    <row r="44" customFormat="false" ht="25.5" hidden="false" customHeight="false" outlineLevel="0" collapsed="false">
      <c r="A44" s="16" t="s">
        <v>37</v>
      </c>
      <c r="B44" s="13" t="n">
        <v>1500000</v>
      </c>
      <c r="C44" s="13" t="n">
        <v>1500000</v>
      </c>
      <c r="D44" s="13" t="n">
        <v>0</v>
      </c>
    </row>
    <row r="45" customFormat="false" ht="12.75" hidden="false" customHeight="false" outlineLevel="0" collapsed="false">
      <c r="A45" s="16" t="s">
        <v>38</v>
      </c>
      <c r="B45" s="13" t="n">
        <v>60000</v>
      </c>
      <c r="C45" s="13" t="n">
        <v>60000</v>
      </c>
      <c r="D45" s="13" t="n">
        <v>0</v>
      </c>
    </row>
    <row r="46" customFormat="false" ht="12.75" hidden="false" customHeight="false" outlineLevel="0" collapsed="false">
      <c r="A46" s="16" t="s">
        <v>39</v>
      </c>
      <c r="B46" s="13" t="n">
        <v>27000</v>
      </c>
      <c r="C46" s="13" t="n">
        <f aca="false">27000-27000</f>
        <v>0</v>
      </c>
      <c r="D46" s="13" t="n">
        <v>0</v>
      </c>
    </row>
    <row r="47" customFormat="false" ht="12.75" hidden="false" customHeight="false" outlineLevel="0" collapsed="false">
      <c r="A47" s="25" t="s">
        <v>27</v>
      </c>
      <c r="B47" s="13"/>
      <c r="C47" s="13" t="n">
        <v>69200</v>
      </c>
      <c r="D47" s="13" t="n">
        <v>-64130</v>
      </c>
    </row>
    <row r="48" customFormat="false" ht="12.75" hidden="false" customHeight="false" outlineLevel="0" collapsed="false">
      <c r="A48" s="16" t="s">
        <v>40</v>
      </c>
      <c r="B48" s="13"/>
      <c r="C48" s="13" t="n">
        <v>57086</v>
      </c>
      <c r="D48" s="28" t="n">
        <v>-57086</v>
      </c>
    </row>
    <row r="49" customFormat="false" ht="12.75" hidden="false" customHeight="false" outlineLevel="0" collapsed="false">
      <c r="A49" s="16" t="s">
        <v>41</v>
      </c>
      <c r="B49" s="13"/>
      <c r="C49" s="13" t="n">
        <f aca="false">20000-20000</f>
        <v>0</v>
      </c>
      <c r="D49" s="13" t="n">
        <v>0</v>
      </c>
    </row>
    <row r="50" customFormat="false" ht="25.5" hidden="false" customHeight="false" outlineLevel="0" collapsed="false">
      <c r="A50" s="16" t="s">
        <v>42</v>
      </c>
      <c r="B50" s="13"/>
      <c r="C50" s="13" t="n">
        <v>4000</v>
      </c>
      <c r="D50" s="13" t="n">
        <v>0</v>
      </c>
    </row>
    <row r="51" customFormat="false" ht="38.25" hidden="false" customHeight="false" outlineLevel="0" collapsed="false">
      <c r="A51" s="16" t="s">
        <v>43</v>
      </c>
      <c r="B51" s="13"/>
      <c r="C51" s="13" t="n">
        <v>4500</v>
      </c>
      <c r="D51" s="13" t="n">
        <v>0</v>
      </c>
    </row>
    <row r="52" customFormat="false" ht="25.5" hidden="false" customHeight="false" outlineLevel="0" collapsed="false">
      <c r="A52" s="16" t="s">
        <v>44</v>
      </c>
      <c r="B52" s="13"/>
      <c r="C52" s="28" t="n">
        <f aca="false">137921-91412</f>
        <v>46509</v>
      </c>
      <c r="D52" s="29" t="n">
        <v>-46509</v>
      </c>
    </row>
    <row r="53" customFormat="false" ht="25.5" hidden="false" customHeight="false" outlineLevel="0" collapsed="false">
      <c r="A53" s="16" t="s">
        <v>45</v>
      </c>
      <c r="B53" s="13"/>
      <c r="C53" s="28" t="n">
        <v>41773</v>
      </c>
      <c r="D53" s="29" t="n">
        <v>-41773</v>
      </c>
    </row>
    <row r="54" customFormat="false" ht="25.5" hidden="false" customHeight="false" outlineLevel="0" collapsed="false">
      <c r="A54" s="25" t="s">
        <v>46</v>
      </c>
      <c r="B54" s="13"/>
      <c r="C54" s="28" t="n">
        <v>2079</v>
      </c>
      <c r="D54" s="29" t="n">
        <v>0</v>
      </c>
    </row>
    <row r="55" customFormat="false" ht="25.5" hidden="false" customHeight="false" outlineLevel="0" collapsed="false">
      <c r="A55" s="16" t="s">
        <v>47</v>
      </c>
      <c r="B55" s="13"/>
      <c r="C55" s="13" t="n">
        <v>5604</v>
      </c>
      <c r="D55" s="30" t="n">
        <v>0</v>
      </c>
    </row>
    <row r="56" customFormat="false" ht="25.5" hidden="false" customHeight="false" outlineLevel="0" collapsed="false">
      <c r="A56" s="16" t="s">
        <v>48</v>
      </c>
      <c r="B56" s="13"/>
      <c r="C56" s="13" t="n">
        <v>5500</v>
      </c>
      <c r="D56" s="30" t="n">
        <v>0</v>
      </c>
    </row>
    <row r="57" customFormat="false" ht="32.25" hidden="false" customHeight="true" outlineLevel="0" collapsed="false">
      <c r="A57" s="16" t="s">
        <v>49</v>
      </c>
      <c r="B57" s="13"/>
      <c r="C57" s="13" t="n">
        <v>4200</v>
      </c>
      <c r="D57" s="30" t="n">
        <v>0</v>
      </c>
    </row>
    <row r="58" customFormat="false" ht="25.5" hidden="false" customHeight="false" outlineLevel="0" collapsed="false">
      <c r="A58" s="16" t="s">
        <v>50</v>
      </c>
      <c r="B58" s="13"/>
      <c r="C58" s="13" t="n">
        <v>11699</v>
      </c>
      <c r="D58" s="29" t="n">
        <v>-10658</v>
      </c>
    </row>
    <row r="59" customFormat="false" ht="25.5" hidden="false" customHeight="false" outlineLevel="0" collapsed="false">
      <c r="A59" s="16" t="s">
        <v>51</v>
      </c>
      <c r="B59" s="13"/>
      <c r="C59" s="13" t="n">
        <v>23354</v>
      </c>
      <c r="D59" s="29" t="n">
        <v>0</v>
      </c>
    </row>
    <row r="60" customFormat="false" ht="25.5" hidden="false" customHeight="false" outlineLevel="0" collapsed="false">
      <c r="A60" s="16" t="s">
        <v>52</v>
      </c>
      <c r="B60" s="13"/>
      <c r="C60" s="13" t="n">
        <v>1868</v>
      </c>
      <c r="D60" s="29" t="n">
        <v>-1868</v>
      </c>
    </row>
    <row r="61" customFormat="false" ht="25.5" hidden="false" customHeight="false" outlineLevel="0" collapsed="false">
      <c r="A61" s="16" t="s">
        <v>53</v>
      </c>
      <c r="B61" s="13"/>
      <c r="C61" s="13" t="n">
        <v>2306</v>
      </c>
      <c r="D61" s="29" t="n">
        <v>0</v>
      </c>
    </row>
    <row r="62" customFormat="false" ht="12.75" hidden="false" customHeight="false" outlineLevel="0" collapsed="false">
      <c r="A62" s="14" t="s">
        <v>54</v>
      </c>
      <c r="B62" s="13"/>
      <c r="C62" s="13" t="n">
        <v>200000</v>
      </c>
      <c r="D62" s="13" t="n">
        <v>-200000</v>
      </c>
    </row>
    <row r="63" customFormat="false" ht="12.75" hidden="false" customHeight="false" outlineLevel="0" collapsed="false">
      <c r="A63" s="12" t="s">
        <v>55</v>
      </c>
      <c r="B63" s="17"/>
      <c r="C63" s="17"/>
      <c r="D63" s="17" t="n">
        <f aca="false">SUM(D42:D62)</f>
        <v>-422024</v>
      </c>
    </row>
    <row r="64" customFormat="false" ht="12.75" hidden="false" customHeight="false" outlineLevel="0" collapsed="false">
      <c r="A64" s="14"/>
      <c r="B64" s="13"/>
      <c r="C64" s="13"/>
      <c r="D64" s="13"/>
    </row>
    <row r="65" customFormat="false" ht="12.75" hidden="false" customHeight="false" outlineLevel="0" collapsed="false">
      <c r="A65" s="12" t="s">
        <v>56</v>
      </c>
      <c r="B65" s="17" t="n">
        <f aca="false">SUM(B42:B64)</f>
        <v>3959568</v>
      </c>
      <c r="C65" s="17" t="n">
        <f aca="false">SUM(C42:C64)</f>
        <v>4028768</v>
      </c>
      <c r="D65" s="17" t="n">
        <f aca="false">C65+D63</f>
        <v>3606744</v>
      </c>
    </row>
    <row r="66" customFormat="false" ht="12.75" hidden="false" customHeight="false" outlineLevel="0" collapsed="false">
      <c r="B66" s="31"/>
      <c r="C66" s="31"/>
      <c r="D66" s="31"/>
    </row>
    <row r="67" customFormat="false" ht="12.75" hidden="false" customHeight="false" outlineLevel="0" collapsed="false">
      <c r="A67" s="12" t="s">
        <v>57</v>
      </c>
      <c r="B67" s="13"/>
      <c r="C67" s="13"/>
      <c r="D67" s="13"/>
    </row>
    <row r="68" customFormat="false" ht="12.75" hidden="false" customHeight="false" outlineLevel="0" collapsed="false">
      <c r="A68" s="14" t="s">
        <v>58</v>
      </c>
      <c r="B68" s="13"/>
      <c r="C68" s="13"/>
      <c r="D68" s="13" t="n">
        <f aca="false">-(D60+D58+D53+D48)</f>
        <v>111385</v>
      </c>
    </row>
    <row r="69" customFormat="false" ht="12.75" hidden="false" customHeight="false" outlineLevel="0" collapsed="false">
      <c r="A69" s="14" t="s">
        <v>59</v>
      </c>
      <c r="B69" s="13"/>
      <c r="C69" s="13"/>
      <c r="D69" s="13" t="n">
        <v>46509</v>
      </c>
    </row>
    <row r="70" customFormat="false" ht="12.75" hidden="false" customHeight="false" outlineLevel="0" collapsed="false">
      <c r="A70" s="14" t="s">
        <v>60</v>
      </c>
      <c r="B70" s="32"/>
      <c r="C70" s="32"/>
      <c r="D70" s="13" t="n">
        <f aca="false">123175+76825</f>
        <v>200000</v>
      </c>
    </row>
    <row r="71" s="34" customFormat="true" ht="12.75" hidden="false" customHeight="false" outlineLevel="0" collapsed="false">
      <c r="A71" s="12" t="s">
        <v>61</v>
      </c>
      <c r="B71" s="33"/>
      <c r="C71" s="33"/>
      <c r="D71" s="17" t="n">
        <f aca="false">SUM(D68:D70)</f>
        <v>357894</v>
      </c>
    </row>
    <row r="73" customFormat="false" ht="12.75" hidden="false" customHeight="false" outlineLevel="0" collapsed="false">
      <c r="A73" s="12" t="s">
        <v>56</v>
      </c>
      <c r="B73" s="17"/>
      <c r="C73" s="17"/>
      <c r="D73" s="17" t="n">
        <f aca="false">D71+D65</f>
        <v>3964638</v>
      </c>
    </row>
  </sheetData>
  <mergeCells count="5">
    <mergeCell ref="A2:D2"/>
    <mergeCell ref="A3:D3"/>
    <mergeCell ref="A5:A6"/>
    <mergeCell ref="B5:B6"/>
    <mergeCell ref="C5:D5"/>
  </mergeCells>
  <printOptions headings="false" gridLines="false" gridLinesSet="true" horizontalCentered="true" verticalCentered="false"/>
  <pageMargins left="0.196527777777778" right="0.196527777777778" top="0.98402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2. sz. függelék
1./a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0.84"/>
    <col collapsed="false" customWidth="true" hidden="false" outlineLevel="0" max="2" min="2" style="36" width="17.28"/>
    <col collapsed="false" customWidth="true" hidden="false" outlineLevel="0" max="7" min="3" style="37" width="10.85"/>
  </cols>
  <sheetData>
    <row r="1" customFormat="false" ht="12.75" hidden="false" customHeight="false" outlineLevel="0" collapsed="false">
      <c r="G1" s="38"/>
    </row>
    <row r="2" customFormat="false" ht="14.25" hidden="false" customHeight="fals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40" t="s">
        <v>1</v>
      </c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G4" s="41" t="s">
        <v>2</v>
      </c>
    </row>
    <row r="5" customFormat="false" ht="12.75" hidden="false" customHeight="true" outlineLevel="0" collapsed="false">
      <c r="A5" s="42" t="s">
        <v>3</v>
      </c>
      <c r="B5" s="42" t="s">
        <v>63</v>
      </c>
      <c r="C5" s="43" t="s">
        <v>64</v>
      </c>
      <c r="D5" s="44" t="s">
        <v>5</v>
      </c>
      <c r="E5" s="44"/>
      <c r="F5" s="44"/>
      <c r="G5" s="44"/>
    </row>
    <row r="6" customFormat="false" ht="12.75" hidden="false" customHeight="false" outlineLevel="0" collapsed="false">
      <c r="A6" s="42"/>
      <c r="B6" s="42"/>
      <c r="C6" s="43"/>
      <c r="D6" s="44" t="s">
        <v>6</v>
      </c>
      <c r="E6" s="44"/>
      <c r="F6" s="44" t="s">
        <v>7</v>
      </c>
      <c r="G6" s="44"/>
    </row>
    <row r="7" customFormat="false" ht="12.75" hidden="false" customHeight="false" outlineLevel="0" collapsed="false">
      <c r="A7" s="42"/>
      <c r="B7" s="42"/>
      <c r="C7" s="43"/>
      <c r="D7" s="44" t="s">
        <v>65</v>
      </c>
      <c r="E7" s="44" t="s">
        <v>66</v>
      </c>
      <c r="F7" s="44" t="s">
        <v>65</v>
      </c>
      <c r="G7" s="44" t="s">
        <v>66</v>
      </c>
    </row>
    <row r="8" customFormat="false" ht="14.25" hidden="false" customHeight="false" outlineLevel="0" collapsed="false">
      <c r="A8" s="45" t="s">
        <v>8</v>
      </c>
      <c r="B8" s="46"/>
      <c r="C8" s="47"/>
      <c r="D8" s="47"/>
      <c r="E8" s="47"/>
      <c r="F8" s="47"/>
      <c r="G8" s="47"/>
    </row>
    <row r="9" customFormat="false" ht="33.75" hidden="false" customHeight="false" outlineLevel="0" collapsed="false">
      <c r="A9" s="48" t="s">
        <v>67</v>
      </c>
      <c r="B9" s="49" t="s">
        <v>68</v>
      </c>
      <c r="C9" s="47"/>
      <c r="D9" s="47" t="n">
        <v>43143</v>
      </c>
      <c r="E9" s="47"/>
      <c r="F9" s="47" t="n">
        <v>53453</v>
      </c>
      <c r="G9" s="47"/>
    </row>
    <row r="10" customFormat="false" ht="12.75" hidden="false" customHeight="false" outlineLevel="0" collapsed="false">
      <c r="A10" s="50" t="s">
        <v>69</v>
      </c>
      <c r="B10" s="51" t="s">
        <v>70</v>
      </c>
      <c r="C10" s="47"/>
      <c r="D10" s="47"/>
      <c r="E10" s="47" t="n">
        <v>7110</v>
      </c>
      <c r="F10" s="47"/>
      <c r="G10" s="47" t="n">
        <v>-7110</v>
      </c>
    </row>
    <row r="11" customFormat="false" ht="33.75" hidden="false" customHeight="false" outlineLevel="0" collapsed="false">
      <c r="A11" s="48" t="s">
        <v>71</v>
      </c>
      <c r="B11" s="49" t="s">
        <v>72</v>
      </c>
      <c r="C11" s="47"/>
      <c r="D11" s="47"/>
      <c r="E11" s="47" t="n">
        <v>36033</v>
      </c>
      <c r="F11" s="47"/>
      <c r="G11" s="47" t="n">
        <v>-8302</v>
      </c>
    </row>
    <row r="12" customFormat="false" ht="12.75" hidden="false" customHeight="false" outlineLevel="0" collapsed="false">
      <c r="A12" s="48" t="s">
        <v>73</v>
      </c>
      <c r="B12" s="49" t="s">
        <v>74</v>
      </c>
      <c r="C12" s="47"/>
      <c r="D12" s="47"/>
      <c r="E12" s="47"/>
      <c r="F12" s="47" t="n">
        <v>2085</v>
      </c>
      <c r="G12" s="47"/>
    </row>
    <row r="13" customFormat="false" ht="14.25" hidden="false" customHeight="false" outlineLevel="0" collapsed="false">
      <c r="A13" s="52" t="s">
        <v>75</v>
      </c>
      <c r="B13" s="46"/>
      <c r="C13" s="53" t="n">
        <f aca="false">SUM(C9:C12)</f>
        <v>0</v>
      </c>
      <c r="D13" s="53" t="n">
        <f aca="false">SUM(D9:D12)</f>
        <v>43143</v>
      </c>
      <c r="E13" s="53" t="n">
        <f aca="false">SUM(E9:E12)</f>
        <v>43143</v>
      </c>
      <c r="F13" s="53" t="n">
        <f aca="false">SUM(F9:F12)</f>
        <v>55538</v>
      </c>
      <c r="G13" s="53" t="n">
        <f aca="false">SUM(G9:G12)</f>
        <v>-15412</v>
      </c>
    </row>
    <row r="14" customFormat="false" ht="14.25" hidden="false" customHeight="false" outlineLevel="0" collapsed="false">
      <c r="A14" s="52" t="s">
        <v>76</v>
      </c>
      <c r="B14" s="46"/>
      <c r="C14" s="53"/>
      <c r="D14" s="53"/>
      <c r="E14" s="53"/>
      <c r="F14" s="53"/>
      <c r="G14" s="53" t="n">
        <f aca="false">SUM(F13:G13)</f>
        <v>40126</v>
      </c>
    </row>
    <row r="15" customFormat="false" ht="7.5" hidden="false" customHeight="true" outlineLevel="0" collapsed="false">
      <c r="A15" s="50"/>
      <c r="B15" s="51"/>
      <c r="C15" s="47"/>
      <c r="D15" s="47"/>
      <c r="E15" s="47"/>
      <c r="F15" s="47"/>
      <c r="G15" s="47"/>
    </row>
    <row r="16" customFormat="false" ht="14.25" hidden="false" customHeight="false" outlineLevel="0" collapsed="false">
      <c r="A16" s="45" t="s">
        <v>14</v>
      </c>
      <c r="B16" s="46"/>
      <c r="C16" s="47"/>
      <c r="D16" s="47"/>
      <c r="E16" s="47"/>
      <c r="F16" s="47"/>
      <c r="G16" s="47"/>
    </row>
    <row r="17" customFormat="false" ht="13.5" hidden="false" customHeight="false" outlineLevel="0" collapsed="false">
      <c r="A17" s="54" t="s">
        <v>77</v>
      </c>
      <c r="B17" s="55" t="s">
        <v>78</v>
      </c>
      <c r="C17" s="56" t="n">
        <v>34491</v>
      </c>
      <c r="D17" s="56" t="n">
        <v>40126</v>
      </c>
      <c r="E17" s="56"/>
      <c r="F17" s="57" t="n">
        <v>40126</v>
      </c>
      <c r="G17" s="56"/>
    </row>
    <row r="18" customFormat="false" ht="12.75" hidden="false" customHeight="false" outlineLevel="0" collapsed="false">
      <c r="A18" s="58" t="s">
        <v>71</v>
      </c>
      <c r="B18" s="59" t="s">
        <v>78</v>
      </c>
      <c r="C18" s="60" t="n">
        <v>27731</v>
      </c>
      <c r="D18" s="60"/>
      <c r="E18" s="60" t="n">
        <v>27731</v>
      </c>
      <c r="F18" s="60"/>
      <c r="G18" s="60" t="n">
        <v>-27731</v>
      </c>
    </row>
    <row r="19" customFormat="false" ht="33.75" hidden="false" customHeight="false" outlineLevel="0" collapsed="false">
      <c r="A19" s="61" t="s">
        <v>79</v>
      </c>
      <c r="B19" s="62" t="s">
        <v>80</v>
      </c>
      <c r="C19" s="47" t="n">
        <v>6760</v>
      </c>
      <c r="D19" s="47"/>
      <c r="E19" s="47" t="n">
        <f aca="false">6760-400-706-1292-3000</f>
        <v>1362</v>
      </c>
      <c r="F19" s="47"/>
      <c r="G19" s="47" t="n">
        <v>-1362</v>
      </c>
    </row>
    <row r="20" customFormat="false" ht="12.75" hidden="false" customHeight="false" outlineLevel="0" collapsed="false">
      <c r="A20" s="48" t="s">
        <v>81</v>
      </c>
      <c r="B20" s="49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63" t="s">
        <v>82</v>
      </c>
      <c r="B21" s="64" t="s">
        <v>83</v>
      </c>
      <c r="C21" s="65"/>
      <c r="D21" s="65"/>
      <c r="E21" s="65" t="n">
        <v>400</v>
      </c>
      <c r="F21" s="65"/>
      <c r="G21" s="65" t="n">
        <v>-400</v>
      </c>
    </row>
    <row r="22" customFormat="false" ht="25.5" hidden="false" customHeight="false" outlineLevel="0" collapsed="false">
      <c r="A22" s="66" t="s">
        <v>84</v>
      </c>
      <c r="B22" s="62" t="s">
        <v>85</v>
      </c>
      <c r="C22" s="65"/>
      <c r="D22" s="65"/>
      <c r="E22" s="65" t="n">
        <v>706</v>
      </c>
      <c r="F22" s="65"/>
      <c r="G22" s="65" t="n">
        <v>-706</v>
      </c>
    </row>
    <row r="23" customFormat="false" ht="22.5" hidden="false" customHeight="false" outlineLevel="0" collapsed="false">
      <c r="A23" s="66" t="s">
        <v>86</v>
      </c>
      <c r="B23" s="62" t="s">
        <v>87</v>
      </c>
      <c r="C23" s="65"/>
      <c r="D23" s="65"/>
      <c r="E23" s="65" t="n">
        <v>1292</v>
      </c>
      <c r="F23" s="65"/>
      <c r="G23" s="65" t="n">
        <v>-1292</v>
      </c>
    </row>
    <row r="24" customFormat="false" ht="25.5" hidden="false" customHeight="false" outlineLevel="0" collapsed="false">
      <c r="A24" s="66" t="s">
        <v>88</v>
      </c>
      <c r="B24" s="62" t="s">
        <v>89</v>
      </c>
      <c r="C24" s="47"/>
      <c r="D24" s="47"/>
      <c r="E24" s="47" t="n">
        <v>3000</v>
      </c>
      <c r="F24" s="47"/>
      <c r="G24" s="47" t="n">
        <v>-3000</v>
      </c>
    </row>
    <row r="25" customFormat="false" ht="13.5" hidden="false" customHeight="false" outlineLevel="0" collapsed="false">
      <c r="A25" s="67" t="s">
        <v>90</v>
      </c>
      <c r="B25" s="68" t="s">
        <v>91</v>
      </c>
      <c r="C25" s="56"/>
      <c r="D25" s="56"/>
      <c r="E25" s="56" t="n">
        <v>5635</v>
      </c>
      <c r="F25" s="56"/>
      <c r="G25" s="56" t="n">
        <v>0</v>
      </c>
    </row>
    <row r="26" customFormat="false" ht="13.5" hidden="false" customHeight="false" outlineLevel="0" collapsed="false">
      <c r="A26" s="69" t="s">
        <v>92</v>
      </c>
      <c r="B26" s="70" t="s">
        <v>78</v>
      </c>
      <c r="C26" s="71" t="n">
        <v>270000</v>
      </c>
      <c r="D26" s="71" t="n">
        <v>270000</v>
      </c>
      <c r="E26" s="71"/>
      <c r="F26" s="71" t="n">
        <v>420958</v>
      </c>
      <c r="G26" s="71"/>
    </row>
    <row r="27" customFormat="false" ht="14.25" hidden="false" customHeight="true" outlineLevel="0" collapsed="false">
      <c r="A27" s="72" t="s">
        <v>93</v>
      </c>
      <c r="B27" s="73" t="s">
        <v>94</v>
      </c>
      <c r="C27" s="60" t="n">
        <v>176000</v>
      </c>
      <c r="D27" s="60"/>
      <c r="E27" s="60" t="n">
        <v>176000</v>
      </c>
      <c r="F27" s="60"/>
      <c r="G27" s="60" t="n">
        <v>-172770</v>
      </c>
    </row>
    <row r="28" customFormat="false" ht="22.5" hidden="false" customHeight="false" outlineLevel="0" collapsed="false">
      <c r="A28" s="61" t="s">
        <v>95</v>
      </c>
      <c r="B28" s="62" t="s">
        <v>96</v>
      </c>
      <c r="C28" s="47" t="n">
        <v>7590</v>
      </c>
      <c r="D28" s="47"/>
      <c r="E28" s="47" t="n">
        <f aca="false">7590</f>
        <v>7590</v>
      </c>
      <c r="F28" s="47"/>
      <c r="G28" s="47" t="n">
        <v>-68</v>
      </c>
    </row>
    <row r="29" customFormat="false" ht="12.75" hidden="false" customHeight="false" outlineLevel="0" collapsed="false">
      <c r="A29" s="48" t="s">
        <v>97</v>
      </c>
      <c r="B29" s="49" t="s">
        <v>78</v>
      </c>
      <c r="C29" s="47" t="n">
        <v>86410</v>
      </c>
      <c r="D29" s="47"/>
      <c r="E29" s="47" t="n">
        <f aca="false">86410-564-562-1500-256-7850-432-100-379-1380</f>
        <v>73387</v>
      </c>
      <c r="F29" s="47"/>
      <c r="G29" s="47"/>
    </row>
    <row r="30" customFormat="false" ht="12.75" hidden="false" customHeight="false" outlineLevel="0" collapsed="false">
      <c r="A30" s="48" t="s">
        <v>81</v>
      </c>
      <c r="B30" s="49"/>
      <c r="C30" s="47"/>
      <c r="D30" s="47"/>
      <c r="E30" s="47"/>
      <c r="F30" s="47"/>
      <c r="G30" s="47"/>
    </row>
    <row r="31" customFormat="false" ht="25.5" hidden="false" customHeight="false" outlineLevel="0" collapsed="false">
      <c r="A31" s="74" t="s">
        <v>98</v>
      </c>
      <c r="B31" s="62" t="s">
        <v>89</v>
      </c>
      <c r="C31" s="47"/>
      <c r="D31" s="47"/>
      <c r="E31" s="47" t="n">
        <v>564</v>
      </c>
      <c r="F31" s="47"/>
      <c r="G31" s="47" t="n">
        <v>-564</v>
      </c>
    </row>
    <row r="32" customFormat="false" ht="22.5" hidden="false" customHeight="false" outlineLevel="0" collapsed="false">
      <c r="A32" s="74" t="s">
        <v>99</v>
      </c>
      <c r="B32" s="62" t="s">
        <v>100</v>
      </c>
      <c r="C32" s="47"/>
      <c r="D32" s="47"/>
      <c r="E32" s="47" t="n">
        <v>562</v>
      </c>
      <c r="F32" s="47"/>
      <c r="G32" s="47" t="n">
        <v>-562</v>
      </c>
    </row>
    <row r="33" customFormat="false" ht="25.5" hidden="false" customHeight="false" outlineLevel="0" collapsed="false">
      <c r="A33" s="74" t="s">
        <v>101</v>
      </c>
      <c r="B33" s="62" t="s">
        <v>102</v>
      </c>
      <c r="C33" s="47"/>
      <c r="D33" s="47"/>
      <c r="E33" s="47" t="n">
        <v>1500</v>
      </c>
      <c r="F33" s="47"/>
      <c r="G33" s="47" t="n">
        <v>-1500</v>
      </c>
    </row>
    <row r="34" customFormat="false" ht="12.75" hidden="false" customHeight="false" outlineLevel="0" collapsed="false">
      <c r="A34" s="74" t="s">
        <v>103</v>
      </c>
      <c r="B34" s="62" t="s">
        <v>104</v>
      </c>
      <c r="C34" s="47"/>
      <c r="D34" s="47"/>
      <c r="E34" s="47" t="n">
        <v>256</v>
      </c>
      <c r="F34" s="47"/>
      <c r="G34" s="47" t="n">
        <v>-256</v>
      </c>
    </row>
    <row r="35" customFormat="false" ht="12.75" hidden="false" customHeight="false" outlineLevel="0" collapsed="false">
      <c r="A35" s="74" t="s">
        <v>105</v>
      </c>
      <c r="B35" s="62" t="s">
        <v>104</v>
      </c>
      <c r="C35" s="47"/>
      <c r="D35" s="47"/>
      <c r="E35" s="47" t="n">
        <v>7850</v>
      </c>
      <c r="F35" s="47"/>
      <c r="G35" s="47" t="n">
        <v>-7850</v>
      </c>
    </row>
    <row r="36" customFormat="false" ht="12.75" hidden="false" customHeight="false" outlineLevel="0" collapsed="false">
      <c r="A36" s="74" t="s">
        <v>106</v>
      </c>
      <c r="B36" s="62" t="s">
        <v>104</v>
      </c>
      <c r="C36" s="47"/>
      <c r="D36" s="47"/>
      <c r="E36" s="47" t="n">
        <v>432</v>
      </c>
      <c r="F36" s="47"/>
      <c r="G36" s="47" t="n">
        <v>-432</v>
      </c>
    </row>
    <row r="37" customFormat="false" ht="12.75" hidden="false" customHeight="false" outlineLevel="0" collapsed="false">
      <c r="A37" s="74" t="s">
        <v>107</v>
      </c>
      <c r="B37" s="62" t="s">
        <v>108</v>
      </c>
      <c r="C37" s="47"/>
      <c r="D37" s="47"/>
      <c r="E37" s="47" t="n">
        <v>100</v>
      </c>
      <c r="F37" s="47"/>
      <c r="G37" s="47" t="n">
        <v>-100</v>
      </c>
    </row>
    <row r="38" customFormat="false" ht="22.5" hidden="false" customHeight="false" outlineLevel="0" collapsed="false">
      <c r="A38" s="74" t="s">
        <v>109</v>
      </c>
      <c r="B38" s="62" t="s">
        <v>110</v>
      </c>
      <c r="C38" s="47"/>
      <c r="D38" s="47"/>
      <c r="E38" s="47" t="n">
        <v>379</v>
      </c>
      <c r="F38" s="47"/>
      <c r="G38" s="47" t="n">
        <v>-379</v>
      </c>
    </row>
    <row r="39" customFormat="false" ht="22.5" hidden="false" customHeight="false" outlineLevel="0" collapsed="false">
      <c r="A39" s="74" t="s">
        <v>111</v>
      </c>
      <c r="B39" s="62" t="s">
        <v>110</v>
      </c>
      <c r="C39" s="47"/>
      <c r="D39" s="47"/>
      <c r="E39" s="47" t="n">
        <v>1380</v>
      </c>
      <c r="F39" s="47"/>
      <c r="G39" s="47" t="n">
        <v>-1380</v>
      </c>
    </row>
    <row r="40" customFormat="false" ht="12.75" hidden="false" customHeight="false" outlineLevel="0" collapsed="false">
      <c r="A40" s="50" t="s">
        <v>112</v>
      </c>
      <c r="B40" s="51" t="s">
        <v>113</v>
      </c>
      <c r="C40" s="47"/>
      <c r="D40" s="47"/>
      <c r="E40" s="47"/>
      <c r="F40" s="47"/>
      <c r="G40" s="47" t="n">
        <v>-151</v>
      </c>
    </row>
    <row r="41" customFormat="false" ht="22.5" hidden="false" customHeight="false" outlineLevel="0" collapsed="false">
      <c r="A41" s="50" t="s">
        <v>114</v>
      </c>
      <c r="B41" s="49" t="s">
        <v>115</v>
      </c>
      <c r="C41" s="47"/>
      <c r="D41" s="47"/>
      <c r="E41" s="47"/>
      <c r="F41" s="47"/>
      <c r="G41" s="47" t="n">
        <v>-100000</v>
      </c>
    </row>
    <row r="42" customFormat="false" ht="25.5" hidden="false" customHeight="false" outlineLevel="0" collapsed="false">
      <c r="A42" s="48" t="s">
        <v>116</v>
      </c>
      <c r="B42" s="49" t="s">
        <v>117</v>
      </c>
      <c r="C42" s="47"/>
      <c r="D42" s="47"/>
      <c r="E42" s="47"/>
      <c r="F42" s="47"/>
      <c r="G42" s="47" t="n">
        <v>-4370</v>
      </c>
    </row>
    <row r="43" customFormat="false" ht="14.25" hidden="false" customHeight="false" outlineLevel="0" collapsed="false">
      <c r="A43" s="52" t="s">
        <v>75</v>
      </c>
      <c r="B43" s="46"/>
      <c r="C43" s="53" t="n">
        <f aca="false">SUM(C17:C41)/2</f>
        <v>304491</v>
      </c>
      <c r="D43" s="53" t="n">
        <f aca="false">SUM(D17:D42)</f>
        <v>310126</v>
      </c>
      <c r="E43" s="53" t="n">
        <f aca="false">SUM(E17:E42)</f>
        <v>310126</v>
      </c>
      <c r="F43" s="53" t="n">
        <f aca="false">SUM(F17:F42)</f>
        <v>461084</v>
      </c>
      <c r="G43" s="53" t="n">
        <f aca="false">SUM(G17:G42)</f>
        <v>-324873</v>
      </c>
    </row>
    <row r="44" customFormat="false" ht="14.25" hidden="false" customHeight="false" outlineLevel="0" collapsed="false">
      <c r="A44" s="52" t="s">
        <v>76</v>
      </c>
      <c r="B44" s="46"/>
      <c r="C44" s="53"/>
      <c r="D44" s="53"/>
      <c r="E44" s="53"/>
      <c r="F44" s="53"/>
      <c r="G44" s="53" t="n">
        <f aca="false">SUM(F43:G43)</f>
        <v>136211</v>
      </c>
    </row>
    <row r="45" customFormat="false" ht="14.25" hidden="false" customHeight="false" outlineLevel="0" collapsed="false">
      <c r="A45" s="52"/>
      <c r="B45" s="46"/>
      <c r="C45" s="53"/>
      <c r="D45" s="53"/>
      <c r="E45" s="53"/>
      <c r="F45" s="53"/>
      <c r="G45" s="53"/>
    </row>
    <row r="46" customFormat="false" ht="14.25" hidden="false" customHeight="false" outlineLevel="0" collapsed="false">
      <c r="A46" s="45" t="s">
        <v>22</v>
      </c>
      <c r="B46" s="46"/>
      <c r="C46" s="47"/>
      <c r="D46" s="47"/>
      <c r="E46" s="47"/>
      <c r="F46" s="47"/>
      <c r="G46" s="47"/>
    </row>
    <row r="47" customFormat="false" ht="12.75" hidden="false" customHeight="false" outlineLevel="0" collapsed="false">
      <c r="A47" s="48" t="s">
        <v>77</v>
      </c>
      <c r="B47" s="49" t="s">
        <v>118</v>
      </c>
      <c r="C47" s="47" t="n">
        <f aca="false">136362-9167</f>
        <v>127195</v>
      </c>
      <c r="D47" s="47" t="n">
        <v>136362</v>
      </c>
      <c r="E47" s="47"/>
      <c r="F47" s="75" t="n">
        <v>136362</v>
      </c>
      <c r="G47" s="47"/>
    </row>
    <row r="48" customFormat="false" ht="12.75" hidden="false" customHeight="false" outlineLevel="0" collapsed="false">
      <c r="A48" s="61" t="s">
        <v>119</v>
      </c>
      <c r="B48" s="62"/>
      <c r="C48" s="47"/>
      <c r="D48" s="47" t="n">
        <v>-65732</v>
      </c>
      <c r="E48" s="47"/>
      <c r="F48" s="47"/>
      <c r="G48" s="47"/>
    </row>
    <row r="49" customFormat="false" ht="12.75" hidden="false" customHeight="false" outlineLevel="0" collapsed="false">
      <c r="A49" s="61" t="s">
        <v>120</v>
      </c>
      <c r="B49" s="62"/>
      <c r="C49" s="47"/>
      <c r="D49" s="47" t="n">
        <v>65732</v>
      </c>
      <c r="E49" s="47"/>
      <c r="F49" s="47"/>
      <c r="G49" s="47"/>
    </row>
    <row r="50" customFormat="false" ht="13.5" hidden="false" customHeight="false" outlineLevel="0" collapsed="false">
      <c r="A50" s="67" t="s">
        <v>121</v>
      </c>
      <c r="B50" s="68" t="s">
        <v>118</v>
      </c>
      <c r="C50" s="56" t="n">
        <v>59673</v>
      </c>
      <c r="D50" s="56"/>
      <c r="E50" s="56" t="n">
        <v>59673</v>
      </c>
      <c r="F50" s="56"/>
      <c r="G50" s="56"/>
    </row>
    <row r="51" customFormat="false" ht="25.5" hidden="false" customHeight="false" outlineLevel="0" collapsed="false">
      <c r="A51" s="76" t="s">
        <v>122</v>
      </c>
      <c r="B51" s="77" t="s">
        <v>118</v>
      </c>
      <c r="C51" s="78" t="n">
        <f aca="false">19939-9017</f>
        <v>10922</v>
      </c>
      <c r="D51" s="78"/>
      <c r="E51" s="78" t="n">
        <f aca="false">19939-5000-2000-2550-1221</f>
        <v>9168</v>
      </c>
      <c r="F51" s="78"/>
      <c r="G51" s="78" t="n">
        <v>0</v>
      </c>
    </row>
    <row r="52" customFormat="false" ht="12.75" hidden="false" customHeight="false" outlineLevel="0" collapsed="false">
      <c r="A52" s="48" t="s">
        <v>81</v>
      </c>
      <c r="B52" s="49"/>
      <c r="C52" s="47"/>
      <c r="D52" s="47"/>
      <c r="E52" s="47"/>
      <c r="F52" s="47"/>
      <c r="G52" s="47"/>
    </row>
    <row r="53" customFormat="false" ht="22.5" hidden="false" customHeight="false" outlineLevel="0" collapsed="false">
      <c r="A53" s="79" t="s">
        <v>123</v>
      </c>
      <c r="B53" s="49" t="s">
        <v>124</v>
      </c>
      <c r="C53" s="47"/>
      <c r="D53" s="47"/>
      <c r="E53" s="47" t="n">
        <v>5000</v>
      </c>
      <c r="F53" s="47"/>
      <c r="G53" s="47" t="n">
        <v>-5000</v>
      </c>
    </row>
    <row r="54" customFormat="false" ht="25.5" hidden="false" customHeight="false" outlineLevel="0" collapsed="false">
      <c r="A54" s="74" t="s">
        <v>125</v>
      </c>
      <c r="B54" s="62" t="s">
        <v>126</v>
      </c>
      <c r="C54" s="47"/>
      <c r="D54" s="47"/>
      <c r="E54" s="47" t="n">
        <v>2000</v>
      </c>
      <c r="F54" s="47"/>
      <c r="G54" s="47" t="n">
        <v>-2000</v>
      </c>
    </row>
    <row r="55" customFormat="false" ht="25.5" hidden="false" customHeight="false" outlineLevel="0" collapsed="false">
      <c r="A55" s="79" t="s">
        <v>127</v>
      </c>
      <c r="B55" s="49" t="s">
        <v>128</v>
      </c>
      <c r="C55" s="47"/>
      <c r="D55" s="47"/>
      <c r="E55" s="47" t="n">
        <v>2550</v>
      </c>
      <c r="F55" s="47"/>
      <c r="G55" s="47" t="n">
        <v>-108</v>
      </c>
    </row>
    <row r="56" customFormat="false" ht="12.75" hidden="false" customHeight="false" outlineLevel="0" collapsed="false">
      <c r="A56" s="74" t="s">
        <v>129</v>
      </c>
      <c r="B56" s="62" t="s">
        <v>130</v>
      </c>
      <c r="C56" s="47"/>
      <c r="D56" s="47"/>
      <c r="E56" s="47" t="n">
        <v>1221</v>
      </c>
      <c r="F56" s="47"/>
      <c r="G56" s="47" t="n">
        <v>-1221</v>
      </c>
    </row>
    <row r="57" customFormat="false" ht="25.5" hidden="false" customHeight="false" outlineLevel="0" collapsed="false">
      <c r="A57" s="80" t="s">
        <v>131</v>
      </c>
      <c r="B57" s="81" t="s">
        <v>132</v>
      </c>
      <c r="C57" s="82" t="n">
        <v>56600</v>
      </c>
      <c r="D57" s="82"/>
      <c r="E57" s="82"/>
      <c r="F57" s="82"/>
      <c r="G57" s="82"/>
    </row>
    <row r="58" customFormat="false" ht="12.75" hidden="false" customHeight="false" outlineLevel="0" collapsed="false">
      <c r="A58" s="83" t="s">
        <v>133</v>
      </c>
      <c r="B58" s="84" t="s">
        <v>134</v>
      </c>
      <c r="C58" s="85" t="n">
        <v>14500</v>
      </c>
      <c r="D58" s="47"/>
      <c r="E58" s="65" t="n">
        <f aca="false">14500-E60</f>
        <v>11100</v>
      </c>
      <c r="F58" s="65"/>
      <c r="G58" s="65" t="n">
        <v>0</v>
      </c>
    </row>
    <row r="59" customFormat="false" ht="12.75" hidden="false" customHeight="false" outlineLevel="0" collapsed="false">
      <c r="A59" s="48" t="s">
        <v>81</v>
      </c>
      <c r="B59" s="84"/>
      <c r="C59" s="85"/>
      <c r="D59" s="47"/>
      <c r="E59" s="65"/>
      <c r="F59" s="65"/>
      <c r="G59" s="65"/>
    </row>
    <row r="60" customFormat="false" ht="12.75" hidden="false" customHeight="false" outlineLevel="0" collapsed="false">
      <c r="A60" s="79" t="s">
        <v>135</v>
      </c>
      <c r="B60" s="49" t="s">
        <v>136</v>
      </c>
      <c r="C60" s="47"/>
      <c r="D60" s="47"/>
      <c r="E60" s="47" t="n">
        <v>3400</v>
      </c>
      <c r="F60" s="47"/>
      <c r="G60" s="47" t="n">
        <v>-3400</v>
      </c>
    </row>
    <row r="61" customFormat="false" ht="25.5" hidden="false" customHeight="false" outlineLevel="0" collapsed="false">
      <c r="A61" s="83" t="s">
        <v>137</v>
      </c>
      <c r="B61" s="84" t="s">
        <v>138</v>
      </c>
      <c r="C61" s="85" t="n">
        <v>3600</v>
      </c>
      <c r="D61" s="47"/>
      <c r="E61" s="65" t="n">
        <f aca="false">3600-2800-300-375</f>
        <v>125</v>
      </c>
      <c r="F61" s="65"/>
      <c r="G61" s="65" t="n">
        <v>0</v>
      </c>
    </row>
    <row r="62" customFormat="false" ht="12.75" hidden="false" customHeight="false" outlineLevel="0" collapsed="false">
      <c r="A62" s="48" t="s">
        <v>81</v>
      </c>
      <c r="B62" s="84"/>
      <c r="C62" s="85"/>
      <c r="D62" s="47"/>
      <c r="E62" s="65"/>
      <c r="F62" s="65"/>
      <c r="G62" s="65"/>
    </row>
    <row r="63" customFormat="false" ht="22.5" hidden="false" customHeight="false" outlineLevel="0" collapsed="false">
      <c r="A63" s="79" t="s">
        <v>139</v>
      </c>
      <c r="B63" s="49" t="s">
        <v>140</v>
      </c>
      <c r="C63" s="47"/>
      <c r="D63" s="47"/>
      <c r="E63" s="47" t="n">
        <v>2800</v>
      </c>
      <c r="F63" s="47"/>
      <c r="G63" s="47" t="n">
        <v>-1755</v>
      </c>
    </row>
    <row r="64" customFormat="false" ht="22.5" hidden="false" customHeight="false" outlineLevel="0" collapsed="false">
      <c r="A64" s="79" t="s">
        <v>141</v>
      </c>
      <c r="B64" s="49" t="s">
        <v>142</v>
      </c>
      <c r="C64" s="47"/>
      <c r="D64" s="47"/>
      <c r="E64" s="47" t="n">
        <v>300</v>
      </c>
      <c r="F64" s="47"/>
      <c r="G64" s="47" t="n">
        <v>-300</v>
      </c>
    </row>
    <row r="65" customFormat="false" ht="22.5" hidden="false" customHeight="false" outlineLevel="0" collapsed="false">
      <c r="A65" s="74" t="s">
        <v>143</v>
      </c>
      <c r="B65" s="62" t="s">
        <v>144</v>
      </c>
      <c r="C65" s="47"/>
      <c r="D65" s="47"/>
      <c r="E65" s="47" t="n">
        <v>375</v>
      </c>
      <c r="F65" s="47"/>
      <c r="G65" s="47" t="n">
        <v>0</v>
      </c>
    </row>
    <row r="66" customFormat="false" ht="33.75" hidden="false" customHeight="false" outlineLevel="0" collapsed="false">
      <c r="A66" s="83" t="s">
        <v>145</v>
      </c>
      <c r="B66" s="84" t="s">
        <v>146</v>
      </c>
      <c r="C66" s="85" t="n">
        <v>2000</v>
      </c>
      <c r="D66" s="47"/>
      <c r="E66" s="65" t="n">
        <v>2000</v>
      </c>
      <c r="F66" s="65"/>
      <c r="G66" s="65" t="n">
        <v>0</v>
      </c>
    </row>
    <row r="67" customFormat="false" ht="45" hidden="false" customHeight="false" outlineLevel="0" collapsed="false">
      <c r="A67" s="83" t="s">
        <v>147</v>
      </c>
      <c r="B67" s="84" t="s">
        <v>148</v>
      </c>
      <c r="C67" s="85" t="n">
        <v>1300</v>
      </c>
      <c r="D67" s="47"/>
      <c r="E67" s="65" t="n">
        <v>1300</v>
      </c>
      <c r="F67" s="65"/>
      <c r="G67" s="65" t="n">
        <v>0</v>
      </c>
    </row>
    <row r="68" customFormat="false" ht="33.75" hidden="false" customHeight="false" outlineLevel="0" collapsed="false">
      <c r="A68" s="83" t="s">
        <v>149</v>
      </c>
      <c r="B68" s="84" t="s">
        <v>150</v>
      </c>
      <c r="C68" s="85" t="n">
        <v>5200</v>
      </c>
      <c r="D68" s="47"/>
      <c r="E68" s="65" t="n">
        <v>5200</v>
      </c>
      <c r="F68" s="65"/>
      <c r="G68" s="65" t="n">
        <v>0</v>
      </c>
    </row>
    <row r="69" customFormat="false" ht="25.5" hidden="false" customHeight="false" outlineLevel="0" collapsed="false">
      <c r="A69" s="83" t="s">
        <v>151</v>
      </c>
      <c r="B69" s="84" t="s">
        <v>152</v>
      </c>
      <c r="C69" s="85" t="n">
        <v>1000</v>
      </c>
      <c r="D69" s="47"/>
      <c r="E69" s="65" t="n">
        <v>1000</v>
      </c>
      <c r="F69" s="65"/>
      <c r="G69" s="65" t="n">
        <v>0</v>
      </c>
    </row>
    <row r="70" customFormat="false" ht="25.5" hidden="false" customHeight="false" outlineLevel="0" collapsed="false">
      <c r="A70" s="83" t="s">
        <v>153</v>
      </c>
      <c r="B70" s="84" t="s">
        <v>154</v>
      </c>
      <c r="C70" s="85" t="n">
        <v>1000</v>
      </c>
      <c r="D70" s="47"/>
      <c r="E70" s="65" t="n">
        <v>1000</v>
      </c>
      <c r="F70" s="65"/>
      <c r="G70" s="65" t="n">
        <v>0</v>
      </c>
    </row>
    <row r="71" customFormat="false" ht="25.5" hidden="false" customHeight="false" outlineLevel="0" collapsed="false">
      <c r="A71" s="83" t="s">
        <v>155</v>
      </c>
      <c r="B71" s="84" t="s">
        <v>156</v>
      </c>
      <c r="C71" s="86" t="n">
        <v>2000</v>
      </c>
      <c r="D71" s="47"/>
      <c r="E71" s="65" t="n">
        <v>2000</v>
      </c>
      <c r="F71" s="65"/>
      <c r="G71" s="65" t="n">
        <v>0</v>
      </c>
    </row>
    <row r="72" customFormat="false" ht="25.5" hidden="false" customHeight="false" outlineLevel="0" collapsed="false">
      <c r="A72" s="83" t="s">
        <v>157</v>
      </c>
      <c r="B72" s="84" t="s">
        <v>158</v>
      </c>
      <c r="C72" s="86" t="n">
        <v>10000</v>
      </c>
      <c r="D72" s="47"/>
      <c r="E72" s="65" t="n">
        <v>5000</v>
      </c>
      <c r="F72" s="65"/>
      <c r="G72" s="65" t="n">
        <v>0</v>
      </c>
    </row>
    <row r="73" customFormat="false" ht="12.75" hidden="false" customHeight="false" outlineLevel="0" collapsed="false">
      <c r="A73" s="48" t="s">
        <v>81</v>
      </c>
      <c r="B73" s="84"/>
      <c r="C73" s="86"/>
      <c r="D73" s="47"/>
      <c r="E73" s="65"/>
      <c r="F73" s="65"/>
      <c r="G73" s="65" t="n">
        <v>0</v>
      </c>
    </row>
    <row r="74" customFormat="false" ht="25.5" hidden="false" customHeight="false" outlineLevel="0" collapsed="false">
      <c r="A74" s="83" t="s">
        <v>159</v>
      </c>
      <c r="B74" s="84" t="s">
        <v>160</v>
      </c>
      <c r="C74" s="86"/>
      <c r="D74" s="47"/>
      <c r="E74" s="65" t="n">
        <v>5000</v>
      </c>
      <c r="F74" s="65"/>
      <c r="G74" s="65" t="n">
        <v>0</v>
      </c>
    </row>
    <row r="75" customFormat="false" ht="35.25" hidden="false" customHeight="true" outlineLevel="0" collapsed="false">
      <c r="A75" s="83" t="s">
        <v>161</v>
      </c>
      <c r="B75" s="84" t="s">
        <v>162</v>
      </c>
      <c r="C75" s="86" t="n">
        <v>12000</v>
      </c>
      <c r="D75" s="47"/>
      <c r="E75" s="65" t="n">
        <v>12000</v>
      </c>
      <c r="F75" s="65"/>
      <c r="G75" s="65" t="n">
        <v>0</v>
      </c>
    </row>
    <row r="76" customFormat="false" ht="25.5" hidden="false" customHeight="false" outlineLevel="0" collapsed="false">
      <c r="A76" s="83" t="s">
        <v>163</v>
      </c>
      <c r="B76" s="84" t="s">
        <v>164</v>
      </c>
      <c r="C76" s="86" t="n">
        <v>4000</v>
      </c>
      <c r="D76" s="47"/>
      <c r="E76" s="65" t="n">
        <v>4000</v>
      </c>
      <c r="F76" s="65"/>
      <c r="G76" s="65" t="n">
        <v>0</v>
      </c>
    </row>
    <row r="77" customFormat="false" ht="26.25" hidden="false" customHeight="false" outlineLevel="0" collapsed="false">
      <c r="A77" s="67" t="s">
        <v>165</v>
      </c>
      <c r="B77" s="68" t="s">
        <v>166</v>
      </c>
      <c r="C77" s="56"/>
      <c r="D77" s="56"/>
      <c r="E77" s="56" t="n">
        <v>150</v>
      </c>
      <c r="F77" s="56"/>
      <c r="G77" s="56" t="n">
        <v>0</v>
      </c>
    </row>
    <row r="78" customFormat="false" ht="13.5" hidden="false" customHeight="false" outlineLevel="0" collapsed="false">
      <c r="A78" s="69" t="s">
        <v>167</v>
      </c>
      <c r="B78" s="70" t="s">
        <v>118</v>
      </c>
      <c r="C78" s="71" t="n">
        <v>225750</v>
      </c>
      <c r="D78" s="71" t="n">
        <v>225750</v>
      </c>
      <c r="E78" s="71"/>
      <c r="F78" s="71" t="n">
        <v>329374</v>
      </c>
      <c r="G78" s="71"/>
    </row>
    <row r="79" customFormat="false" ht="12.75" hidden="false" customHeight="false" outlineLevel="0" collapsed="false">
      <c r="A79" s="72" t="s">
        <v>71</v>
      </c>
      <c r="B79" s="73" t="s">
        <v>118</v>
      </c>
      <c r="C79" s="60" t="n">
        <v>189680</v>
      </c>
      <c r="D79" s="60"/>
      <c r="E79" s="60" t="n">
        <v>189680</v>
      </c>
      <c r="F79" s="60"/>
      <c r="G79" s="60" t="n">
        <v>-48322</v>
      </c>
    </row>
    <row r="80" customFormat="false" ht="12.75" hidden="false" customHeight="false" outlineLevel="0" collapsed="false">
      <c r="A80" s="48" t="s">
        <v>121</v>
      </c>
      <c r="B80" s="49" t="s">
        <v>118</v>
      </c>
      <c r="C80" s="47" t="n">
        <v>36070</v>
      </c>
      <c r="D80" s="47"/>
      <c r="E80" s="47" t="n">
        <v>36070</v>
      </c>
      <c r="F80" s="47"/>
      <c r="G80" s="47" t="n">
        <v>0</v>
      </c>
    </row>
    <row r="81" customFormat="false" ht="12.75" hidden="false" customHeight="false" outlineLevel="0" collapsed="false">
      <c r="A81" s="48" t="s">
        <v>112</v>
      </c>
      <c r="B81" s="49"/>
      <c r="C81" s="47"/>
      <c r="D81" s="47"/>
      <c r="E81" s="47"/>
      <c r="F81" s="47"/>
      <c r="G81" s="47" t="n">
        <v>-179</v>
      </c>
    </row>
    <row r="82" customFormat="false" ht="12.75" hidden="false" customHeight="false" outlineLevel="0" collapsed="false">
      <c r="A82" s="48" t="s">
        <v>168</v>
      </c>
      <c r="B82" s="49" t="s">
        <v>169</v>
      </c>
      <c r="C82" s="47"/>
      <c r="D82" s="47"/>
      <c r="E82" s="47"/>
      <c r="F82" s="47"/>
      <c r="G82" s="47" t="n">
        <v>-65814</v>
      </c>
    </row>
    <row r="83" customFormat="false" ht="14.25" hidden="false" customHeight="false" outlineLevel="0" collapsed="false">
      <c r="A83" s="52" t="s">
        <v>75</v>
      </c>
      <c r="B83" s="46"/>
      <c r="C83" s="53" t="n">
        <f aca="false">C78+C47</f>
        <v>352945</v>
      </c>
      <c r="D83" s="53" t="n">
        <f aca="false">SUM(D47:D82)</f>
        <v>362112</v>
      </c>
      <c r="E83" s="53" t="n">
        <f aca="false">SUM(E47:E82)</f>
        <v>362112</v>
      </c>
      <c r="F83" s="53" t="n">
        <f aca="false">SUM(F47:F82)</f>
        <v>465736</v>
      </c>
      <c r="G83" s="53" t="n">
        <f aca="false">SUM(G47:G82)</f>
        <v>-128099</v>
      </c>
    </row>
    <row r="84" customFormat="false" ht="14.25" hidden="false" customHeight="false" outlineLevel="0" collapsed="false">
      <c r="A84" s="52" t="s">
        <v>76</v>
      </c>
      <c r="B84" s="46"/>
      <c r="C84" s="47"/>
      <c r="D84" s="47"/>
      <c r="E84" s="47"/>
      <c r="F84" s="47"/>
      <c r="G84" s="53" t="n">
        <f aca="false">SUM(F83:G83)</f>
        <v>337637</v>
      </c>
    </row>
    <row r="85" customFormat="false" ht="12.75" hidden="false" customHeight="false" outlineLevel="0" collapsed="false">
      <c r="A85" s="50"/>
      <c r="B85" s="51"/>
      <c r="C85" s="47"/>
      <c r="D85" s="47"/>
      <c r="E85" s="47"/>
      <c r="F85" s="47"/>
      <c r="G85" s="47"/>
    </row>
    <row r="86" customFormat="false" ht="14.25" hidden="false" customHeight="false" outlineLevel="0" collapsed="false">
      <c r="A86" s="45" t="s">
        <v>33</v>
      </c>
      <c r="B86" s="46"/>
      <c r="C86" s="47"/>
      <c r="D86" s="47"/>
      <c r="E86" s="47"/>
      <c r="F86" s="47"/>
      <c r="G86" s="47"/>
    </row>
    <row r="87" customFormat="false" ht="12.75" hidden="false" customHeight="false" outlineLevel="0" collapsed="false">
      <c r="A87" s="48" t="s">
        <v>77</v>
      </c>
      <c r="B87" s="49" t="s">
        <v>170</v>
      </c>
      <c r="C87" s="47" t="n">
        <v>90486</v>
      </c>
      <c r="D87" s="47" t="n">
        <v>90486</v>
      </c>
      <c r="E87" s="47"/>
      <c r="F87" s="47"/>
      <c r="G87" s="47"/>
    </row>
    <row r="88" customFormat="false" ht="23.25" hidden="false" customHeight="false" outlineLevel="0" collapsed="false">
      <c r="A88" s="67" t="s">
        <v>171</v>
      </c>
      <c r="B88" s="68" t="s">
        <v>172</v>
      </c>
      <c r="C88" s="56"/>
      <c r="D88" s="56" t="n">
        <f aca="false">316530-69200</f>
        <v>247330</v>
      </c>
      <c r="E88" s="56"/>
      <c r="F88" s="57" t="n">
        <f aca="false">SUM(D87:D88)</f>
        <v>337816</v>
      </c>
      <c r="G88" s="56"/>
    </row>
    <row r="89" customFormat="false" ht="12.75" hidden="false" customHeight="false" outlineLevel="0" collapsed="false">
      <c r="A89" s="72" t="s">
        <v>173</v>
      </c>
      <c r="B89" s="73" t="s">
        <v>170</v>
      </c>
      <c r="C89" s="60" t="n">
        <v>5000</v>
      </c>
      <c r="D89" s="60"/>
      <c r="E89" s="60" t="n">
        <f aca="false">5000-1991</f>
        <v>3009</v>
      </c>
      <c r="F89" s="60"/>
      <c r="G89" s="60" t="n">
        <v>-3009</v>
      </c>
    </row>
    <row r="90" customFormat="false" ht="12.75" hidden="false" customHeight="false" outlineLevel="0" collapsed="false">
      <c r="A90" s="48" t="s">
        <v>174</v>
      </c>
      <c r="B90" s="49" t="s">
        <v>170</v>
      </c>
      <c r="C90" s="47" t="n">
        <v>612</v>
      </c>
      <c r="D90" s="47"/>
      <c r="E90" s="47" t="n">
        <v>612</v>
      </c>
      <c r="F90" s="47"/>
      <c r="G90" s="47" t="n">
        <v>-612</v>
      </c>
    </row>
    <row r="91" customFormat="false" ht="12.75" hidden="false" customHeight="false" outlineLevel="0" collapsed="false">
      <c r="A91" s="48" t="s">
        <v>175</v>
      </c>
      <c r="B91" s="49" t="s">
        <v>170</v>
      </c>
      <c r="C91" s="47" t="n">
        <v>2265</v>
      </c>
      <c r="D91" s="47"/>
      <c r="E91" s="47" t="n">
        <v>2265</v>
      </c>
      <c r="F91" s="47"/>
      <c r="G91" s="47" t="n">
        <v>0</v>
      </c>
    </row>
    <row r="92" customFormat="false" ht="12.75" hidden="false" customHeight="false" outlineLevel="0" collapsed="false">
      <c r="A92" s="48" t="s">
        <v>176</v>
      </c>
      <c r="B92" s="49" t="s">
        <v>177</v>
      </c>
      <c r="C92" s="47" t="n">
        <v>5000</v>
      </c>
      <c r="D92" s="47"/>
      <c r="E92" s="47" t="n">
        <v>5000</v>
      </c>
      <c r="F92" s="47"/>
      <c r="G92" s="47" t="n">
        <v>0</v>
      </c>
    </row>
    <row r="93" customFormat="false" ht="22.5" hidden="false" customHeight="false" outlineLevel="0" collapsed="false">
      <c r="A93" s="48" t="s">
        <v>178</v>
      </c>
      <c r="B93" s="49" t="s">
        <v>179</v>
      </c>
      <c r="C93" s="47" t="n">
        <v>18512</v>
      </c>
      <c r="D93" s="47"/>
      <c r="E93" s="65" t="n">
        <f aca="false">23666-100-5444-600-4000-1500-2900-454+25+20+1991</f>
        <v>10704</v>
      </c>
      <c r="F93" s="47"/>
      <c r="G93" s="47"/>
    </row>
    <row r="94" customFormat="false" ht="12.75" hidden="false" customHeight="false" outlineLevel="0" collapsed="false">
      <c r="A94" s="48" t="s">
        <v>81</v>
      </c>
      <c r="B94" s="49"/>
      <c r="C94" s="47"/>
      <c r="D94" s="47"/>
      <c r="E94" s="65"/>
      <c r="F94" s="47"/>
      <c r="G94" s="47"/>
    </row>
    <row r="95" customFormat="false" ht="25.5" hidden="false" customHeight="false" outlineLevel="0" collapsed="false">
      <c r="A95" s="74" t="s">
        <v>180</v>
      </c>
      <c r="B95" s="87" t="s">
        <v>181</v>
      </c>
      <c r="C95" s="47"/>
      <c r="D95" s="47"/>
      <c r="E95" s="65" t="n">
        <v>100</v>
      </c>
      <c r="F95" s="47"/>
      <c r="G95" s="47" t="n">
        <v>-100</v>
      </c>
    </row>
    <row r="96" customFormat="false" ht="33.75" hidden="false" customHeight="false" outlineLevel="0" collapsed="false">
      <c r="A96" s="74" t="s">
        <v>182</v>
      </c>
      <c r="B96" s="49" t="s">
        <v>183</v>
      </c>
      <c r="C96" s="47"/>
      <c r="D96" s="47"/>
      <c r="E96" s="65" t="n">
        <v>5444</v>
      </c>
      <c r="F96" s="47"/>
      <c r="G96" s="65" t="n">
        <v>-5444</v>
      </c>
    </row>
    <row r="97" customFormat="false" ht="33.75" hidden="false" customHeight="false" outlineLevel="0" collapsed="false">
      <c r="A97" s="74" t="s">
        <v>184</v>
      </c>
      <c r="B97" s="49" t="s">
        <v>185</v>
      </c>
      <c r="C97" s="47"/>
      <c r="D97" s="47"/>
      <c r="E97" s="65" t="n">
        <v>600</v>
      </c>
      <c r="F97" s="47"/>
      <c r="G97" s="65" t="n">
        <v>-600</v>
      </c>
    </row>
    <row r="98" customFormat="false" ht="22.5" hidden="false" customHeight="false" outlineLevel="0" collapsed="false">
      <c r="A98" s="74" t="s">
        <v>186</v>
      </c>
      <c r="B98" s="49" t="s">
        <v>187</v>
      </c>
      <c r="C98" s="47"/>
      <c r="D98" s="47"/>
      <c r="E98" s="65" t="n">
        <v>150</v>
      </c>
      <c r="F98" s="47"/>
      <c r="G98" s="65" t="n">
        <v>-150</v>
      </c>
    </row>
    <row r="99" customFormat="false" ht="25.5" hidden="false" customHeight="false" outlineLevel="0" collapsed="false">
      <c r="A99" s="74" t="s">
        <v>188</v>
      </c>
      <c r="B99" s="49" t="s">
        <v>189</v>
      </c>
      <c r="C99" s="47"/>
      <c r="D99" s="47"/>
      <c r="E99" s="65" t="n">
        <v>4000</v>
      </c>
      <c r="F99" s="47"/>
      <c r="G99" s="47" t="n">
        <v>0</v>
      </c>
    </row>
    <row r="100" customFormat="false" ht="25.5" hidden="false" customHeight="false" outlineLevel="0" collapsed="false">
      <c r="A100" s="74" t="s">
        <v>190</v>
      </c>
      <c r="B100" s="49" t="s">
        <v>191</v>
      </c>
      <c r="C100" s="47"/>
      <c r="D100" s="47"/>
      <c r="E100" s="65" t="n">
        <v>1500</v>
      </c>
      <c r="F100" s="47"/>
      <c r="G100" s="47" t="n">
        <v>0</v>
      </c>
    </row>
    <row r="101" customFormat="false" ht="12.75" hidden="false" customHeight="false" outlineLevel="0" collapsed="false">
      <c r="A101" s="74" t="s">
        <v>192</v>
      </c>
      <c r="B101" s="49" t="s">
        <v>193</v>
      </c>
      <c r="C101" s="47"/>
      <c r="D101" s="47"/>
      <c r="E101" s="65" t="n">
        <v>2900</v>
      </c>
      <c r="F101" s="47"/>
      <c r="G101" s="47" t="n">
        <v>0</v>
      </c>
    </row>
    <row r="102" customFormat="false" ht="25.5" hidden="false" customHeight="false" outlineLevel="0" collapsed="false">
      <c r="A102" s="79" t="s">
        <v>194</v>
      </c>
      <c r="B102" s="88" t="s">
        <v>195</v>
      </c>
      <c r="C102" s="47"/>
      <c r="D102" s="47"/>
      <c r="E102" s="65" t="n">
        <v>454</v>
      </c>
      <c r="F102" s="47"/>
      <c r="G102" s="47" t="n">
        <v>-454</v>
      </c>
    </row>
    <row r="103" customFormat="false" ht="12.75" hidden="false" customHeight="false" outlineLevel="0" collapsed="false">
      <c r="A103" s="79"/>
      <c r="B103" s="88"/>
      <c r="C103" s="47"/>
      <c r="D103" s="47"/>
      <c r="E103" s="65"/>
      <c r="F103" s="47"/>
      <c r="G103" s="47"/>
    </row>
    <row r="104" customFormat="false" ht="12.75" hidden="false" customHeight="false" outlineLevel="0" collapsed="false">
      <c r="A104" s="48" t="s">
        <v>196</v>
      </c>
      <c r="B104" s="49"/>
      <c r="C104" s="47" t="n">
        <v>12656</v>
      </c>
      <c r="D104" s="47"/>
      <c r="E104" s="47" t="n">
        <v>108399</v>
      </c>
      <c r="F104" s="47"/>
      <c r="G104" s="47" t="n">
        <v>0</v>
      </c>
    </row>
    <row r="105" customFormat="false" ht="12.75" hidden="false" customHeight="false" outlineLevel="0" collapsed="false">
      <c r="A105" s="48" t="s">
        <v>197</v>
      </c>
      <c r="B105" s="49"/>
      <c r="C105" s="47" t="n">
        <v>23441</v>
      </c>
      <c r="D105" s="47"/>
      <c r="E105" s="47" t="n">
        <v>23441</v>
      </c>
      <c r="F105" s="47"/>
      <c r="G105" s="47"/>
    </row>
    <row r="106" customFormat="false" ht="12.75" hidden="false" customHeight="false" outlineLevel="0" collapsed="false">
      <c r="A106" s="48" t="s">
        <v>198</v>
      </c>
      <c r="B106" s="49"/>
      <c r="C106" s="47"/>
      <c r="D106" s="47"/>
      <c r="E106" s="47"/>
      <c r="F106" s="47"/>
      <c r="G106" s="47"/>
    </row>
    <row r="107" customFormat="false" ht="35.25" hidden="false" customHeight="true" outlineLevel="0" collapsed="false">
      <c r="A107" s="74" t="s">
        <v>199</v>
      </c>
      <c r="B107" s="84" t="s">
        <v>200</v>
      </c>
      <c r="C107" s="47" t="n">
        <v>1300</v>
      </c>
      <c r="D107" s="47"/>
      <c r="E107" s="47" t="n">
        <v>1300</v>
      </c>
      <c r="F107" s="47"/>
      <c r="G107" s="65" t="n">
        <v>-82</v>
      </c>
    </row>
    <row r="108" customFormat="false" ht="13.5" hidden="false" customHeight="true" outlineLevel="0" collapsed="false">
      <c r="A108" s="79" t="s">
        <v>201</v>
      </c>
      <c r="B108" s="49" t="s">
        <v>202</v>
      </c>
      <c r="C108" s="47" t="n">
        <v>5000</v>
      </c>
      <c r="D108" s="47"/>
      <c r="E108" s="47" t="n">
        <v>5000</v>
      </c>
      <c r="F108" s="47"/>
      <c r="G108" s="65" t="n">
        <f aca="false">-1359+1</f>
        <v>-1358</v>
      </c>
    </row>
    <row r="109" customFormat="false" ht="22.5" hidden="false" customHeight="false" outlineLevel="0" collapsed="false">
      <c r="A109" s="79" t="s">
        <v>203</v>
      </c>
      <c r="B109" s="49" t="s">
        <v>204</v>
      </c>
      <c r="C109" s="47" t="n">
        <v>3941</v>
      </c>
      <c r="D109" s="47"/>
      <c r="E109" s="47" t="n">
        <v>3941</v>
      </c>
      <c r="F109" s="47"/>
      <c r="G109" s="65" t="n">
        <f aca="false">-2775-1166</f>
        <v>-3941</v>
      </c>
    </row>
    <row r="110" customFormat="false" ht="12.75" hidden="false" customHeight="false" outlineLevel="0" collapsed="false">
      <c r="A110" s="74" t="s">
        <v>205</v>
      </c>
      <c r="B110" s="84" t="s">
        <v>156</v>
      </c>
      <c r="C110" s="47" t="n">
        <v>2000</v>
      </c>
      <c r="D110" s="47"/>
      <c r="E110" s="47" t="n">
        <v>2000</v>
      </c>
      <c r="F110" s="47"/>
      <c r="G110" s="65" t="n">
        <v>-695</v>
      </c>
    </row>
    <row r="111" customFormat="false" ht="12.75" hidden="false" customHeight="false" outlineLevel="0" collapsed="false">
      <c r="A111" s="74" t="s">
        <v>206</v>
      </c>
      <c r="B111" s="84" t="s">
        <v>164</v>
      </c>
      <c r="C111" s="47" t="n">
        <v>4000</v>
      </c>
      <c r="D111" s="47"/>
      <c r="E111" s="47" t="n">
        <v>4000</v>
      </c>
      <c r="F111" s="47"/>
      <c r="G111" s="65" t="n">
        <v>-3005</v>
      </c>
    </row>
    <row r="112" customFormat="false" ht="33.75" hidden="false" customHeight="false" outlineLevel="0" collapsed="false">
      <c r="A112" s="89" t="s">
        <v>207</v>
      </c>
      <c r="B112" s="84" t="s">
        <v>150</v>
      </c>
      <c r="C112" s="47" t="n">
        <v>5200</v>
      </c>
      <c r="D112" s="47"/>
      <c r="E112" s="47" t="n">
        <v>5200</v>
      </c>
      <c r="F112" s="47"/>
      <c r="G112" s="65" t="n">
        <v>-3723</v>
      </c>
    </row>
    <row r="113" customFormat="false" ht="25.5" hidden="false" customHeight="false" outlineLevel="0" collapsed="false">
      <c r="A113" s="89" t="s">
        <v>208</v>
      </c>
      <c r="B113" s="84" t="s">
        <v>152</v>
      </c>
      <c r="C113" s="47" t="n">
        <v>1000</v>
      </c>
      <c r="D113" s="47"/>
      <c r="E113" s="47" t="n">
        <v>1000</v>
      </c>
      <c r="F113" s="47"/>
      <c r="G113" s="65" t="n">
        <v>-752</v>
      </c>
    </row>
    <row r="114" customFormat="false" ht="25.5" hidden="false" customHeight="false" outlineLevel="0" collapsed="false">
      <c r="A114" s="89" t="s">
        <v>209</v>
      </c>
      <c r="B114" s="84" t="s">
        <v>154</v>
      </c>
      <c r="C114" s="47" t="n">
        <v>1000</v>
      </c>
      <c r="D114" s="47"/>
      <c r="E114" s="47" t="n">
        <v>1000</v>
      </c>
      <c r="F114" s="47"/>
      <c r="G114" s="65" t="n">
        <v>-474</v>
      </c>
    </row>
    <row r="115" customFormat="false" ht="12.75" hidden="false" customHeight="false" outlineLevel="0" collapsed="false">
      <c r="A115" s="48" t="s">
        <v>210</v>
      </c>
      <c r="B115" s="49" t="s">
        <v>170</v>
      </c>
      <c r="C115" s="47" t="n">
        <v>20000</v>
      </c>
      <c r="D115" s="47"/>
      <c r="E115" s="47" t="n">
        <v>20000</v>
      </c>
      <c r="F115" s="47"/>
      <c r="G115" s="47" t="n">
        <v>0</v>
      </c>
    </row>
    <row r="116" customFormat="false" ht="12.75" hidden="false" customHeight="false" outlineLevel="0" collapsed="false">
      <c r="A116" s="48" t="s">
        <v>211</v>
      </c>
      <c r="B116" s="49" t="s">
        <v>170</v>
      </c>
      <c r="C116" s="47" t="n">
        <v>3000</v>
      </c>
      <c r="D116" s="47"/>
      <c r="E116" s="47" t="n">
        <v>3000</v>
      </c>
      <c r="F116" s="47"/>
      <c r="G116" s="90" t="n">
        <v>0</v>
      </c>
    </row>
    <row r="117" customFormat="false" ht="25.5" hidden="false" customHeight="false" outlineLevel="0" collapsed="false">
      <c r="A117" s="48" t="s">
        <v>212</v>
      </c>
      <c r="B117" s="49" t="s">
        <v>213</v>
      </c>
      <c r="C117" s="47"/>
      <c r="D117" s="47"/>
      <c r="E117" s="47" t="n">
        <v>141508</v>
      </c>
      <c r="F117" s="47"/>
      <c r="G117" s="47" t="n">
        <v>0</v>
      </c>
    </row>
    <row r="118" customFormat="false" ht="22.5" hidden="false" customHeight="false" outlineLevel="0" collapsed="false">
      <c r="A118" s="48" t="s">
        <v>214</v>
      </c>
      <c r="B118" s="49" t="s">
        <v>140</v>
      </c>
      <c r="C118" s="47"/>
      <c r="D118" s="47"/>
      <c r="E118" s="47" t="n">
        <f aca="false">1045-20</f>
        <v>1025</v>
      </c>
      <c r="F118" s="47"/>
      <c r="G118" s="47" t="n">
        <v>-1025</v>
      </c>
    </row>
    <row r="119" customFormat="false" ht="25.5" hidden="false" customHeight="false" outlineLevel="0" collapsed="false">
      <c r="A119" s="48" t="s">
        <v>215</v>
      </c>
      <c r="B119" s="62" t="s">
        <v>144</v>
      </c>
      <c r="C119" s="47"/>
      <c r="D119" s="47"/>
      <c r="E119" s="47" t="n">
        <v>375</v>
      </c>
      <c r="F119" s="47"/>
      <c r="G119" s="47" t="n">
        <v>-375</v>
      </c>
    </row>
    <row r="120" customFormat="false" ht="25.5" hidden="false" customHeight="false" outlineLevel="0" collapsed="false">
      <c r="A120" s="48" t="s">
        <v>216</v>
      </c>
      <c r="B120" s="62" t="s">
        <v>204</v>
      </c>
      <c r="C120" s="47"/>
      <c r="D120" s="47"/>
      <c r="E120" s="47" t="n">
        <v>1063</v>
      </c>
      <c r="F120" s="47"/>
      <c r="G120" s="47" t="n">
        <v>-1063</v>
      </c>
    </row>
    <row r="121" customFormat="false" ht="26.25" hidden="false" customHeight="false" outlineLevel="0" collapsed="false">
      <c r="A121" s="67" t="s">
        <v>217</v>
      </c>
      <c r="B121" s="68" t="s">
        <v>218</v>
      </c>
      <c r="C121" s="56"/>
      <c r="D121" s="56"/>
      <c r="E121" s="56" t="n">
        <v>2442</v>
      </c>
      <c r="F121" s="56"/>
      <c r="G121" s="56" t="n">
        <v>-2442</v>
      </c>
    </row>
    <row r="122" customFormat="false" ht="13.5" hidden="false" customHeight="false" outlineLevel="0" collapsed="false">
      <c r="A122" s="69" t="s">
        <v>219</v>
      </c>
      <c r="B122" s="70" t="s">
        <v>170</v>
      </c>
      <c r="C122" s="71" t="n">
        <v>202400</v>
      </c>
      <c r="D122" s="71" t="n">
        <v>202400</v>
      </c>
      <c r="E122" s="71"/>
      <c r="F122" s="91" t="n">
        <v>227000</v>
      </c>
      <c r="G122" s="71"/>
    </row>
    <row r="123" customFormat="false" ht="12.75" hidden="false" customHeight="false" outlineLevel="0" collapsed="false">
      <c r="A123" s="58" t="s">
        <v>220</v>
      </c>
      <c r="B123" s="59" t="s">
        <v>170</v>
      </c>
      <c r="C123" s="60" t="n">
        <v>151559</v>
      </c>
      <c r="D123" s="60"/>
      <c r="E123" s="60" t="n">
        <v>151559</v>
      </c>
      <c r="F123" s="60"/>
      <c r="G123" s="60" t="n">
        <v>-35970</v>
      </c>
    </row>
    <row r="124" customFormat="false" ht="12.75" hidden="false" customHeight="false" outlineLevel="0" collapsed="false">
      <c r="A124" s="48" t="s">
        <v>221</v>
      </c>
      <c r="B124" s="49" t="s">
        <v>170</v>
      </c>
      <c r="C124" s="47" t="n">
        <v>20391</v>
      </c>
      <c r="D124" s="47"/>
      <c r="E124" s="47" t="n">
        <v>20391</v>
      </c>
      <c r="F124" s="47"/>
      <c r="G124" s="47" t="n">
        <v>0</v>
      </c>
    </row>
    <row r="125" customFormat="false" ht="12.75" hidden="false" customHeight="false" outlineLevel="0" collapsed="false">
      <c r="A125" s="48" t="s">
        <v>222</v>
      </c>
      <c r="B125" s="62" t="s">
        <v>170</v>
      </c>
      <c r="C125" s="65" t="n">
        <v>1000</v>
      </c>
      <c r="D125" s="65"/>
      <c r="E125" s="65" t="n">
        <v>1000</v>
      </c>
      <c r="F125" s="65"/>
      <c r="G125" s="65" t="n">
        <v>-1000</v>
      </c>
    </row>
    <row r="126" customFormat="false" ht="12.75" hidden="false" customHeight="false" outlineLevel="0" collapsed="false">
      <c r="A126" s="48" t="s">
        <v>223</v>
      </c>
      <c r="B126" s="49" t="s">
        <v>170</v>
      </c>
      <c r="C126" s="47" t="n">
        <v>17000</v>
      </c>
      <c r="D126" s="47"/>
      <c r="E126" s="47" t="n">
        <v>17000</v>
      </c>
      <c r="F126" s="47"/>
      <c r="G126" s="47" t="n">
        <v>0</v>
      </c>
    </row>
    <row r="127" customFormat="false" ht="38.25" hidden="false" customHeight="false" outlineLevel="0" collapsed="false">
      <c r="A127" s="48" t="s">
        <v>224</v>
      </c>
      <c r="B127" s="49" t="s">
        <v>170</v>
      </c>
      <c r="C127" s="47" t="n">
        <v>12450</v>
      </c>
      <c r="D127" s="47"/>
      <c r="E127" s="47" t="n">
        <f aca="false">12450-25</f>
        <v>12425</v>
      </c>
      <c r="F127" s="47"/>
      <c r="G127" s="90" t="n">
        <f aca="false">-1250-175-8000</f>
        <v>-9425</v>
      </c>
    </row>
    <row r="128" customFormat="false" ht="12.75" hidden="false" customHeight="false" outlineLevel="0" collapsed="false">
      <c r="A128" s="48" t="s">
        <v>225</v>
      </c>
      <c r="B128" s="49"/>
      <c r="C128" s="47"/>
      <c r="D128" s="47"/>
      <c r="E128" s="47" t="n">
        <v>-330</v>
      </c>
      <c r="F128" s="47"/>
      <c r="G128" s="47"/>
    </row>
    <row r="129" customFormat="false" ht="12.75" hidden="false" customHeight="false" outlineLevel="0" collapsed="false">
      <c r="A129" s="48" t="s">
        <v>226</v>
      </c>
      <c r="B129" s="49"/>
      <c r="C129" s="47"/>
      <c r="D129" s="47"/>
      <c r="E129" s="47"/>
      <c r="F129" s="47"/>
      <c r="G129" s="47" t="n">
        <f aca="false">-131-15</f>
        <v>-146</v>
      </c>
    </row>
    <row r="130" customFormat="false" ht="14.25" hidden="false" customHeight="false" outlineLevel="0" collapsed="false">
      <c r="A130" s="52" t="s">
        <v>75</v>
      </c>
      <c r="B130" s="46"/>
      <c r="C130" s="53" t="n">
        <f aca="false">SUM(C122:C129,C106:C116,C87:C104)/2</f>
        <v>292886</v>
      </c>
      <c r="D130" s="53" t="n">
        <f aca="false">SUM(D87:D128)</f>
        <v>540216</v>
      </c>
      <c r="E130" s="53" t="n">
        <f aca="false">SUM(E123:E129,E108:E121,E107,E89:E104)</f>
        <v>540036</v>
      </c>
      <c r="F130" s="53" t="n">
        <f aca="false">SUM(F87:F128)</f>
        <v>564816</v>
      </c>
      <c r="G130" s="53" t="n">
        <f aca="false">SUM(G87:G129)</f>
        <v>-75845</v>
      </c>
    </row>
    <row r="131" customFormat="false" ht="14.25" hidden="false" customHeight="false" outlineLevel="0" collapsed="false">
      <c r="A131" s="52" t="s">
        <v>76</v>
      </c>
      <c r="B131" s="46"/>
      <c r="C131" s="47"/>
      <c r="D131" s="47"/>
      <c r="E131" s="47"/>
      <c r="F131" s="47"/>
      <c r="G131" s="92" t="n">
        <f aca="false">SUM(F130:G130)</f>
        <v>488971</v>
      </c>
    </row>
    <row r="132" customFormat="false" ht="14.25" hidden="false" customHeight="false" outlineLevel="0" collapsed="false">
      <c r="A132" s="93"/>
      <c r="B132" s="94"/>
      <c r="C132" s="95"/>
      <c r="D132" s="95"/>
      <c r="E132" s="95" t="n">
        <v>330</v>
      </c>
      <c r="F132" s="95"/>
      <c r="G132" s="95" t="n">
        <v>330</v>
      </c>
    </row>
    <row r="133" customFormat="false" ht="14.25" hidden="false" customHeight="false" outlineLevel="0" collapsed="false">
      <c r="A133" s="96" t="s">
        <v>227</v>
      </c>
      <c r="B133" s="97"/>
      <c r="C133" s="92"/>
      <c r="D133" s="92" t="n">
        <f aca="false">D130+D83+D43+D13</f>
        <v>1255597</v>
      </c>
      <c r="E133" s="92" t="n">
        <f aca="false">E130+E83+E43+E13</f>
        <v>1255417</v>
      </c>
      <c r="F133" s="92" t="n">
        <f aca="false">F9+F12+F26+F78+F122</f>
        <v>1032870</v>
      </c>
      <c r="G133" s="92" t="n">
        <f aca="false">G130+G83+G43+G13</f>
        <v>-544229</v>
      </c>
    </row>
    <row r="134" customFormat="false" ht="14.25" hidden="false" customHeight="false" outlineLevel="0" collapsed="false">
      <c r="A134" s="98"/>
      <c r="B134" s="39"/>
      <c r="C134" s="99"/>
      <c r="D134" s="99"/>
      <c r="E134" s="99"/>
      <c r="F134" s="99"/>
      <c r="G134" s="99"/>
    </row>
    <row r="135" customFormat="false" ht="14.25" hidden="false" customHeight="false" outlineLevel="0" collapsed="false">
      <c r="A135" s="100" t="s">
        <v>228</v>
      </c>
      <c r="B135" s="101"/>
      <c r="C135" s="102"/>
      <c r="D135" s="102"/>
      <c r="E135" s="102"/>
      <c r="F135" s="102"/>
      <c r="G135" s="103" t="n">
        <f aca="false">F133+G133</f>
        <v>488641</v>
      </c>
    </row>
    <row r="136" customFormat="false" ht="12.75" hidden="false" customHeight="false" outlineLevel="0" collapsed="false">
      <c r="A136" s="104"/>
      <c r="B136" s="94"/>
      <c r="C136" s="95"/>
      <c r="D136" s="95"/>
      <c r="E136" s="95"/>
      <c r="F136" s="95"/>
      <c r="G136" s="105"/>
    </row>
    <row r="137" customFormat="false" ht="12.75" hidden="false" customHeight="false" outlineLevel="0" collapsed="false">
      <c r="A137" s="50" t="s">
        <v>229</v>
      </c>
      <c r="B137" s="51"/>
      <c r="C137" s="47"/>
      <c r="D137" s="47"/>
      <c r="E137" s="47" t="n">
        <v>6000</v>
      </c>
      <c r="F137" s="47"/>
      <c r="G137" s="65" t="n">
        <v>-6000</v>
      </c>
    </row>
    <row r="138" customFormat="false" ht="12.75" hidden="false" customHeight="false" outlineLevel="0" collapsed="false">
      <c r="G138" s="106"/>
    </row>
    <row r="139" s="110" customFormat="true" ht="15" hidden="false" customHeight="false" outlineLevel="0" collapsed="false">
      <c r="A139" s="107" t="s">
        <v>230</v>
      </c>
      <c r="B139" s="108"/>
      <c r="C139" s="109"/>
      <c r="D139" s="109"/>
      <c r="E139" s="109"/>
      <c r="F139" s="109"/>
      <c r="G139" s="109" t="n">
        <f aca="false">G135+G137</f>
        <v>482641</v>
      </c>
    </row>
  </sheetData>
  <mergeCells count="8">
    <mergeCell ref="A2:G2"/>
    <mergeCell ref="A3:G3"/>
    <mergeCell ref="A5:A7"/>
    <mergeCell ref="B5:B7"/>
    <mergeCell ref="C5:C7"/>
    <mergeCell ref="D5:G5"/>
    <mergeCell ref="D6:E6"/>
    <mergeCell ref="F6:G6"/>
  </mergeCells>
  <printOptions headings="false" gridLines="false" gridLinesSet="true" horizontalCentered="true" verticalCentered="false"/>
  <pageMargins left="0" right="0" top="0.7875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2. sz. függelék
2. sz. melléklete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3:28:42Z</dcterms:created>
  <dc:creator>kiralykornelia</dc:creator>
  <dc:description/>
  <dc:language>en-US</dc:language>
  <cp:lastModifiedBy>kiralykornelia</cp:lastModifiedBy>
  <cp:lastPrinted>2011-02-04T08:45:52Z</cp:lastPrinted>
  <dcterms:modified xsi:type="dcterms:W3CDTF">2011-02-04T08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