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ikviditási terv" sheetId="1" state="visible" r:id="rId2"/>
    <sheet name="felh.-i ütemterv" sheetId="2" state="visible" r:id="rId3"/>
    <sheet name="Munka3" sheetId="3" state="visible" r:id="rId4"/>
  </sheets>
  <externalReferences>
    <externalReference r:id="rId5"/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78">
  <si>
    <t xml:space="preserve">Likviditási terv</t>
  </si>
  <si>
    <t xml:space="preserve">E Ft</t>
  </si>
  <si>
    <t xml:space="preserve">Hónap</t>
  </si>
  <si>
    <t xml:space="preserve">Nyitó pénzkészlet</t>
  </si>
  <si>
    <t xml:space="preserve">Pénzforgalmi bevétel</t>
  </si>
  <si>
    <t xml:space="preserve">Pénzforgalmi kiadás</t>
  </si>
  <si>
    <t xml:space="preserve">Záró pénzkészlet</t>
  </si>
  <si>
    <t xml:space="preserve">Havi fedezet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   13/A sz.melléklet</t>
  </si>
  <si>
    <t xml:space="preserve">Vas megye Önkormányzata 2011. évi előirányzat-felhasználási ütemterve</t>
  </si>
  <si>
    <t xml:space="preserve">                                                                                                                                               Havi  adatokkal                                                                                                                                 </t>
  </si>
  <si>
    <t xml:space="preserve">E.Ft</t>
  </si>
  <si>
    <t xml:space="preserve">Sor-szám</t>
  </si>
  <si>
    <t xml:space="preserve">Megnevezés</t>
  </si>
  <si>
    <t xml:space="preserve">2011.év eredeti előirányzat</t>
  </si>
  <si>
    <t xml:space="preserve">BEVÉTELEK </t>
  </si>
  <si>
    <t xml:space="preserve">1.</t>
  </si>
  <si>
    <t xml:space="preserve">Működési bevételek </t>
  </si>
  <si>
    <t xml:space="preserve">2.</t>
  </si>
  <si>
    <t xml:space="preserve">Önkormányzatok költségvetési támog.</t>
  </si>
  <si>
    <t xml:space="preserve">3.</t>
  </si>
  <si>
    <t xml:space="preserve">Felhalmozási és tőke jellegű bevételek</t>
  </si>
  <si>
    <t xml:space="preserve">4.</t>
  </si>
  <si>
    <t xml:space="preserve">Támogatási kölcsönök visszatérülése , igénybevétele, értékpapírok bevételei</t>
  </si>
  <si>
    <t xml:space="preserve">6.</t>
  </si>
  <si>
    <t xml:space="preserve">Pénzforgalom nélküli bevételek</t>
  </si>
  <si>
    <t xml:space="preserve">7.</t>
  </si>
  <si>
    <t xml:space="preserve">Költségvetési bevételi előirányzat</t>
  </si>
  <si>
    <t xml:space="preserve">KIADÁSOK</t>
  </si>
  <si>
    <t xml:space="preserve">8.</t>
  </si>
  <si>
    <t xml:space="preserve">Személyi juttatások </t>
  </si>
  <si>
    <t xml:space="preserve">9.</t>
  </si>
  <si>
    <t xml:space="preserve">Munkaadókat terhelő járulékok </t>
  </si>
  <si>
    <t xml:space="preserve">10.</t>
  </si>
  <si>
    <t xml:space="preserve">Dologi és egyéb folyó kiadások </t>
  </si>
  <si>
    <t xml:space="preserve">11.</t>
  </si>
  <si>
    <t xml:space="preserve">Speciális célú támogatások</t>
  </si>
  <si>
    <t xml:space="preserve">12.</t>
  </si>
  <si>
    <t xml:space="preserve">Működési kiadások (8+11)</t>
  </si>
  <si>
    <t xml:space="preserve">13.</t>
  </si>
  <si>
    <t xml:space="preserve">Beruházások</t>
  </si>
  <si>
    <t xml:space="preserve">14.</t>
  </si>
  <si>
    <t xml:space="preserve">Felújítások</t>
  </si>
  <si>
    <t xml:space="preserve">15.</t>
  </si>
  <si>
    <t xml:space="preserve">Egyéb felhalmozási célú kiadások, támogatások</t>
  </si>
  <si>
    <t xml:space="preserve">16.</t>
  </si>
  <si>
    <t xml:space="preserve">Felhalmozási kiadások (13+15)</t>
  </si>
  <si>
    <t xml:space="preserve">17.</t>
  </si>
  <si>
    <t xml:space="preserve">Támogatási kölcsönök nyújtása, törlesztése, értékpapírok kiadásai</t>
  </si>
  <si>
    <t xml:space="preserve">19.</t>
  </si>
  <si>
    <t xml:space="preserve">Pénzforgalom nélküli kiadások</t>
  </si>
  <si>
    <t xml:space="preserve">20.</t>
  </si>
  <si>
    <t xml:space="preserve">Költségvetési kiadási előirányzat</t>
  </si>
  <si>
    <t xml:space="preserve">21.</t>
  </si>
  <si>
    <t xml:space="preserve">Havi halmozott eltérés (7-20)</t>
  </si>
  <si>
    <t xml:space="preserve">22.</t>
  </si>
  <si>
    <t xml:space="preserve">Finanszírozási kiadások előirányzata</t>
  </si>
  <si>
    <t xml:space="preserve">23.</t>
  </si>
  <si>
    <t xml:space="preserve">Finanszírozási bevételek előirányzata</t>
  </si>
  <si>
    <t xml:space="preserve">  13/B sz. melléklet</t>
  </si>
  <si>
    <t xml:space="preserve">              Halmozott  adatokkal </t>
  </si>
  <si>
    <t xml:space="preserve">BEVÉTELEK</t>
  </si>
  <si>
    <t xml:space="preserve">Működési bevételek</t>
  </si>
  <si>
    <t xml:space="preserve">Személyi juttatások</t>
  </si>
  <si>
    <t xml:space="preserve">Munkaadókat terhelő járulékok</t>
  </si>
  <si>
    <t xml:space="preserve">Dologi és egyéb folyó kiadáso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9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vasmegye.local/penzugy/koltsegvetes/K&#246;lts&#233;gvet&#233;s/2011%2520k&#246;lts&#233;gvet&#233;s/k&#246;lts&#233;gvet&#233;s%25202011/k&#246;lts&#233;gvet&#233;s%25202011%2520k&#246;zgy&#369;l&#233;s%2520el&#233;/2011%20K&#214;LTS&#201;GVET&#201;S%5C2011.ktgvet&#233;s%2013.sz.mell.%20&#214;NKORM&#193;NYZATOKKA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www.vasmegye.local/penzugy/koltsegvetes/K&#246;lts&#233;gvet&#233;s/2011%2520k&#246;lts&#233;gvet&#233;s/k&#246;lts&#233;gvet&#233;s%25202011/k&#246;lts&#233;gvet&#233;s%25202011%2520k&#246;zgy&#369;l&#233;s%2520el&#233;/2011%20K&#214;LTS&#201;GVET&#201;S%5C&#214;nkorm&#225;nyzati%20Hiv%20&#233;s%20kisebbs&#233;gek%202011%20ei.felh.&#252;temterv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3 C Likvid_"/>
      <sheetName val="Önk_ei_ felh_"/>
      <sheetName val="Önk_ Hiv__Kisebbs_"/>
      <sheetName val="1_Ellátó"/>
      <sheetName val="2_Acsád"/>
      <sheetName val="3_Hegyfalu"/>
      <sheetName val="4_Ivánc"/>
      <sheetName val="5_Sajtoskál"/>
      <sheetName val="6_Táplánszentk_"/>
      <sheetName val="7_Szakosított Szhely"/>
      <sheetName val="8_Vasvár Id_ Otth_"/>
      <sheetName val="9_Gencsapáti"/>
      <sheetName val="10_Ikervár"/>
      <sheetName val="11_TEGYESZ"/>
      <sheetName val="12_Tan_ Képesség Vizsg_"/>
      <sheetName val="13_Dr_Nagy L_Kőszeg"/>
      <sheetName val="14_Rum"/>
      <sheetName val="15_Kölcsey Körmend"/>
      <sheetName val="16_Nádasdy Csepreg"/>
      <sheetName val="17_Rázsó"/>
      <sheetName val="18_Béri Balogh Ádám Vasvár"/>
      <sheetName val="19_Vasi TISZK"/>
      <sheetName val="20_Balatonberény"/>
      <sheetName val="20_Mesebolt"/>
      <sheetName val="21_Szimf_Zenekar"/>
      <sheetName val="22_Ungaresca"/>
      <sheetName val="23_MMIK"/>
      <sheetName val="24_Könyvtár"/>
      <sheetName val="25_Levéltár"/>
      <sheetName val="26_Múzeum"/>
      <sheetName val="27_Képtár"/>
      <sheetName val="28_Életünk"/>
      <sheetName val="29_Vasi Sz_"/>
      <sheetName val="30_Sportig_"/>
    </sheetNames>
    <sheetDataSet>
      <sheetData sheetId="0"/>
      <sheetData sheetId="1">
        <row r="14">
          <cell r="D14">
            <v>655904</v>
          </cell>
          <cell r="E14">
            <v>517884</v>
          </cell>
          <cell r="F14">
            <v>902353</v>
          </cell>
          <cell r="G14">
            <v>532138</v>
          </cell>
          <cell r="H14">
            <v>534863</v>
          </cell>
          <cell r="I14">
            <v>705029</v>
          </cell>
          <cell r="J14">
            <v>729384</v>
          </cell>
          <cell r="K14">
            <v>485754</v>
          </cell>
          <cell r="L14">
            <v>616844</v>
          </cell>
          <cell r="M14">
            <v>571173</v>
          </cell>
          <cell r="N14">
            <v>504116</v>
          </cell>
          <cell r="O14">
            <v>4367851</v>
          </cell>
        </row>
        <row r="27">
          <cell r="D27">
            <v>515399.32</v>
          </cell>
          <cell r="E27">
            <v>508332.64</v>
          </cell>
          <cell r="F27">
            <v>624313.8</v>
          </cell>
          <cell r="G27">
            <v>648195.45</v>
          </cell>
          <cell r="H27">
            <v>643714.64</v>
          </cell>
          <cell r="I27">
            <v>740995.64</v>
          </cell>
          <cell r="J27">
            <v>506972.64</v>
          </cell>
          <cell r="K27">
            <v>570199.65</v>
          </cell>
          <cell r="L27">
            <v>701385</v>
          </cell>
          <cell r="M27">
            <v>689489.54</v>
          </cell>
          <cell r="N27">
            <v>482521.02</v>
          </cell>
          <cell r="O27">
            <v>4350008.9</v>
          </cell>
        </row>
        <row r="29">
          <cell r="D29">
            <v>13655</v>
          </cell>
          <cell r="E29">
            <v>14019</v>
          </cell>
          <cell r="F29">
            <v>13821</v>
          </cell>
          <cell r="G29">
            <v>347081</v>
          </cell>
          <cell r="H29">
            <v>13903</v>
          </cell>
          <cell r="I29">
            <v>14156</v>
          </cell>
          <cell r="J29">
            <v>347318</v>
          </cell>
          <cell r="K29">
            <v>14089</v>
          </cell>
          <cell r="L29">
            <v>14404</v>
          </cell>
          <cell r="M29">
            <v>348415</v>
          </cell>
          <cell r="N29">
            <v>14571</v>
          </cell>
          <cell r="O29">
            <v>14656</v>
          </cell>
        </row>
      </sheetData>
      <sheetData sheetId="2">
        <row r="9">
          <cell r="D9">
            <v>141857</v>
          </cell>
          <cell r="E9">
            <v>112457</v>
          </cell>
          <cell r="F9">
            <v>164286</v>
          </cell>
          <cell r="G9">
            <v>135584</v>
          </cell>
          <cell r="H9">
            <v>151700</v>
          </cell>
          <cell r="I9">
            <v>133725</v>
          </cell>
          <cell r="J9">
            <v>135506</v>
          </cell>
          <cell r="K9">
            <v>114393</v>
          </cell>
          <cell r="L9">
            <v>123057</v>
          </cell>
          <cell r="M9">
            <v>143743</v>
          </cell>
          <cell r="N9">
            <v>114245</v>
          </cell>
          <cell r="O9">
            <v>123979</v>
          </cell>
        </row>
        <row r="10">
          <cell r="D10">
            <v>268731</v>
          </cell>
          <cell r="E10">
            <v>186208</v>
          </cell>
          <cell r="F10">
            <v>148120</v>
          </cell>
          <cell r="G10">
            <v>171396</v>
          </cell>
          <cell r="H10">
            <v>171396</v>
          </cell>
          <cell r="I10">
            <v>160816</v>
          </cell>
          <cell r="J10">
            <v>160816</v>
          </cell>
          <cell r="K10">
            <v>186208</v>
          </cell>
          <cell r="L10">
            <v>148120</v>
          </cell>
          <cell r="M10">
            <v>171396</v>
          </cell>
          <cell r="N10">
            <v>184093</v>
          </cell>
          <cell r="O10">
            <v>158701</v>
          </cell>
        </row>
        <row r="11">
          <cell r="D11">
            <v>2313</v>
          </cell>
          <cell r="E11">
            <v>2032</v>
          </cell>
          <cell r="F11">
            <v>11675</v>
          </cell>
          <cell r="G11">
            <v>1983</v>
          </cell>
          <cell r="H11">
            <v>2121</v>
          </cell>
          <cell r="I11">
            <v>51926</v>
          </cell>
          <cell r="J11">
            <v>57228</v>
          </cell>
          <cell r="K11">
            <v>1978</v>
          </cell>
          <cell r="L11">
            <v>1735</v>
          </cell>
          <cell r="M11">
            <v>1725</v>
          </cell>
          <cell r="N11">
            <v>7009</v>
          </cell>
          <cell r="O11">
            <v>1540</v>
          </cell>
        </row>
        <row r="12">
          <cell r="D12">
            <v>11552</v>
          </cell>
          <cell r="E12">
            <v>11433</v>
          </cell>
          <cell r="F12">
            <v>81852</v>
          </cell>
          <cell r="G12">
            <v>16881</v>
          </cell>
          <cell r="H12">
            <v>16343</v>
          </cell>
          <cell r="I12">
            <v>29929</v>
          </cell>
          <cell r="J12">
            <v>69150</v>
          </cell>
          <cell r="K12">
            <v>10887</v>
          </cell>
          <cell r="L12">
            <v>33830</v>
          </cell>
          <cell r="M12">
            <v>46797</v>
          </cell>
          <cell r="N12">
            <v>22712</v>
          </cell>
          <cell r="O12">
            <v>19541</v>
          </cell>
        </row>
        <row r="13">
          <cell r="D13">
            <v>369</v>
          </cell>
          <cell r="E13">
            <v>0</v>
          </cell>
          <cell r="F13">
            <v>1800</v>
          </cell>
          <cell r="G13">
            <v>0</v>
          </cell>
          <cell r="H13">
            <v>0</v>
          </cell>
          <cell r="I13">
            <v>117682</v>
          </cell>
          <cell r="J13">
            <v>0</v>
          </cell>
          <cell r="K13">
            <v>0</v>
          </cell>
          <cell r="L13">
            <v>126000</v>
          </cell>
          <cell r="M13">
            <v>8774</v>
          </cell>
          <cell r="N13">
            <v>4766</v>
          </cell>
          <cell r="O13">
            <v>3801638</v>
          </cell>
        </row>
        <row r="16">
          <cell r="D16">
            <v>18720</v>
          </cell>
          <cell r="E16">
            <v>18571</v>
          </cell>
          <cell r="F16">
            <v>18732</v>
          </cell>
          <cell r="G16">
            <v>20645</v>
          </cell>
          <cell r="H16">
            <v>18497</v>
          </cell>
          <cell r="I16">
            <v>18597</v>
          </cell>
          <cell r="J16">
            <v>18911</v>
          </cell>
          <cell r="K16">
            <v>20382</v>
          </cell>
          <cell r="L16">
            <v>24292</v>
          </cell>
          <cell r="M16">
            <v>20700</v>
          </cell>
          <cell r="N16">
            <v>18921</v>
          </cell>
          <cell r="O16">
            <v>28917</v>
          </cell>
        </row>
        <row r="17">
          <cell r="D17">
            <v>5104</v>
          </cell>
          <cell r="E17">
            <v>5104</v>
          </cell>
          <cell r="F17">
            <v>5204</v>
          </cell>
          <cell r="G17">
            <v>5654</v>
          </cell>
          <cell r="H17">
            <v>5212</v>
          </cell>
          <cell r="I17">
            <v>5112</v>
          </cell>
          <cell r="J17">
            <v>5127</v>
          </cell>
          <cell r="K17">
            <v>5217</v>
          </cell>
          <cell r="L17">
            <v>5216</v>
          </cell>
          <cell r="M17">
            <v>5721</v>
          </cell>
          <cell r="N17">
            <v>5226</v>
          </cell>
          <cell r="O17">
            <v>5168</v>
          </cell>
        </row>
        <row r="18">
          <cell r="D18">
            <v>4011</v>
          </cell>
          <cell r="E18">
            <v>5351</v>
          </cell>
          <cell r="F18">
            <v>39146</v>
          </cell>
          <cell r="G18">
            <v>13515</v>
          </cell>
          <cell r="H18">
            <v>30060</v>
          </cell>
          <cell r="I18">
            <v>94615</v>
          </cell>
          <cell r="J18">
            <v>5512</v>
          </cell>
          <cell r="K18">
            <v>3597</v>
          </cell>
          <cell r="L18">
            <v>95287</v>
          </cell>
          <cell r="M18">
            <v>33370</v>
          </cell>
          <cell r="N18">
            <v>15807</v>
          </cell>
          <cell r="O18">
            <v>89287</v>
          </cell>
        </row>
        <row r="19">
          <cell r="D19">
            <v>3543</v>
          </cell>
          <cell r="E19">
            <v>5833</v>
          </cell>
          <cell r="F19">
            <v>8287</v>
          </cell>
          <cell r="G19">
            <v>7134</v>
          </cell>
          <cell r="H19">
            <v>9635</v>
          </cell>
          <cell r="I19">
            <v>7760</v>
          </cell>
          <cell r="J19">
            <v>7860</v>
          </cell>
          <cell r="K19">
            <v>6285</v>
          </cell>
          <cell r="L19">
            <v>7860</v>
          </cell>
          <cell r="M19">
            <v>9410</v>
          </cell>
          <cell r="N19">
            <v>6285</v>
          </cell>
          <cell r="O19">
            <v>7037</v>
          </cell>
        </row>
        <row r="21">
          <cell r="D21">
            <v>10</v>
          </cell>
          <cell r="E21">
            <v>0</v>
          </cell>
          <cell r="F21">
            <v>26199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</row>
        <row r="22"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</row>
        <row r="23"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</row>
        <row r="25">
          <cell r="D25">
            <v>0</v>
          </cell>
          <cell r="E25">
            <v>600</v>
          </cell>
          <cell r="F25">
            <v>71172</v>
          </cell>
          <cell r="G25">
            <v>7000</v>
          </cell>
          <cell r="H25">
            <v>5600</v>
          </cell>
          <cell r="I25">
            <v>18990</v>
          </cell>
          <cell r="J25">
            <v>57086</v>
          </cell>
          <cell r="K25">
            <v>0</v>
          </cell>
          <cell r="L25">
            <v>22700</v>
          </cell>
          <cell r="M25">
            <v>36418</v>
          </cell>
          <cell r="N25">
            <v>11453</v>
          </cell>
          <cell r="O25">
            <v>8216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147682</v>
          </cell>
          <cell r="J26">
            <v>0</v>
          </cell>
          <cell r="K26">
            <v>0</v>
          </cell>
          <cell r="L26">
            <v>126000</v>
          </cell>
          <cell r="M26">
            <v>8774</v>
          </cell>
          <cell r="N26">
            <v>4766</v>
          </cell>
          <cell r="O26">
            <v>3800933</v>
          </cell>
        </row>
      </sheetData>
      <sheetData sheetId="3">
        <row r="7">
          <cell r="D7">
            <v>6500</v>
          </cell>
          <cell r="E7">
            <v>6500</v>
          </cell>
          <cell r="F7">
            <v>6500</v>
          </cell>
          <cell r="G7">
            <v>6500</v>
          </cell>
          <cell r="H7">
            <v>6500</v>
          </cell>
          <cell r="I7">
            <v>6500</v>
          </cell>
          <cell r="J7">
            <v>6500</v>
          </cell>
          <cell r="K7">
            <v>6500</v>
          </cell>
          <cell r="L7">
            <v>6500</v>
          </cell>
          <cell r="M7">
            <v>6500</v>
          </cell>
          <cell r="N7">
            <v>6500</v>
          </cell>
          <cell r="O7">
            <v>6500</v>
          </cell>
        </row>
        <row r="13">
          <cell r="D13">
            <v>4077</v>
          </cell>
          <cell r="E13">
            <v>4077</v>
          </cell>
          <cell r="F13">
            <v>4077</v>
          </cell>
          <cell r="G13">
            <v>4077</v>
          </cell>
          <cell r="H13">
            <v>4077</v>
          </cell>
          <cell r="I13">
            <v>4077</v>
          </cell>
          <cell r="J13">
            <v>4077</v>
          </cell>
          <cell r="K13">
            <v>4077</v>
          </cell>
          <cell r="L13">
            <v>4077</v>
          </cell>
          <cell r="M13">
            <v>4076</v>
          </cell>
          <cell r="N13">
            <v>4076</v>
          </cell>
          <cell r="O13">
            <v>4076</v>
          </cell>
        </row>
        <row r="14">
          <cell r="D14">
            <v>1059</v>
          </cell>
          <cell r="E14">
            <v>1059</v>
          </cell>
          <cell r="F14">
            <v>1059</v>
          </cell>
          <cell r="G14">
            <v>1059</v>
          </cell>
          <cell r="H14">
            <v>1058</v>
          </cell>
          <cell r="I14">
            <v>1058</v>
          </cell>
          <cell r="J14">
            <v>1058</v>
          </cell>
          <cell r="K14">
            <v>1058</v>
          </cell>
          <cell r="L14">
            <v>1058</v>
          </cell>
          <cell r="M14">
            <v>1058</v>
          </cell>
          <cell r="N14">
            <v>1058</v>
          </cell>
          <cell r="O14">
            <v>1058</v>
          </cell>
        </row>
        <row r="15">
          <cell r="D15">
            <v>6448</v>
          </cell>
          <cell r="E15">
            <v>6448</v>
          </cell>
          <cell r="F15">
            <v>6448</v>
          </cell>
          <cell r="G15">
            <v>6448</v>
          </cell>
          <cell r="H15">
            <v>6448</v>
          </cell>
          <cell r="I15">
            <v>6448</v>
          </cell>
          <cell r="J15">
            <v>6448</v>
          </cell>
          <cell r="K15">
            <v>6448</v>
          </cell>
          <cell r="L15">
            <v>6448</v>
          </cell>
          <cell r="M15">
            <v>6449</v>
          </cell>
          <cell r="N15">
            <v>6449</v>
          </cell>
          <cell r="O15">
            <v>6449</v>
          </cell>
        </row>
      </sheetData>
      <sheetData sheetId="4">
        <row r="7">
          <cell r="D7">
            <v>22500</v>
          </cell>
          <cell r="E7">
            <v>22500</v>
          </cell>
          <cell r="F7">
            <v>24000</v>
          </cell>
          <cell r="G7">
            <v>25400</v>
          </cell>
          <cell r="H7">
            <v>25400</v>
          </cell>
          <cell r="I7">
            <v>26000</v>
          </cell>
          <cell r="J7">
            <v>25500</v>
          </cell>
          <cell r="K7">
            <v>26000</v>
          </cell>
          <cell r="L7">
            <v>25000</v>
          </cell>
          <cell r="M7">
            <v>25364</v>
          </cell>
          <cell r="N7">
            <v>26000</v>
          </cell>
          <cell r="O7">
            <v>25500</v>
          </cell>
        </row>
        <row r="13">
          <cell r="D13">
            <v>25175</v>
          </cell>
          <cell r="E13">
            <v>21575</v>
          </cell>
          <cell r="F13">
            <v>21575</v>
          </cell>
          <cell r="G13">
            <v>22075</v>
          </cell>
          <cell r="H13">
            <v>21875</v>
          </cell>
          <cell r="I13">
            <v>22322</v>
          </cell>
          <cell r="J13">
            <v>21675</v>
          </cell>
          <cell r="K13">
            <v>21975</v>
          </cell>
          <cell r="L13">
            <v>21975</v>
          </cell>
          <cell r="M13">
            <v>21075</v>
          </cell>
          <cell r="N13">
            <v>21575</v>
          </cell>
          <cell r="O13">
            <v>21575</v>
          </cell>
        </row>
        <row r="14">
          <cell r="D14">
            <v>6820</v>
          </cell>
          <cell r="E14">
            <v>5620</v>
          </cell>
          <cell r="F14">
            <v>5620</v>
          </cell>
          <cell r="G14">
            <v>5820</v>
          </cell>
          <cell r="H14">
            <v>5720</v>
          </cell>
          <cell r="I14">
            <v>5920</v>
          </cell>
          <cell r="J14">
            <v>5720</v>
          </cell>
          <cell r="K14">
            <v>5820</v>
          </cell>
          <cell r="L14">
            <v>5820</v>
          </cell>
          <cell r="M14">
            <v>5520</v>
          </cell>
          <cell r="N14">
            <v>5620</v>
          </cell>
          <cell r="O14">
            <v>5752</v>
          </cell>
        </row>
        <row r="15">
          <cell r="D15">
            <v>10232</v>
          </cell>
          <cell r="E15">
            <v>15042</v>
          </cell>
          <cell r="F15">
            <v>16532</v>
          </cell>
          <cell r="G15">
            <v>17121</v>
          </cell>
          <cell r="H15">
            <v>16032</v>
          </cell>
          <cell r="I15">
            <v>15063</v>
          </cell>
          <cell r="J15">
            <v>16400</v>
          </cell>
          <cell r="K15">
            <v>15510</v>
          </cell>
          <cell r="L15">
            <v>15400</v>
          </cell>
          <cell r="M15">
            <v>18287</v>
          </cell>
          <cell r="N15">
            <v>21111</v>
          </cell>
          <cell r="O15">
            <v>21751</v>
          </cell>
        </row>
        <row r="16">
          <cell r="D16">
            <v>300</v>
          </cell>
          <cell r="E16">
            <v>290</v>
          </cell>
          <cell r="F16">
            <v>300</v>
          </cell>
          <cell r="G16">
            <v>410</v>
          </cell>
          <cell r="H16">
            <v>300</v>
          </cell>
          <cell r="I16">
            <v>290</v>
          </cell>
          <cell r="J16">
            <v>300</v>
          </cell>
          <cell r="K16">
            <v>290</v>
          </cell>
          <cell r="L16">
            <v>300</v>
          </cell>
          <cell r="M16">
            <v>300</v>
          </cell>
          <cell r="N16">
            <v>289</v>
          </cell>
          <cell r="O16">
            <v>420</v>
          </cell>
        </row>
        <row r="19">
          <cell r="H19">
            <v>1500</v>
          </cell>
          <cell r="I19">
            <v>1500</v>
          </cell>
        </row>
      </sheetData>
      <sheetData sheetId="5">
        <row r="7">
          <cell r="D7">
            <v>15600</v>
          </cell>
          <cell r="E7">
            <v>10800</v>
          </cell>
          <cell r="F7">
            <v>11600</v>
          </cell>
          <cell r="G7">
            <v>10900</v>
          </cell>
          <cell r="H7">
            <v>11500</v>
          </cell>
          <cell r="I7">
            <v>11500</v>
          </cell>
          <cell r="J7">
            <v>12100</v>
          </cell>
          <cell r="K7">
            <v>11500</v>
          </cell>
          <cell r="L7">
            <v>11500</v>
          </cell>
          <cell r="M7">
            <v>11600</v>
          </cell>
          <cell r="N7">
            <v>11600</v>
          </cell>
          <cell r="O7">
            <v>11707</v>
          </cell>
        </row>
        <row r="13">
          <cell r="D13">
            <v>9284</v>
          </cell>
          <cell r="E13">
            <v>8366</v>
          </cell>
          <cell r="F13">
            <v>8739</v>
          </cell>
          <cell r="G13">
            <v>8406</v>
          </cell>
          <cell r="H13">
            <v>8406</v>
          </cell>
          <cell r="I13">
            <v>8407</v>
          </cell>
          <cell r="J13">
            <v>8407</v>
          </cell>
          <cell r="K13">
            <v>8406</v>
          </cell>
          <cell r="L13">
            <v>9904</v>
          </cell>
          <cell r="M13">
            <v>8713</v>
          </cell>
          <cell r="N13">
            <v>9273</v>
          </cell>
          <cell r="O13">
            <v>9094</v>
          </cell>
        </row>
        <row r="14">
          <cell r="D14">
            <v>2507</v>
          </cell>
          <cell r="E14">
            <v>2493</v>
          </cell>
          <cell r="F14">
            <v>2355</v>
          </cell>
          <cell r="G14">
            <v>2304</v>
          </cell>
          <cell r="H14">
            <v>2304</v>
          </cell>
          <cell r="I14">
            <v>2304</v>
          </cell>
          <cell r="J14">
            <v>2304</v>
          </cell>
          <cell r="K14">
            <v>2304</v>
          </cell>
          <cell r="L14">
            <v>2746</v>
          </cell>
          <cell r="M14">
            <v>2144</v>
          </cell>
          <cell r="N14">
            <v>2585</v>
          </cell>
          <cell r="O14">
            <v>2345</v>
          </cell>
        </row>
        <row r="15">
          <cell r="D15">
            <v>10800</v>
          </cell>
          <cell r="E15">
            <v>8800</v>
          </cell>
          <cell r="F15">
            <v>8600</v>
          </cell>
          <cell r="G15">
            <v>8400</v>
          </cell>
          <cell r="H15">
            <v>5000</v>
          </cell>
          <cell r="I15">
            <v>4410</v>
          </cell>
          <cell r="J15">
            <v>5120</v>
          </cell>
          <cell r="K15">
            <v>4400</v>
          </cell>
          <cell r="L15">
            <v>4646</v>
          </cell>
          <cell r="M15">
            <v>8700</v>
          </cell>
          <cell r="N15">
            <v>8800</v>
          </cell>
          <cell r="O15">
            <v>9000</v>
          </cell>
        </row>
        <row r="16">
          <cell r="D16">
            <v>25</v>
          </cell>
          <cell r="E16">
            <v>25</v>
          </cell>
          <cell r="F16">
            <v>25</v>
          </cell>
          <cell r="G16">
            <v>25</v>
          </cell>
          <cell r="H16">
            <v>25</v>
          </cell>
          <cell r="I16">
            <v>25</v>
          </cell>
          <cell r="J16">
            <v>25</v>
          </cell>
          <cell r="K16">
            <v>25</v>
          </cell>
          <cell r="L16">
            <v>25</v>
          </cell>
          <cell r="M16">
            <v>25</v>
          </cell>
          <cell r="N16">
            <v>25</v>
          </cell>
          <cell r="O16">
            <v>25</v>
          </cell>
        </row>
        <row r="18">
          <cell r="E18">
            <v>1012</v>
          </cell>
          <cell r="F18">
            <v>1974</v>
          </cell>
        </row>
      </sheetData>
      <sheetData sheetId="6">
        <row r="7">
          <cell r="D7">
            <v>15013</v>
          </cell>
          <cell r="E7">
            <v>14563</v>
          </cell>
          <cell r="F7">
            <v>14563</v>
          </cell>
          <cell r="G7">
            <v>14663</v>
          </cell>
          <cell r="H7">
            <v>14763</v>
          </cell>
          <cell r="I7">
            <v>14763</v>
          </cell>
          <cell r="J7">
            <v>14763</v>
          </cell>
          <cell r="K7">
            <v>14763</v>
          </cell>
          <cell r="L7">
            <v>14763</v>
          </cell>
          <cell r="M7">
            <v>14763</v>
          </cell>
          <cell r="N7">
            <v>14763</v>
          </cell>
          <cell r="O7">
            <v>14647</v>
          </cell>
        </row>
        <row r="13">
          <cell r="D13">
            <v>16160</v>
          </cell>
          <cell r="E13">
            <v>16100</v>
          </cell>
          <cell r="F13">
            <v>16100</v>
          </cell>
          <cell r="G13">
            <v>16100</v>
          </cell>
          <cell r="H13">
            <v>16229</v>
          </cell>
          <cell r="I13">
            <v>16100</v>
          </cell>
          <cell r="J13">
            <v>16100</v>
          </cell>
          <cell r="K13">
            <v>16100</v>
          </cell>
          <cell r="L13">
            <v>16100</v>
          </cell>
          <cell r="M13">
            <v>16100</v>
          </cell>
          <cell r="N13">
            <v>16100</v>
          </cell>
          <cell r="O13">
            <v>16100</v>
          </cell>
        </row>
        <row r="14">
          <cell r="D14">
            <v>4200</v>
          </cell>
          <cell r="E14">
            <v>4100</v>
          </cell>
          <cell r="F14">
            <v>4100</v>
          </cell>
          <cell r="G14">
            <v>4100</v>
          </cell>
          <cell r="H14">
            <v>4315</v>
          </cell>
          <cell r="I14">
            <v>4000</v>
          </cell>
          <cell r="J14">
            <v>4000</v>
          </cell>
          <cell r="K14">
            <v>4000</v>
          </cell>
          <cell r="L14">
            <v>4000</v>
          </cell>
          <cell r="M14">
            <v>4000</v>
          </cell>
          <cell r="N14">
            <v>4000</v>
          </cell>
          <cell r="O14">
            <v>4000</v>
          </cell>
        </row>
        <row r="15">
          <cell r="D15">
            <v>10498</v>
          </cell>
          <cell r="E15">
            <v>10208</v>
          </cell>
          <cell r="F15">
            <v>10208</v>
          </cell>
          <cell r="G15">
            <v>10308</v>
          </cell>
          <cell r="H15">
            <v>10064</v>
          </cell>
          <cell r="I15">
            <v>10508</v>
          </cell>
          <cell r="J15">
            <v>10508</v>
          </cell>
          <cell r="K15">
            <v>10508</v>
          </cell>
          <cell r="L15">
            <v>10508</v>
          </cell>
          <cell r="M15">
            <v>10508</v>
          </cell>
          <cell r="N15">
            <v>10526</v>
          </cell>
          <cell r="O15">
            <v>10401</v>
          </cell>
        </row>
        <row r="16">
          <cell r="D16">
            <v>32</v>
          </cell>
          <cell r="E16">
            <v>32</v>
          </cell>
          <cell r="F16">
            <v>32</v>
          </cell>
          <cell r="G16">
            <v>32</v>
          </cell>
          <cell r="H16">
            <v>32</v>
          </cell>
          <cell r="I16">
            <v>32</v>
          </cell>
          <cell r="J16">
            <v>32</v>
          </cell>
          <cell r="K16">
            <v>32</v>
          </cell>
          <cell r="L16">
            <v>32</v>
          </cell>
          <cell r="M16">
            <v>32</v>
          </cell>
          <cell r="N16">
            <v>32</v>
          </cell>
          <cell r="O16">
            <v>29</v>
          </cell>
        </row>
      </sheetData>
      <sheetData sheetId="7">
        <row r="7">
          <cell r="D7">
            <v>6840</v>
          </cell>
          <cell r="E7">
            <v>6840</v>
          </cell>
          <cell r="F7">
            <v>6840</v>
          </cell>
          <cell r="G7">
            <v>6840</v>
          </cell>
          <cell r="H7">
            <v>6840</v>
          </cell>
          <cell r="I7">
            <v>6840</v>
          </cell>
          <cell r="J7">
            <v>6840</v>
          </cell>
          <cell r="K7">
            <v>6840</v>
          </cell>
          <cell r="L7">
            <v>6840</v>
          </cell>
          <cell r="M7">
            <v>6840</v>
          </cell>
          <cell r="N7">
            <v>6840</v>
          </cell>
          <cell r="O7">
            <v>6848</v>
          </cell>
        </row>
        <row r="10">
          <cell r="I10">
            <v>8694</v>
          </cell>
        </row>
        <row r="13">
          <cell r="D13">
            <v>8280</v>
          </cell>
          <cell r="E13">
            <v>8280</v>
          </cell>
          <cell r="F13">
            <v>8280</v>
          </cell>
          <cell r="G13">
            <v>8280</v>
          </cell>
          <cell r="H13">
            <v>8280</v>
          </cell>
          <cell r="I13">
            <v>8280</v>
          </cell>
          <cell r="J13">
            <v>8280</v>
          </cell>
          <cell r="K13">
            <v>8280</v>
          </cell>
          <cell r="L13">
            <v>8280</v>
          </cell>
          <cell r="M13">
            <v>8280</v>
          </cell>
          <cell r="N13">
            <v>8280</v>
          </cell>
          <cell r="O13">
            <v>8305</v>
          </cell>
        </row>
        <row r="14">
          <cell r="D14">
            <v>2090</v>
          </cell>
          <cell r="E14">
            <v>2090</v>
          </cell>
          <cell r="F14">
            <v>2090</v>
          </cell>
          <cell r="G14">
            <v>2090</v>
          </cell>
          <cell r="H14">
            <v>2090</v>
          </cell>
          <cell r="I14">
            <v>2090</v>
          </cell>
          <cell r="J14">
            <v>2090</v>
          </cell>
          <cell r="K14">
            <v>2090</v>
          </cell>
          <cell r="L14">
            <v>2090</v>
          </cell>
          <cell r="M14">
            <v>2090</v>
          </cell>
          <cell r="N14">
            <v>2090</v>
          </cell>
          <cell r="O14">
            <v>2103</v>
          </cell>
        </row>
        <row r="15">
          <cell r="D15">
            <v>5210</v>
          </cell>
          <cell r="E15">
            <v>5210</v>
          </cell>
          <cell r="F15">
            <v>5210</v>
          </cell>
          <cell r="G15">
            <v>5210</v>
          </cell>
          <cell r="H15">
            <v>5210</v>
          </cell>
          <cell r="I15">
            <v>5210</v>
          </cell>
          <cell r="J15">
            <v>5210</v>
          </cell>
          <cell r="K15">
            <v>5210</v>
          </cell>
          <cell r="L15">
            <v>5210</v>
          </cell>
          <cell r="M15">
            <v>5210</v>
          </cell>
          <cell r="N15">
            <v>5210</v>
          </cell>
          <cell r="O15">
            <v>5267</v>
          </cell>
        </row>
        <row r="16">
          <cell r="D16">
            <v>40</v>
          </cell>
          <cell r="E16">
            <v>40</v>
          </cell>
          <cell r="F16">
            <v>40</v>
          </cell>
          <cell r="G16">
            <v>40</v>
          </cell>
          <cell r="H16">
            <v>40</v>
          </cell>
          <cell r="I16">
            <v>40</v>
          </cell>
          <cell r="J16">
            <v>40</v>
          </cell>
          <cell r="K16">
            <v>40</v>
          </cell>
          <cell r="L16">
            <v>40</v>
          </cell>
          <cell r="M16">
            <v>40</v>
          </cell>
          <cell r="N16">
            <v>40</v>
          </cell>
          <cell r="O16">
            <v>60</v>
          </cell>
        </row>
        <row r="18">
          <cell r="J18">
            <v>6000</v>
          </cell>
        </row>
        <row r="19">
          <cell r="I19">
            <v>2694</v>
          </cell>
        </row>
      </sheetData>
      <sheetData sheetId="8">
        <row r="7">
          <cell r="D7">
            <v>6401</v>
          </cell>
          <cell r="E7">
            <v>6401</v>
          </cell>
          <cell r="F7">
            <v>6734</v>
          </cell>
          <cell r="G7">
            <v>6734</v>
          </cell>
          <cell r="H7">
            <v>6734</v>
          </cell>
          <cell r="I7">
            <v>6734</v>
          </cell>
          <cell r="J7">
            <v>6734</v>
          </cell>
          <cell r="K7">
            <v>6734</v>
          </cell>
          <cell r="L7">
            <v>6734</v>
          </cell>
          <cell r="M7">
            <v>6734</v>
          </cell>
          <cell r="N7">
            <v>6734</v>
          </cell>
          <cell r="O7">
            <v>6734</v>
          </cell>
        </row>
        <row r="10">
          <cell r="H10">
            <v>3000</v>
          </cell>
        </row>
        <row r="13">
          <cell r="D13">
            <v>6277</v>
          </cell>
          <cell r="E13">
            <v>6277</v>
          </cell>
          <cell r="F13">
            <v>6277</v>
          </cell>
          <cell r="G13">
            <v>6277</v>
          </cell>
          <cell r="H13">
            <v>6277</v>
          </cell>
          <cell r="I13">
            <v>6900</v>
          </cell>
          <cell r="J13">
            <v>6143</v>
          </cell>
          <cell r="K13">
            <v>6143</v>
          </cell>
          <cell r="L13">
            <v>6143</v>
          </cell>
          <cell r="M13">
            <v>6143</v>
          </cell>
          <cell r="N13">
            <v>6143</v>
          </cell>
          <cell r="O13">
            <v>6143</v>
          </cell>
        </row>
        <row r="14">
          <cell r="D14">
            <v>1666</v>
          </cell>
          <cell r="E14">
            <v>1666</v>
          </cell>
          <cell r="F14">
            <v>1666</v>
          </cell>
          <cell r="G14">
            <v>1666</v>
          </cell>
          <cell r="H14">
            <v>1666</v>
          </cell>
          <cell r="I14">
            <v>1841</v>
          </cell>
          <cell r="J14">
            <v>1629</v>
          </cell>
          <cell r="K14">
            <v>1629</v>
          </cell>
          <cell r="L14">
            <v>1629</v>
          </cell>
          <cell r="M14">
            <v>1629</v>
          </cell>
          <cell r="N14">
            <v>1629</v>
          </cell>
          <cell r="O14">
            <v>1629</v>
          </cell>
        </row>
        <row r="15">
          <cell r="D15">
            <v>4080</v>
          </cell>
          <cell r="E15">
            <v>4080</v>
          </cell>
          <cell r="F15">
            <v>4080</v>
          </cell>
          <cell r="G15">
            <v>4004</v>
          </cell>
          <cell r="H15">
            <v>3280</v>
          </cell>
          <cell r="I15">
            <v>3280</v>
          </cell>
          <cell r="J15">
            <v>3280</v>
          </cell>
          <cell r="K15">
            <v>3280</v>
          </cell>
          <cell r="L15">
            <v>3280</v>
          </cell>
          <cell r="M15">
            <v>3280</v>
          </cell>
          <cell r="N15">
            <v>4080</v>
          </cell>
          <cell r="O15">
            <v>4080</v>
          </cell>
        </row>
        <row r="16">
          <cell r="D16">
            <v>13</v>
          </cell>
          <cell r="E16">
            <v>13</v>
          </cell>
          <cell r="F16">
            <v>13</v>
          </cell>
          <cell r="G16">
            <v>13</v>
          </cell>
          <cell r="H16">
            <v>13</v>
          </cell>
          <cell r="I16">
            <v>13</v>
          </cell>
          <cell r="J16">
            <v>13</v>
          </cell>
          <cell r="K16">
            <v>13</v>
          </cell>
          <cell r="L16">
            <v>13</v>
          </cell>
          <cell r="M16">
            <v>13</v>
          </cell>
          <cell r="N16">
            <v>13</v>
          </cell>
          <cell r="O16">
            <v>19</v>
          </cell>
        </row>
        <row r="19">
          <cell r="H19">
            <v>3000</v>
          </cell>
        </row>
      </sheetData>
      <sheetData sheetId="9">
        <row r="7">
          <cell r="D7">
            <v>11158</v>
          </cell>
          <cell r="E7">
            <v>11615</v>
          </cell>
          <cell r="F7">
            <v>11615</v>
          </cell>
          <cell r="G7">
            <v>11815</v>
          </cell>
          <cell r="H7">
            <v>12000</v>
          </cell>
          <cell r="I7">
            <v>11500</v>
          </cell>
          <cell r="J7">
            <v>11650</v>
          </cell>
          <cell r="K7">
            <v>11450</v>
          </cell>
          <cell r="L7">
            <v>11500</v>
          </cell>
          <cell r="M7">
            <v>11803</v>
          </cell>
          <cell r="N7">
            <v>11700</v>
          </cell>
          <cell r="O7">
            <v>11500</v>
          </cell>
        </row>
        <row r="13">
          <cell r="D13">
            <v>11500</v>
          </cell>
          <cell r="E13">
            <v>11200</v>
          </cell>
          <cell r="F13">
            <v>11500</v>
          </cell>
          <cell r="G13">
            <v>11200</v>
          </cell>
          <cell r="H13">
            <v>10234</v>
          </cell>
          <cell r="I13">
            <v>10000</v>
          </cell>
          <cell r="J13">
            <v>10000</v>
          </cell>
          <cell r="K13">
            <v>10000</v>
          </cell>
          <cell r="L13">
            <v>10000</v>
          </cell>
          <cell r="M13">
            <v>10000</v>
          </cell>
          <cell r="N13">
            <v>11000</v>
          </cell>
          <cell r="O13">
            <v>10000</v>
          </cell>
        </row>
        <row r="14">
          <cell r="D14">
            <v>3100</v>
          </cell>
          <cell r="E14">
            <v>3000</v>
          </cell>
          <cell r="F14">
            <v>3100</v>
          </cell>
          <cell r="G14">
            <v>3000</v>
          </cell>
          <cell r="H14">
            <v>2700</v>
          </cell>
          <cell r="I14">
            <v>2600</v>
          </cell>
          <cell r="J14">
            <v>2600</v>
          </cell>
          <cell r="K14">
            <v>2600</v>
          </cell>
          <cell r="L14">
            <v>2600</v>
          </cell>
          <cell r="M14">
            <v>2600</v>
          </cell>
          <cell r="N14">
            <v>2903</v>
          </cell>
          <cell r="O14">
            <v>2700</v>
          </cell>
        </row>
        <row r="15">
          <cell r="D15">
            <v>6600</v>
          </cell>
          <cell r="E15">
            <v>6600</v>
          </cell>
          <cell r="F15">
            <v>6600</v>
          </cell>
          <cell r="G15">
            <v>6600</v>
          </cell>
          <cell r="H15">
            <v>6100</v>
          </cell>
          <cell r="I15">
            <v>6100</v>
          </cell>
          <cell r="J15">
            <v>6100</v>
          </cell>
          <cell r="K15">
            <v>6100</v>
          </cell>
          <cell r="L15">
            <v>6056</v>
          </cell>
          <cell r="M15">
            <v>6300</v>
          </cell>
          <cell r="N15">
            <v>6600</v>
          </cell>
          <cell r="O15">
            <v>6600</v>
          </cell>
        </row>
        <row r="16">
          <cell r="D16">
            <v>70</v>
          </cell>
          <cell r="E16">
            <v>70</v>
          </cell>
          <cell r="F16">
            <v>70</v>
          </cell>
          <cell r="G16">
            <v>70</v>
          </cell>
          <cell r="H16">
            <v>61</v>
          </cell>
          <cell r="I16">
            <v>60</v>
          </cell>
          <cell r="J16">
            <v>55</v>
          </cell>
          <cell r="K16">
            <v>55</v>
          </cell>
          <cell r="L16">
            <v>55</v>
          </cell>
          <cell r="M16">
            <v>55</v>
          </cell>
          <cell r="N16">
            <v>55</v>
          </cell>
          <cell r="O16">
            <v>55</v>
          </cell>
        </row>
      </sheetData>
      <sheetData sheetId="10">
        <row r="7">
          <cell r="D7">
            <v>9780</v>
          </cell>
          <cell r="E7">
            <v>9780</v>
          </cell>
          <cell r="F7">
            <v>9780</v>
          </cell>
          <cell r="G7">
            <v>9780</v>
          </cell>
          <cell r="H7">
            <v>9780</v>
          </cell>
          <cell r="I7">
            <v>9785</v>
          </cell>
          <cell r="J7">
            <v>9780</v>
          </cell>
          <cell r="K7">
            <v>9780</v>
          </cell>
          <cell r="L7">
            <v>9780</v>
          </cell>
          <cell r="M7">
            <v>9780</v>
          </cell>
          <cell r="N7">
            <v>9780</v>
          </cell>
          <cell r="O7">
            <v>9788</v>
          </cell>
        </row>
        <row r="13">
          <cell r="D13">
            <v>8178</v>
          </cell>
          <cell r="E13">
            <v>8178</v>
          </cell>
          <cell r="F13">
            <v>8178</v>
          </cell>
          <cell r="G13">
            <v>8178</v>
          </cell>
          <cell r="H13">
            <v>8178</v>
          </cell>
          <cell r="I13">
            <v>8178</v>
          </cell>
          <cell r="J13">
            <v>8177</v>
          </cell>
          <cell r="K13">
            <v>8177</v>
          </cell>
          <cell r="L13">
            <v>8177</v>
          </cell>
          <cell r="M13">
            <v>8177</v>
          </cell>
          <cell r="N13">
            <v>8178</v>
          </cell>
          <cell r="O13">
            <v>8178</v>
          </cell>
        </row>
        <row r="14">
          <cell r="D14">
            <v>2167</v>
          </cell>
          <cell r="E14">
            <v>2167</v>
          </cell>
          <cell r="F14">
            <v>2167</v>
          </cell>
          <cell r="G14">
            <v>2167</v>
          </cell>
          <cell r="H14">
            <v>2167</v>
          </cell>
          <cell r="I14">
            <v>2167</v>
          </cell>
          <cell r="J14">
            <v>2168</v>
          </cell>
          <cell r="K14">
            <v>2169</v>
          </cell>
          <cell r="L14">
            <v>2169</v>
          </cell>
          <cell r="M14">
            <v>2169</v>
          </cell>
          <cell r="N14">
            <v>2169</v>
          </cell>
          <cell r="O14">
            <v>2169</v>
          </cell>
        </row>
        <row r="15">
          <cell r="D15">
            <v>5232</v>
          </cell>
          <cell r="E15">
            <v>5232</v>
          </cell>
          <cell r="F15">
            <v>5167</v>
          </cell>
          <cell r="G15">
            <v>5232</v>
          </cell>
          <cell r="H15">
            <v>5232</v>
          </cell>
          <cell r="I15">
            <v>5172</v>
          </cell>
          <cell r="J15">
            <v>5232</v>
          </cell>
          <cell r="K15">
            <v>5231</v>
          </cell>
          <cell r="L15">
            <v>5166</v>
          </cell>
          <cell r="M15">
            <v>5231</v>
          </cell>
          <cell r="N15">
            <v>5229</v>
          </cell>
          <cell r="O15">
            <v>5173</v>
          </cell>
        </row>
        <row r="16">
          <cell r="F16">
            <v>65</v>
          </cell>
        </row>
        <row r="16">
          <cell r="I16">
            <v>65</v>
          </cell>
        </row>
        <row r="16">
          <cell r="L16">
            <v>65</v>
          </cell>
        </row>
        <row r="16">
          <cell r="O16">
            <v>65</v>
          </cell>
        </row>
      </sheetData>
      <sheetData sheetId="11">
        <row r="7">
          <cell r="D7">
            <v>700</v>
          </cell>
          <cell r="E7">
            <v>700</v>
          </cell>
          <cell r="F7">
            <v>702</v>
          </cell>
          <cell r="G7">
            <v>750</v>
          </cell>
          <cell r="H7">
            <v>750</v>
          </cell>
          <cell r="I7">
            <v>700</v>
          </cell>
          <cell r="J7">
            <v>700</v>
          </cell>
          <cell r="K7">
            <v>700</v>
          </cell>
          <cell r="L7">
            <v>700</v>
          </cell>
          <cell r="M7">
            <v>750</v>
          </cell>
          <cell r="N7">
            <v>750</v>
          </cell>
          <cell r="O7">
            <v>750</v>
          </cell>
        </row>
        <row r="10">
          <cell r="D10">
            <v>1138</v>
          </cell>
        </row>
        <row r="13">
          <cell r="D13">
            <v>5900</v>
          </cell>
          <cell r="E13">
            <v>5900</v>
          </cell>
          <cell r="F13">
            <v>6000</v>
          </cell>
          <cell r="G13">
            <v>6000</v>
          </cell>
          <cell r="H13">
            <v>6000</v>
          </cell>
          <cell r="I13">
            <v>5900</v>
          </cell>
          <cell r="J13">
            <v>5800</v>
          </cell>
          <cell r="K13">
            <v>5800</v>
          </cell>
          <cell r="L13">
            <v>5800</v>
          </cell>
          <cell r="M13">
            <v>5800</v>
          </cell>
          <cell r="N13">
            <v>5900</v>
          </cell>
          <cell r="O13">
            <v>5883</v>
          </cell>
        </row>
        <row r="14">
          <cell r="D14">
            <v>1590</v>
          </cell>
          <cell r="E14">
            <v>1590</v>
          </cell>
          <cell r="F14">
            <v>1600</v>
          </cell>
          <cell r="G14">
            <v>1600</v>
          </cell>
          <cell r="H14">
            <v>1600</v>
          </cell>
          <cell r="I14">
            <v>1590</v>
          </cell>
          <cell r="J14">
            <v>1585</v>
          </cell>
          <cell r="K14">
            <v>1585</v>
          </cell>
          <cell r="L14">
            <v>1585</v>
          </cell>
          <cell r="M14">
            <v>1585</v>
          </cell>
          <cell r="N14">
            <v>1590</v>
          </cell>
          <cell r="O14">
            <v>1590</v>
          </cell>
        </row>
        <row r="15">
          <cell r="D15">
            <v>2500</v>
          </cell>
          <cell r="E15">
            <v>2500</v>
          </cell>
          <cell r="F15">
            <v>2500</v>
          </cell>
          <cell r="G15">
            <v>2500</v>
          </cell>
          <cell r="H15">
            <v>2500</v>
          </cell>
          <cell r="I15">
            <v>2272</v>
          </cell>
          <cell r="J15">
            <v>2272</v>
          </cell>
          <cell r="K15">
            <v>2271</v>
          </cell>
          <cell r="L15">
            <v>2500</v>
          </cell>
          <cell r="M15">
            <v>2500</v>
          </cell>
          <cell r="N15">
            <v>2500</v>
          </cell>
          <cell r="O15">
            <v>1500</v>
          </cell>
        </row>
        <row r="16">
          <cell r="D16">
            <v>225</v>
          </cell>
          <cell r="E16">
            <v>225</v>
          </cell>
          <cell r="F16">
            <v>225</v>
          </cell>
          <cell r="G16">
            <v>225</v>
          </cell>
          <cell r="H16">
            <v>220</v>
          </cell>
          <cell r="I16">
            <v>220</v>
          </cell>
          <cell r="J16">
            <v>217</v>
          </cell>
          <cell r="K16">
            <v>217</v>
          </cell>
          <cell r="L16">
            <v>225</v>
          </cell>
          <cell r="M16">
            <v>225</v>
          </cell>
          <cell r="N16">
            <v>225</v>
          </cell>
          <cell r="O16">
            <v>225</v>
          </cell>
        </row>
      </sheetData>
      <sheetData sheetId="12">
        <row r="7">
          <cell r="D7">
            <v>269</v>
          </cell>
          <cell r="E7">
            <v>269</v>
          </cell>
          <cell r="F7">
            <v>270</v>
          </cell>
          <cell r="G7">
            <v>269</v>
          </cell>
          <cell r="H7">
            <v>269</v>
          </cell>
          <cell r="I7">
            <v>270</v>
          </cell>
          <cell r="J7">
            <v>269</v>
          </cell>
          <cell r="K7">
            <v>269</v>
          </cell>
          <cell r="L7">
            <v>271</v>
          </cell>
          <cell r="M7">
            <v>270</v>
          </cell>
          <cell r="N7">
            <v>270</v>
          </cell>
          <cell r="O7">
            <v>271</v>
          </cell>
        </row>
        <row r="10">
          <cell r="D10">
            <v>1040</v>
          </cell>
          <cell r="E10">
            <v>1040</v>
          </cell>
          <cell r="F10">
            <v>920</v>
          </cell>
        </row>
        <row r="13">
          <cell r="D13">
            <v>3435</v>
          </cell>
          <cell r="E13">
            <v>3435</v>
          </cell>
          <cell r="F13">
            <v>3435</v>
          </cell>
          <cell r="G13">
            <v>3435</v>
          </cell>
          <cell r="H13">
            <v>3435</v>
          </cell>
          <cell r="I13">
            <v>3435</v>
          </cell>
          <cell r="J13">
            <v>3436</v>
          </cell>
          <cell r="K13">
            <v>3436</v>
          </cell>
          <cell r="L13">
            <v>3436</v>
          </cell>
          <cell r="M13">
            <v>3436</v>
          </cell>
          <cell r="N13">
            <v>3436</v>
          </cell>
          <cell r="O13">
            <v>3435</v>
          </cell>
        </row>
        <row r="14">
          <cell r="D14">
            <v>922</v>
          </cell>
          <cell r="E14">
            <v>922</v>
          </cell>
          <cell r="F14">
            <v>922</v>
          </cell>
          <cell r="G14">
            <v>921</v>
          </cell>
          <cell r="H14">
            <v>921</v>
          </cell>
          <cell r="I14">
            <v>921</v>
          </cell>
          <cell r="J14">
            <v>921</v>
          </cell>
          <cell r="K14">
            <v>921</v>
          </cell>
          <cell r="L14">
            <v>921</v>
          </cell>
          <cell r="M14">
            <v>921</v>
          </cell>
          <cell r="N14">
            <v>921</v>
          </cell>
          <cell r="O14">
            <v>921</v>
          </cell>
        </row>
        <row r="15">
          <cell r="D15">
            <v>1040</v>
          </cell>
          <cell r="E15">
            <v>1040</v>
          </cell>
          <cell r="F15">
            <v>1040</v>
          </cell>
          <cell r="G15">
            <v>1041</v>
          </cell>
          <cell r="H15">
            <v>1040</v>
          </cell>
          <cell r="I15">
            <v>1040</v>
          </cell>
          <cell r="J15">
            <v>1040</v>
          </cell>
          <cell r="K15">
            <v>1040</v>
          </cell>
          <cell r="L15">
            <v>1041</v>
          </cell>
          <cell r="M15">
            <v>1040</v>
          </cell>
          <cell r="N15">
            <v>1040</v>
          </cell>
          <cell r="O15">
            <v>1041</v>
          </cell>
        </row>
        <row r="16">
          <cell r="D16">
            <v>167</v>
          </cell>
          <cell r="E16">
            <v>167</v>
          </cell>
          <cell r="F16">
            <v>166</v>
          </cell>
          <cell r="G16">
            <v>167</v>
          </cell>
          <cell r="H16">
            <v>167</v>
          </cell>
          <cell r="I16">
            <v>166</v>
          </cell>
          <cell r="J16">
            <v>167</v>
          </cell>
          <cell r="K16">
            <v>167</v>
          </cell>
          <cell r="L16">
            <v>166</v>
          </cell>
          <cell r="M16">
            <v>166</v>
          </cell>
          <cell r="N16">
            <v>167</v>
          </cell>
          <cell r="O16">
            <v>167</v>
          </cell>
        </row>
      </sheetData>
      <sheetData sheetId="13">
        <row r="7">
          <cell r="D7">
            <v>689</v>
          </cell>
          <cell r="E7">
            <v>397</v>
          </cell>
          <cell r="F7">
            <v>397</v>
          </cell>
          <cell r="G7">
            <v>728</v>
          </cell>
          <cell r="H7">
            <v>399</v>
          </cell>
          <cell r="I7">
            <v>910</v>
          </cell>
          <cell r="J7">
            <v>684</v>
          </cell>
          <cell r="K7">
            <v>390</v>
          </cell>
          <cell r="L7">
            <v>390</v>
          </cell>
          <cell r="M7">
            <v>714</v>
          </cell>
          <cell r="N7">
            <v>390</v>
          </cell>
          <cell r="O7">
            <v>430</v>
          </cell>
        </row>
        <row r="10">
          <cell r="D10">
            <v>4475</v>
          </cell>
        </row>
        <row r="13">
          <cell r="D13">
            <v>7190</v>
          </cell>
          <cell r="E13">
            <v>6477</v>
          </cell>
          <cell r="F13">
            <v>7166</v>
          </cell>
          <cell r="G13">
            <v>6458</v>
          </cell>
          <cell r="H13">
            <v>6690</v>
          </cell>
          <cell r="I13">
            <v>7137</v>
          </cell>
          <cell r="J13">
            <v>6136</v>
          </cell>
          <cell r="K13">
            <v>6354</v>
          </cell>
          <cell r="L13">
            <v>6790</v>
          </cell>
          <cell r="M13">
            <v>9070</v>
          </cell>
          <cell r="N13">
            <v>6030</v>
          </cell>
          <cell r="O13">
            <v>7319</v>
          </cell>
        </row>
        <row r="14">
          <cell r="D14">
            <v>1640</v>
          </cell>
          <cell r="E14">
            <v>1480</v>
          </cell>
          <cell r="F14">
            <v>1640</v>
          </cell>
          <cell r="G14">
            <v>1480</v>
          </cell>
          <cell r="H14">
            <v>1530</v>
          </cell>
          <cell r="I14">
            <v>1640</v>
          </cell>
          <cell r="J14">
            <v>1400</v>
          </cell>
          <cell r="K14">
            <v>1480</v>
          </cell>
          <cell r="L14">
            <v>1550</v>
          </cell>
          <cell r="M14">
            <v>2070</v>
          </cell>
          <cell r="N14">
            <v>1378</v>
          </cell>
          <cell r="O14">
            <v>1620</v>
          </cell>
        </row>
        <row r="15">
          <cell r="D15">
            <v>1856</v>
          </cell>
          <cell r="E15">
            <v>2244</v>
          </cell>
          <cell r="F15">
            <v>1610</v>
          </cell>
          <cell r="G15">
            <v>2930</v>
          </cell>
          <cell r="H15">
            <v>1460</v>
          </cell>
          <cell r="I15">
            <v>1470</v>
          </cell>
          <cell r="J15">
            <v>1970</v>
          </cell>
          <cell r="K15">
            <v>1450</v>
          </cell>
          <cell r="L15">
            <v>1520</v>
          </cell>
          <cell r="M15">
            <v>2110</v>
          </cell>
          <cell r="N15">
            <v>1744</v>
          </cell>
          <cell r="O15">
            <v>1720</v>
          </cell>
        </row>
        <row r="16">
          <cell r="D16">
            <v>5677</v>
          </cell>
          <cell r="E16">
            <v>5677</v>
          </cell>
          <cell r="F16">
            <v>5677</v>
          </cell>
          <cell r="G16">
            <v>5195</v>
          </cell>
          <cell r="H16">
            <v>5176</v>
          </cell>
          <cell r="I16">
            <v>5165</v>
          </cell>
          <cell r="J16">
            <v>4943</v>
          </cell>
          <cell r="K16">
            <v>4943</v>
          </cell>
          <cell r="L16">
            <v>4973</v>
          </cell>
          <cell r="M16">
            <v>5072</v>
          </cell>
          <cell r="N16">
            <v>5072</v>
          </cell>
          <cell r="O16">
            <v>5070</v>
          </cell>
        </row>
      </sheetData>
      <sheetData sheetId="14">
        <row r="13">
          <cell r="D13">
            <v>1162</v>
          </cell>
          <cell r="E13">
            <v>896</v>
          </cell>
          <cell r="F13">
            <v>896</v>
          </cell>
          <cell r="G13">
            <v>896</v>
          </cell>
          <cell r="H13">
            <v>896</v>
          </cell>
          <cell r="I13">
            <v>896</v>
          </cell>
          <cell r="J13">
            <v>897</v>
          </cell>
          <cell r="K13">
            <v>897</v>
          </cell>
          <cell r="L13">
            <v>1096</v>
          </cell>
          <cell r="M13">
            <v>898</v>
          </cell>
          <cell r="N13">
            <v>898</v>
          </cell>
          <cell r="O13">
            <v>906</v>
          </cell>
        </row>
        <row r="14">
          <cell r="D14">
            <v>320</v>
          </cell>
          <cell r="E14">
            <v>197</v>
          </cell>
          <cell r="F14">
            <v>197</v>
          </cell>
          <cell r="G14">
            <v>197</v>
          </cell>
          <cell r="H14">
            <v>197</v>
          </cell>
          <cell r="I14">
            <v>197</v>
          </cell>
          <cell r="J14">
            <v>196</v>
          </cell>
          <cell r="K14">
            <v>196</v>
          </cell>
          <cell r="L14">
            <v>205</v>
          </cell>
          <cell r="M14">
            <v>196</v>
          </cell>
          <cell r="N14">
            <v>196</v>
          </cell>
          <cell r="O14">
            <v>201</v>
          </cell>
        </row>
        <row r="15">
          <cell r="D15">
            <v>322</v>
          </cell>
          <cell r="E15">
            <v>327</v>
          </cell>
          <cell r="F15">
            <v>327</v>
          </cell>
          <cell r="G15">
            <v>327</v>
          </cell>
          <cell r="H15">
            <v>327</v>
          </cell>
          <cell r="I15">
            <v>327</v>
          </cell>
          <cell r="J15">
            <v>327</v>
          </cell>
          <cell r="K15">
            <v>327</v>
          </cell>
          <cell r="L15">
            <v>327</v>
          </cell>
          <cell r="M15">
            <v>327</v>
          </cell>
          <cell r="N15">
            <v>327</v>
          </cell>
          <cell r="O15">
            <v>330</v>
          </cell>
        </row>
      </sheetData>
      <sheetData sheetId="15">
        <row r="7">
          <cell r="D7">
            <v>7041</v>
          </cell>
          <cell r="E7">
            <v>7037</v>
          </cell>
          <cell r="F7">
            <v>7035</v>
          </cell>
          <cell r="G7">
            <v>7035</v>
          </cell>
          <cell r="H7">
            <v>7035</v>
          </cell>
          <cell r="I7">
            <v>7034</v>
          </cell>
          <cell r="J7">
            <v>7035</v>
          </cell>
          <cell r="K7">
            <v>7035</v>
          </cell>
          <cell r="L7">
            <v>7035</v>
          </cell>
          <cell r="M7">
            <v>7036</v>
          </cell>
          <cell r="N7">
            <v>7036</v>
          </cell>
          <cell r="O7">
            <v>7036</v>
          </cell>
        </row>
        <row r="8">
          <cell r="F8">
            <v>150</v>
          </cell>
        </row>
        <row r="13">
          <cell r="D13">
            <v>27825</v>
          </cell>
          <cell r="E13">
            <v>27821</v>
          </cell>
          <cell r="F13">
            <v>27821</v>
          </cell>
          <cell r="G13">
            <v>27820</v>
          </cell>
          <cell r="H13">
            <v>27820</v>
          </cell>
          <cell r="I13">
            <v>27820</v>
          </cell>
          <cell r="J13">
            <v>27821</v>
          </cell>
          <cell r="K13">
            <v>27821</v>
          </cell>
          <cell r="L13">
            <v>27821</v>
          </cell>
          <cell r="M13">
            <v>27821</v>
          </cell>
          <cell r="N13">
            <v>27821</v>
          </cell>
          <cell r="O13">
            <v>27821</v>
          </cell>
        </row>
        <row r="14">
          <cell r="D14">
            <v>7467</v>
          </cell>
          <cell r="E14">
            <v>7467</v>
          </cell>
          <cell r="F14">
            <v>7466</v>
          </cell>
          <cell r="G14">
            <v>7466</v>
          </cell>
          <cell r="H14">
            <v>7466</v>
          </cell>
          <cell r="I14">
            <v>7466</v>
          </cell>
          <cell r="J14">
            <v>7466</v>
          </cell>
          <cell r="K14">
            <v>7466</v>
          </cell>
          <cell r="L14">
            <v>7466</v>
          </cell>
          <cell r="M14">
            <v>7466</v>
          </cell>
          <cell r="N14">
            <v>7466</v>
          </cell>
          <cell r="O14">
            <v>7467</v>
          </cell>
        </row>
        <row r="15">
          <cell r="D15">
            <v>14393</v>
          </cell>
          <cell r="E15">
            <v>14393</v>
          </cell>
          <cell r="F15">
            <v>14393</v>
          </cell>
          <cell r="G15">
            <v>14393</v>
          </cell>
          <cell r="H15">
            <v>14393</v>
          </cell>
          <cell r="I15">
            <v>14393</v>
          </cell>
          <cell r="J15">
            <v>14393</v>
          </cell>
          <cell r="K15">
            <v>14393</v>
          </cell>
          <cell r="L15">
            <v>14393</v>
          </cell>
          <cell r="M15">
            <v>14393</v>
          </cell>
          <cell r="N15">
            <v>14394</v>
          </cell>
          <cell r="O15">
            <v>14394</v>
          </cell>
        </row>
        <row r="16">
          <cell r="D16">
            <v>460</v>
          </cell>
          <cell r="E16">
            <v>460</v>
          </cell>
          <cell r="F16">
            <v>460</v>
          </cell>
          <cell r="G16">
            <v>460</v>
          </cell>
          <cell r="H16">
            <v>460</v>
          </cell>
          <cell r="I16">
            <v>460</v>
          </cell>
          <cell r="J16">
            <v>460</v>
          </cell>
          <cell r="K16">
            <v>460</v>
          </cell>
          <cell r="L16">
            <v>461</v>
          </cell>
          <cell r="M16">
            <v>461</v>
          </cell>
          <cell r="N16">
            <v>461</v>
          </cell>
          <cell r="O16">
            <v>461</v>
          </cell>
        </row>
        <row r="18">
          <cell r="F18">
            <v>150</v>
          </cell>
        </row>
      </sheetData>
      <sheetData sheetId="16">
        <row r="7">
          <cell r="D7">
            <v>600</v>
          </cell>
          <cell r="E7">
            <v>700</v>
          </cell>
          <cell r="F7">
            <v>450</v>
          </cell>
          <cell r="G7">
            <v>720</v>
          </cell>
          <cell r="H7">
            <v>550</v>
          </cell>
          <cell r="I7">
            <v>750</v>
          </cell>
          <cell r="J7">
            <v>468</v>
          </cell>
          <cell r="K7">
            <v>198</v>
          </cell>
          <cell r="L7">
            <v>1077</v>
          </cell>
          <cell r="M7">
            <v>600</v>
          </cell>
          <cell r="N7">
            <v>750</v>
          </cell>
          <cell r="O7">
            <v>620</v>
          </cell>
        </row>
        <row r="13">
          <cell r="D13">
            <v>8116</v>
          </cell>
          <cell r="E13">
            <v>8132</v>
          </cell>
          <cell r="F13">
            <v>8140</v>
          </cell>
          <cell r="G13">
            <v>8235</v>
          </cell>
          <cell r="H13">
            <v>8132</v>
          </cell>
          <cell r="I13">
            <v>8132</v>
          </cell>
          <cell r="J13">
            <v>8132</v>
          </cell>
          <cell r="K13">
            <v>8295</v>
          </cell>
          <cell r="L13">
            <v>8196</v>
          </cell>
          <cell r="M13">
            <v>8202</v>
          </cell>
          <cell r="N13">
            <v>8526</v>
          </cell>
          <cell r="O13">
            <v>8970</v>
          </cell>
        </row>
        <row r="14">
          <cell r="D14">
            <v>2191.32</v>
          </cell>
          <cell r="E14">
            <v>2195.64</v>
          </cell>
          <cell r="F14">
            <v>2197.8</v>
          </cell>
          <cell r="G14">
            <v>2223.45</v>
          </cell>
          <cell r="H14">
            <v>2195.64</v>
          </cell>
          <cell r="I14">
            <v>2195.64</v>
          </cell>
          <cell r="J14">
            <v>2195.64</v>
          </cell>
          <cell r="K14">
            <v>2239.65</v>
          </cell>
          <cell r="L14">
            <v>2234</v>
          </cell>
          <cell r="M14">
            <v>2214.54</v>
          </cell>
          <cell r="N14">
            <v>2302.02</v>
          </cell>
          <cell r="O14">
            <v>2421.9</v>
          </cell>
        </row>
        <row r="15">
          <cell r="D15">
            <v>3700</v>
          </cell>
          <cell r="E15">
            <v>3700</v>
          </cell>
          <cell r="F15">
            <v>3580</v>
          </cell>
          <cell r="G15">
            <v>3000</v>
          </cell>
          <cell r="H15">
            <v>3000</v>
          </cell>
          <cell r="I15">
            <v>2800</v>
          </cell>
          <cell r="J15">
            <v>2500</v>
          </cell>
          <cell r="K15">
            <v>2500</v>
          </cell>
          <cell r="L15">
            <v>4200</v>
          </cell>
          <cell r="M15">
            <v>4300</v>
          </cell>
          <cell r="N15">
            <v>4500</v>
          </cell>
          <cell r="O15">
            <v>4500</v>
          </cell>
        </row>
      </sheetData>
      <sheetData sheetId="17">
        <row r="7">
          <cell r="D7">
            <v>120</v>
          </cell>
          <cell r="E7">
            <v>160</v>
          </cell>
          <cell r="F7">
            <v>160</v>
          </cell>
          <cell r="G7">
            <v>160</v>
          </cell>
          <cell r="H7">
            <v>160</v>
          </cell>
          <cell r="I7">
            <v>140</v>
          </cell>
          <cell r="J7">
            <v>20</v>
          </cell>
          <cell r="K7">
            <v>20</v>
          </cell>
          <cell r="L7">
            <v>42</v>
          </cell>
          <cell r="M7">
            <v>150</v>
          </cell>
          <cell r="N7">
            <v>150</v>
          </cell>
          <cell r="O7">
            <v>150</v>
          </cell>
        </row>
        <row r="13">
          <cell r="D13">
            <v>4838</v>
          </cell>
          <cell r="E13">
            <v>4838</v>
          </cell>
          <cell r="F13">
            <v>4838</v>
          </cell>
          <cell r="G13">
            <v>4838</v>
          </cell>
          <cell r="H13">
            <v>4838</v>
          </cell>
          <cell r="I13">
            <v>4838</v>
          </cell>
          <cell r="J13">
            <v>4838</v>
          </cell>
          <cell r="K13">
            <v>4839</v>
          </cell>
          <cell r="L13">
            <v>4838</v>
          </cell>
          <cell r="M13">
            <v>4838</v>
          </cell>
          <cell r="N13">
            <v>4838</v>
          </cell>
          <cell r="O13">
            <v>4838</v>
          </cell>
        </row>
        <row r="14">
          <cell r="D14">
            <v>1305</v>
          </cell>
          <cell r="E14">
            <v>1306</v>
          </cell>
          <cell r="F14">
            <v>1306</v>
          </cell>
          <cell r="G14">
            <v>1306</v>
          </cell>
          <cell r="H14">
            <v>1306</v>
          </cell>
          <cell r="I14">
            <v>1306</v>
          </cell>
          <cell r="J14">
            <v>1306</v>
          </cell>
          <cell r="K14">
            <v>1306</v>
          </cell>
          <cell r="L14">
            <v>1306</v>
          </cell>
          <cell r="M14">
            <v>1306</v>
          </cell>
          <cell r="N14">
            <v>1306</v>
          </cell>
          <cell r="O14">
            <v>1306</v>
          </cell>
        </row>
        <row r="15">
          <cell r="D15">
            <v>1000</v>
          </cell>
          <cell r="E15">
            <v>1400</v>
          </cell>
          <cell r="F15">
            <v>1200</v>
          </cell>
          <cell r="G15">
            <v>1000</v>
          </cell>
          <cell r="H15">
            <v>700</v>
          </cell>
          <cell r="I15">
            <v>600</v>
          </cell>
          <cell r="J15">
            <v>200</v>
          </cell>
          <cell r="K15">
            <v>200</v>
          </cell>
          <cell r="L15">
            <v>800</v>
          </cell>
          <cell r="M15">
            <v>1300</v>
          </cell>
          <cell r="N15">
            <v>1500</v>
          </cell>
          <cell r="O15">
            <v>1539</v>
          </cell>
        </row>
      </sheetData>
      <sheetData sheetId="18">
        <row r="7">
          <cell r="D7">
            <v>1135</v>
          </cell>
          <cell r="E7">
            <v>1120</v>
          </cell>
          <cell r="F7">
            <v>1130</v>
          </cell>
          <cell r="G7">
            <v>1150</v>
          </cell>
          <cell r="H7">
            <v>900</v>
          </cell>
          <cell r="I7">
            <v>1700</v>
          </cell>
          <cell r="J7">
            <v>1000</v>
          </cell>
          <cell r="K7">
            <v>1500</v>
          </cell>
          <cell r="L7">
            <v>1200</v>
          </cell>
          <cell r="M7">
            <v>1200</v>
          </cell>
          <cell r="N7">
            <v>1200</v>
          </cell>
          <cell r="O7">
            <v>2199</v>
          </cell>
        </row>
        <row r="8">
          <cell r="D8">
            <v>121</v>
          </cell>
        </row>
        <row r="8">
          <cell r="F8">
            <v>79</v>
          </cell>
        </row>
        <row r="10">
          <cell r="I10">
            <v>1200</v>
          </cell>
        </row>
        <row r="13">
          <cell r="D13">
            <v>8182</v>
          </cell>
          <cell r="E13">
            <v>8236</v>
          </cell>
          <cell r="F13">
            <v>7345</v>
          </cell>
          <cell r="G13">
            <v>8224</v>
          </cell>
          <cell r="H13">
            <v>6963</v>
          </cell>
          <cell r="I13">
            <v>7963</v>
          </cell>
          <cell r="J13">
            <v>6963</v>
          </cell>
          <cell r="K13">
            <v>6963</v>
          </cell>
          <cell r="L13">
            <v>6963</v>
          </cell>
          <cell r="M13">
            <v>7013</v>
          </cell>
          <cell r="N13">
            <v>7063</v>
          </cell>
          <cell r="O13">
            <v>7138</v>
          </cell>
        </row>
        <row r="14">
          <cell r="D14">
            <v>2227</v>
          </cell>
          <cell r="E14">
            <v>2041</v>
          </cell>
          <cell r="F14">
            <v>2001</v>
          </cell>
          <cell r="G14">
            <v>2038</v>
          </cell>
          <cell r="H14">
            <v>1898</v>
          </cell>
          <cell r="I14">
            <v>2168</v>
          </cell>
          <cell r="J14">
            <v>1898</v>
          </cell>
          <cell r="K14">
            <v>1898</v>
          </cell>
          <cell r="L14">
            <v>1899</v>
          </cell>
          <cell r="M14">
            <v>1912</v>
          </cell>
          <cell r="N14">
            <v>1916</v>
          </cell>
          <cell r="O14">
            <v>1956</v>
          </cell>
        </row>
        <row r="15">
          <cell r="D15">
            <v>2630</v>
          </cell>
          <cell r="E15">
            <v>6000</v>
          </cell>
          <cell r="F15">
            <v>3000</v>
          </cell>
          <cell r="G15">
            <v>3000</v>
          </cell>
          <cell r="H15">
            <v>2500</v>
          </cell>
          <cell r="I15">
            <v>1500</v>
          </cell>
          <cell r="J15">
            <v>1500</v>
          </cell>
          <cell r="K15">
            <v>1000</v>
          </cell>
          <cell r="L15">
            <v>1800</v>
          </cell>
          <cell r="M15">
            <v>1800</v>
          </cell>
          <cell r="N15">
            <v>2500</v>
          </cell>
          <cell r="O15">
            <v>3694</v>
          </cell>
        </row>
        <row r="16">
          <cell r="L16">
            <v>450</v>
          </cell>
        </row>
      </sheetData>
      <sheetData sheetId="19">
        <row r="7">
          <cell r="D7">
            <v>20</v>
          </cell>
          <cell r="E7">
            <v>420</v>
          </cell>
          <cell r="F7">
            <v>320</v>
          </cell>
          <cell r="G7">
            <v>1360</v>
          </cell>
          <cell r="H7">
            <v>304</v>
          </cell>
          <cell r="I7">
            <v>1691</v>
          </cell>
          <cell r="J7">
            <v>320</v>
          </cell>
          <cell r="K7">
            <v>520</v>
          </cell>
          <cell r="L7">
            <v>846</v>
          </cell>
          <cell r="M7">
            <v>1260</v>
          </cell>
          <cell r="N7">
            <v>1554</v>
          </cell>
          <cell r="O7">
            <v>1618</v>
          </cell>
        </row>
        <row r="8">
          <cell r="D8">
            <v>20000</v>
          </cell>
        </row>
        <row r="10">
          <cell r="D10">
            <v>650</v>
          </cell>
          <cell r="E10">
            <v>2229</v>
          </cell>
          <cell r="F10">
            <v>47</v>
          </cell>
          <cell r="G10">
            <v>1074</v>
          </cell>
        </row>
        <row r="13">
          <cell r="D13">
            <v>7522</v>
          </cell>
          <cell r="E13">
            <v>9114</v>
          </cell>
          <cell r="F13">
            <v>7314</v>
          </cell>
          <cell r="G13">
            <v>9114</v>
          </cell>
          <cell r="H13">
            <v>7414</v>
          </cell>
          <cell r="I13">
            <v>10632</v>
          </cell>
          <cell r="J13">
            <v>7474</v>
          </cell>
          <cell r="K13">
            <v>9600</v>
          </cell>
          <cell r="L13">
            <v>7914</v>
          </cell>
          <cell r="M13">
            <v>7836</v>
          </cell>
          <cell r="N13">
            <v>8089</v>
          </cell>
          <cell r="O13">
            <v>8190</v>
          </cell>
        </row>
        <row r="14">
          <cell r="D14">
            <v>1950</v>
          </cell>
          <cell r="E14">
            <v>2437</v>
          </cell>
          <cell r="F14">
            <v>1950</v>
          </cell>
          <cell r="G14">
            <v>2437</v>
          </cell>
          <cell r="H14">
            <v>2007</v>
          </cell>
          <cell r="I14">
            <v>2943</v>
          </cell>
          <cell r="J14">
            <v>1998</v>
          </cell>
          <cell r="K14">
            <v>2588</v>
          </cell>
          <cell r="L14">
            <v>2058</v>
          </cell>
          <cell r="M14">
            <v>2092</v>
          </cell>
          <cell r="N14">
            <v>2133</v>
          </cell>
          <cell r="O14">
            <v>2277</v>
          </cell>
        </row>
        <row r="15">
          <cell r="D15">
            <v>3700</v>
          </cell>
          <cell r="E15">
            <v>3600</v>
          </cell>
          <cell r="F15">
            <v>3600</v>
          </cell>
          <cell r="G15">
            <v>3400</v>
          </cell>
          <cell r="H15">
            <v>3400</v>
          </cell>
          <cell r="I15">
            <v>784</v>
          </cell>
          <cell r="J15">
            <v>3516</v>
          </cell>
          <cell r="K15">
            <v>1000</v>
          </cell>
          <cell r="L15">
            <v>3500</v>
          </cell>
          <cell r="M15">
            <v>4000</v>
          </cell>
          <cell r="N15">
            <v>4000</v>
          </cell>
          <cell r="O15">
            <v>3823</v>
          </cell>
        </row>
        <row r="16">
          <cell r="D16">
            <v>165</v>
          </cell>
          <cell r="E16">
            <v>165</v>
          </cell>
          <cell r="F16">
            <v>170</v>
          </cell>
          <cell r="G16">
            <v>150</v>
          </cell>
          <cell r="H16">
            <v>150</v>
          </cell>
        </row>
        <row r="16">
          <cell r="L16">
            <v>42</v>
          </cell>
        </row>
        <row r="18">
          <cell r="D18">
            <v>20000</v>
          </cell>
        </row>
      </sheetData>
      <sheetData sheetId="20">
        <row r="7">
          <cell r="D7">
            <v>1498</v>
          </cell>
          <cell r="E7">
            <v>200</v>
          </cell>
          <cell r="F7">
            <v>350</v>
          </cell>
          <cell r="G7">
            <v>200</v>
          </cell>
          <cell r="H7">
            <v>200</v>
          </cell>
          <cell r="I7">
            <v>148</v>
          </cell>
        </row>
        <row r="10">
          <cell r="D10">
            <v>1133</v>
          </cell>
          <cell r="E10">
            <v>819</v>
          </cell>
          <cell r="F10">
            <v>134</v>
          </cell>
          <cell r="G10">
            <v>348</v>
          </cell>
          <cell r="H10">
            <v>228</v>
          </cell>
          <cell r="I10">
            <v>535</v>
          </cell>
        </row>
        <row r="13">
          <cell r="D13">
            <v>4153</v>
          </cell>
          <cell r="E13">
            <v>4421</v>
          </cell>
          <cell r="F13">
            <v>4011</v>
          </cell>
          <cell r="G13">
            <v>4322</v>
          </cell>
          <cell r="H13">
            <v>4322</v>
          </cell>
          <cell r="I13">
            <v>4537</v>
          </cell>
        </row>
        <row r="14">
          <cell r="D14">
            <v>1122</v>
          </cell>
          <cell r="E14">
            <v>1214</v>
          </cell>
          <cell r="F14">
            <v>1083</v>
          </cell>
          <cell r="G14">
            <v>1133</v>
          </cell>
          <cell r="H14">
            <v>1132</v>
          </cell>
          <cell r="I14">
            <v>1162</v>
          </cell>
        </row>
        <row r="15">
          <cell r="D15">
            <v>1504</v>
          </cell>
          <cell r="E15">
            <v>1390</v>
          </cell>
          <cell r="F15">
            <v>1398</v>
          </cell>
          <cell r="G15">
            <v>1100</v>
          </cell>
          <cell r="H15">
            <v>1000</v>
          </cell>
          <cell r="I15">
            <v>1000</v>
          </cell>
        </row>
        <row r="16">
          <cell r="D16">
            <v>120</v>
          </cell>
          <cell r="E16">
            <v>120</v>
          </cell>
          <cell r="F16">
            <v>120</v>
          </cell>
          <cell r="G16">
            <v>120</v>
          </cell>
          <cell r="H16">
            <v>100</v>
          </cell>
          <cell r="I16">
            <v>110</v>
          </cell>
        </row>
        <row r="23">
          <cell r="D23">
            <v>36758</v>
          </cell>
        </row>
      </sheetData>
      <sheetData sheetId="21">
        <row r="7">
          <cell r="D7">
            <v>36794</v>
          </cell>
          <cell r="E7">
            <v>1249</v>
          </cell>
          <cell r="F7">
            <v>4127</v>
          </cell>
          <cell r="G7">
            <v>1250</v>
          </cell>
          <cell r="H7">
            <v>1250</v>
          </cell>
          <cell r="I7">
            <v>1250</v>
          </cell>
          <cell r="J7">
            <v>1250</v>
          </cell>
          <cell r="K7">
            <v>1250</v>
          </cell>
          <cell r="L7">
            <v>1250</v>
          </cell>
          <cell r="M7">
            <v>1250</v>
          </cell>
          <cell r="N7">
            <v>1250</v>
          </cell>
          <cell r="O7">
            <v>1250</v>
          </cell>
        </row>
        <row r="8">
          <cell r="F8">
            <v>300000</v>
          </cell>
        </row>
        <row r="8">
          <cell r="J8">
            <v>133335</v>
          </cell>
        </row>
        <row r="8">
          <cell r="O8">
            <v>100006</v>
          </cell>
        </row>
        <row r="13">
          <cell r="D13">
            <v>2568</v>
          </cell>
          <cell r="E13">
            <v>2568</v>
          </cell>
          <cell r="F13">
            <v>2569</v>
          </cell>
          <cell r="G13">
            <v>2569</v>
          </cell>
          <cell r="H13">
            <v>2569</v>
          </cell>
          <cell r="I13">
            <v>2569</v>
          </cell>
          <cell r="J13">
            <v>2569</v>
          </cell>
          <cell r="K13">
            <v>2569</v>
          </cell>
          <cell r="L13">
            <v>2569</v>
          </cell>
          <cell r="M13">
            <v>2569</v>
          </cell>
          <cell r="N13">
            <v>2569</v>
          </cell>
          <cell r="O13">
            <v>2569</v>
          </cell>
        </row>
        <row r="14">
          <cell r="D14">
            <v>648</v>
          </cell>
          <cell r="E14">
            <v>648</v>
          </cell>
          <cell r="F14">
            <v>649</v>
          </cell>
          <cell r="G14">
            <v>649</v>
          </cell>
          <cell r="H14">
            <v>649</v>
          </cell>
          <cell r="I14">
            <v>649</v>
          </cell>
          <cell r="J14">
            <v>649</v>
          </cell>
          <cell r="K14">
            <v>649</v>
          </cell>
          <cell r="L14">
            <v>649</v>
          </cell>
          <cell r="M14">
            <v>649</v>
          </cell>
          <cell r="N14">
            <v>649</v>
          </cell>
          <cell r="O14">
            <v>649</v>
          </cell>
        </row>
        <row r="15">
          <cell r="D15">
            <v>1234</v>
          </cell>
          <cell r="E15">
            <v>1234</v>
          </cell>
          <cell r="F15">
            <v>1234</v>
          </cell>
          <cell r="G15">
            <v>1234</v>
          </cell>
          <cell r="H15">
            <v>1234</v>
          </cell>
          <cell r="I15">
            <v>1234</v>
          </cell>
          <cell r="J15">
            <v>1234</v>
          </cell>
          <cell r="K15">
            <v>1234</v>
          </cell>
          <cell r="L15">
            <v>1234</v>
          </cell>
          <cell r="M15">
            <v>1234</v>
          </cell>
          <cell r="N15">
            <v>1234</v>
          </cell>
          <cell r="O15">
            <v>1234</v>
          </cell>
        </row>
        <row r="18">
          <cell r="G18">
            <v>133335</v>
          </cell>
          <cell r="H18">
            <v>133335</v>
          </cell>
        </row>
        <row r="18">
          <cell r="K18">
            <v>133335</v>
          </cell>
        </row>
        <row r="18">
          <cell r="M18">
            <v>133336</v>
          </cell>
        </row>
      </sheetData>
      <sheetData sheetId="22"/>
      <sheetData sheetId="23">
        <row r="7">
          <cell r="D7">
            <v>1325</v>
          </cell>
          <cell r="E7">
            <v>2325</v>
          </cell>
          <cell r="F7">
            <v>3325</v>
          </cell>
          <cell r="G7">
            <v>3325</v>
          </cell>
          <cell r="H7">
            <v>2000</v>
          </cell>
          <cell r="I7">
            <v>1000</v>
          </cell>
          <cell r="J7">
            <v>1000</v>
          </cell>
          <cell r="K7">
            <v>2500</v>
          </cell>
          <cell r="L7">
            <v>2300</v>
          </cell>
          <cell r="M7">
            <v>3200</v>
          </cell>
          <cell r="N7">
            <v>2500</v>
          </cell>
          <cell r="O7">
            <v>3100</v>
          </cell>
        </row>
        <row r="13">
          <cell r="D13">
            <v>3940</v>
          </cell>
          <cell r="E13">
            <v>3100</v>
          </cell>
          <cell r="F13">
            <v>3200</v>
          </cell>
          <cell r="G13">
            <v>3400</v>
          </cell>
          <cell r="H13">
            <v>3300</v>
          </cell>
          <cell r="I13">
            <v>3100</v>
          </cell>
          <cell r="J13">
            <v>2500</v>
          </cell>
          <cell r="K13">
            <v>2500</v>
          </cell>
          <cell r="L13">
            <v>3200</v>
          </cell>
          <cell r="M13">
            <v>3100</v>
          </cell>
          <cell r="N13">
            <v>3000</v>
          </cell>
          <cell r="O13">
            <v>3025</v>
          </cell>
        </row>
        <row r="14">
          <cell r="D14">
            <v>1067</v>
          </cell>
          <cell r="E14">
            <v>837</v>
          </cell>
          <cell r="F14">
            <v>890</v>
          </cell>
          <cell r="G14">
            <v>918</v>
          </cell>
          <cell r="H14">
            <v>891</v>
          </cell>
          <cell r="I14">
            <v>837</v>
          </cell>
          <cell r="J14">
            <v>675</v>
          </cell>
          <cell r="K14">
            <v>675</v>
          </cell>
          <cell r="L14">
            <v>890</v>
          </cell>
          <cell r="M14">
            <v>837</v>
          </cell>
          <cell r="N14">
            <v>810</v>
          </cell>
          <cell r="O14">
            <v>762</v>
          </cell>
        </row>
        <row r="15">
          <cell r="D15">
            <v>2500</v>
          </cell>
          <cell r="E15">
            <v>4000</v>
          </cell>
          <cell r="F15">
            <v>3200</v>
          </cell>
          <cell r="G15">
            <v>3500</v>
          </cell>
          <cell r="H15">
            <v>3000</v>
          </cell>
          <cell r="I15">
            <v>3400</v>
          </cell>
          <cell r="J15">
            <v>4000</v>
          </cell>
          <cell r="K15">
            <v>3000</v>
          </cell>
          <cell r="L15">
            <v>4000</v>
          </cell>
          <cell r="M15">
            <v>3500</v>
          </cell>
          <cell r="N15">
            <v>4000</v>
          </cell>
          <cell r="O15">
            <v>3046</v>
          </cell>
        </row>
      </sheetData>
      <sheetData sheetId="24">
        <row r="7">
          <cell r="D7">
            <v>17633</v>
          </cell>
          <cell r="E7">
            <v>17293</v>
          </cell>
          <cell r="F7">
            <v>22293</v>
          </cell>
          <cell r="G7">
            <v>17293</v>
          </cell>
          <cell r="H7">
            <v>17293</v>
          </cell>
          <cell r="I7">
            <v>17293</v>
          </cell>
          <cell r="J7">
            <v>17293</v>
          </cell>
          <cell r="K7">
            <v>17293</v>
          </cell>
          <cell r="L7">
            <v>17293</v>
          </cell>
          <cell r="M7">
            <v>17293</v>
          </cell>
          <cell r="N7">
            <v>17293</v>
          </cell>
          <cell r="O7">
            <v>17244</v>
          </cell>
        </row>
        <row r="13">
          <cell r="D13">
            <v>14530</v>
          </cell>
          <cell r="E13">
            <v>14190</v>
          </cell>
          <cell r="F13">
            <v>14190</v>
          </cell>
          <cell r="G13">
            <v>14190</v>
          </cell>
          <cell r="H13">
            <v>14190</v>
          </cell>
          <cell r="I13">
            <v>14190</v>
          </cell>
          <cell r="J13">
            <v>14190</v>
          </cell>
          <cell r="K13">
            <v>14190</v>
          </cell>
          <cell r="L13">
            <v>14190</v>
          </cell>
          <cell r="M13">
            <v>14190</v>
          </cell>
          <cell r="N13">
            <v>14190</v>
          </cell>
          <cell r="O13">
            <v>14157</v>
          </cell>
        </row>
        <row r="14">
          <cell r="D14">
            <v>3530</v>
          </cell>
          <cell r="E14">
            <v>3530</v>
          </cell>
          <cell r="F14">
            <v>3530</v>
          </cell>
          <cell r="G14">
            <v>3530</v>
          </cell>
          <cell r="H14">
            <v>3530</v>
          </cell>
          <cell r="I14">
            <v>3530</v>
          </cell>
          <cell r="J14">
            <v>3530</v>
          </cell>
          <cell r="K14">
            <v>3530</v>
          </cell>
          <cell r="L14">
            <v>3530</v>
          </cell>
          <cell r="M14">
            <v>3530</v>
          </cell>
          <cell r="N14">
            <v>3530</v>
          </cell>
          <cell r="O14">
            <v>3509</v>
          </cell>
        </row>
        <row r="15">
          <cell r="D15">
            <v>4710</v>
          </cell>
          <cell r="E15">
            <v>4710</v>
          </cell>
          <cell r="F15">
            <v>4710</v>
          </cell>
          <cell r="G15">
            <v>4710</v>
          </cell>
          <cell r="H15">
            <v>4710</v>
          </cell>
          <cell r="I15">
            <v>4710</v>
          </cell>
          <cell r="J15">
            <v>4710</v>
          </cell>
          <cell r="K15">
            <v>4710</v>
          </cell>
          <cell r="L15">
            <v>4710</v>
          </cell>
          <cell r="M15">
            <v>4710</v>
          </cell>
          <cell r="N15">
            <v>4710</v>
          </cell>
          <cell r="O15">
            <v>4718</v>
          </cell>
        </row>
        <row r="16">
          <cell r="F16">
            <v>10000</v>
          </cell>
        </row>
      </sheetData>
      <sheetData sheetId="25">
        <row r="7">
          <cell r="D7">
            <v>498</v>
          </cell>
          <cell r="E7">
            <v>498</v>
          </cell>
          <cell r="F7">
            <v>498</v>
          </cell>
          <cell r="G7">
            <v>498</v>
          </cell>
          <cell r="H7">
            <v>498</v>
          </cell>
          <cell r="I7">
            <v>498</v>
          </cell>
          <cell r="J7">
            <v>498</v>
          </cell>
          <cell r="K7">
            <v>498</v>
          </cell>
          <cell r="L7">
            <v>498</v>
          </cell>
          <cell r="M7">
            <v>498</v>
          </cell>
          <cell r="N7">
            <v>498</v>
          </cell>
          <cell r="O7">
            <v>502</v>
          </cell>
        </row>
        <row r="13">
          <cell r="D13">
            <v>229</v>
          </cell>
          <cell r="E13">
            <v>229</v>
          </cell>
          <cell r="F13">
            <v>229</v>
          </cell>
          <cell r="G13">
            <v>229</v>
          </cell>
          <cell r="H13">
            <v>229</v>
          </cell>
          <cell r="I13">
            <v>229</v>
          </cell>
          <cell r="J13">
            <v>229</v>
          </cell>
          <cell r="K13">
            <v>229</v>
          </cell>
          <cell r="L13">
            <v>229</v>
          </cell>
          <cell r="M13">
            <v>229</v>
          </cell>
          <cell r="N13">
            <v>229</v>
          </cell>
          <cell r="O13">
            <v>231</v>
          </cell>
        </row>
        <row r="14">
          <cell r="D14">
            <v>62</v>
          </cell>
          <cell r="E14">
            <v>62</v>
          </cell>
          <cell r="F14">
            <v>62</v>
          </cell>
          <cell r="G14">
            <v>62</v>
          </cell>
          <cell r="H14">
            <v>62</v>
          </cell>
          <cell r="I14">
            <v>62</v>
          </cell>
          <cell r="J14">
            <v>62</v>
          </cell>
          <cell r="K14">
            <v>62</v>
          </cell>
          <cell r="L14">
            <v>62</v>
          </cell>
          <cell r="M14">
            <v>62</v>
          </cell>
          <cell r="N14">
            <v>62</v>
          </cell>
          <cell r="O14">
            <v>61</v>
          </cell>
        </row>
        <row r="15">
          <cell r="D15">
            <v>466</v>
          </cell>
          <cell r="E15">
            <v>467</v>
          </cell>
          <cell r="F15">
            <v>466</v>
          </cell>
          <cell r="G15">
            <v>467</v>
          </cell>
          <cell r="H15">
            <v>467</v>
          </cell>
          <cell r="I15">
            <v>467</v>
          </cell>
          <cell r="J15">
            <v>467</v>
          </cell>
          <cell r="K15">
            <v>467</v>
          </cell>
          <cell r="L15">
            <v>467</v>
          </cell>
          <cell r="M15">
            <v>467</v>
          </cell>
          <cell r="N15">
            <v>467</v>
          </cell>
          <cell r="O15">
            <v>466</v>
          </cell>
        </row>
      </sheetData>
      <sheetData sheetId="26">
        <row r="7">
          <cell r="D7">
            <v>15492</v>
          </cell>
          <cell r="E7">
            <v>15492</v>
          </cell>
          <cell r="F7">
            <v>15492</v>
          </cell>
          <cell r="G7">
            <v>15492</v>
          </cell>
          <cell r="H7">
            <v>15492</v>
          </cell>
          <cell r="I7">
            <v>15492</v>
          </cell>
          <cell r="J7">
            <v>12612</v>
          </cell>
          <cell r="K7">
            <v>14612</v>
          </cell>
          <cell r="L7">
            <v>14612</v>
          </cell>
          <cell r="M7">
            <v>14612</v>
          </cell>
          <cell r="N7">
            <v>14612</v>
          </cell>
          <cell r="O7">
            <v>14608</v>
          </cell>
        </row>
        <row r="8">
          <cell r="F8">
            <v>2250</v>
          </cell>
        </row>
        <row r="13">
          <cell r="D13">
            <v>7430</v>
          </cell>
          <cell r="E13">
            <v>7430</v>
          </cell>
          <cell r="F13">
            <v>7430</v>
          </cell>
          <cell r="G13">
            <v>7430</v>
          </cell>
          <cell r="H13">
            <v>7430</v>
          </cell>
          <cell r="I13">
            <v>7430</v>
          </cell>
          <cell r="J13">
            <v>5801</v>
          </cell>
          <cell r="K13">
            <v>5801</v>
          </cell>
          <cell r="L13">
            <v>5801</v>
          </cell>
          <cell r="M13">
            <v>5801</v>
          </cell>
          <cell r="N13">
            <v>5801</v>
          </cell>
          <cell r="O13">
            <v>5802</v>
          </cell>
        </row>
        <row r="14">
          <cell r="D14">
            <v>1937</v>
          </cell>
          <cell r="E14">
            <v>1937</v>
          </cell>
          <cell r="F14">
            <v>1937</v>
          </cell>
          <cell r="G14">
            <v>1937</v>
          </cell>
          <cell r="H14">
            <v>1937</v>
          </cell>
          <cell r="I14">
            <v>1937</v>
          </cell>
          <cell r="J14">
            <v>1532</v>
          </cell>
          <cell r="K14">
            <v>1532</v>
          </cell>
          <cell r="L14">
            <v>1532</v>
          </cell>
          <cell r="M14">
            <v>1532</v>
          </cell>
          <cell r="N14">
            <v>1532</v>
          </cell>
          <cell r="O14">
            <v>1539</v>
          </cell>
        </row>
        <row r="15">
          <cell r="D15">
            <v>10125</v>
          </cell>
          <cell r="E15">
            <v>10125</v>
          </cell>
          <cell r="F15">
            <v>10125</v>
          </cell>
          <cell r="G15">
            <v>10125</v>
          </cell>
          <cell r="H15">
            <v>10125</v>
          </cell>
          <cell r="I15">
            <v>10125</v>
          </cell>
          <cell r="J15">
            <v>7279</v>
          </cell>
          <cell r="K15">
            <v>7279</v>
          </cell>
          <cell r="L15">
            <v>7279</v>
          </cell>
          <cell r="M15">
            <v>7279</v>
          </cell>
          <cell r="N15">
            <v>7279</v>
          </cell>
          <cell r="O15">
            <v>7267</v>
          </cell>
        </row>
        <row r="19">
          <cell r="F19">
            <v>2250</v>
          </cell>
        </row>
      </sheetData>
      <sheetData sheetId="27">
        <row r="7">
          <cell r="D7">
            <v>7244</v>
          </cell>
          <cell r="E7">
            <v>7244</v>
          </cell>
          <cell r="F7">
            <v>9691</v>
          </cell>
          <cell r="G7">
            <v>7244</v>
          </cell>
          <cell r="H7">
            <v>7244</v>
          </cell>
          <cell r="I7">
            <v>7243</v>
          </cell>
          <cell r="J7">
            <v>9073</v>
          </cell>
          <cell r="K7">
            <v>7245</v>
          </cell>
          <cell r="L7">
            <v>7491</v>
          </cell>
          <cell r="M7">
            <v>7244</v>
          </cell>
          <cell r="N7">
            <v>7245</v>
          </cell>
          <cell r="O7">
            <v>7244</v>
          </cell>
        </row>
        <row r="13">
          <cell r="D13">
            <v>6894</v>
          </cell>
          <cell r="E13">
            <v>6893</v>
          </cell>
          <cell r="F13">
            <v>8819</v>
          </cell>
          <cell r="G13">
            <v>6893</v>
          </cell>
          <cell r="H13">
            <v>6893</v>
          </cell>
          <cell r="I13">
            <v>6894</v>
          </cell>
          <cell r="J13">
            <v>8334</v>
          </cell>
          <cell r="K13">
            <v>6894</v>
          </cell>
          <cell r="L13">
            <v>7086</v>
          </cell>
          <cell r="M13">
            <v>6893</v>
          </cell>
          <cell r="N13">
            <v>6893</v>
          </cell>
          <cell r="O13">
            <v>6893</v>
          </cell>
        </row>
        <row r="14">
          <cell r="D14">
            <v>1815</v>
          </cell>
          <cell r="E14">
            <v>1815</v>
          </cell>
          <cell r="F14">
            <v>2335</v>
          </cell>
          <cell r="G14">
            <v>1815</v>
          </cell>
          <cell r="H14">
            <v>1814</v>
          </cell>
          <cell r="I14">
            <v>1814</v>
          </cell>
          <cell r="J14">
            <v>2204</v>
          </cell>
          <cell r="K14">
            <v>1815</v>
          </cell>
          <cell r="L14">
            <v>1869</v>
          </cell>
          <cell r="M14">
            <v>1815</v>
          </cell>
          <cell r="N14">
            <v>1815</v>
          </cell>
          <cell r="O14">
            <v>1815</v>
          </cell>
        </row>
        <row r="15">
          <cell r="D15">
            <v>3490</v>
          </cell>
          <cell r="E15">
            <v>3490</v>
          </cell>
          <cell r="F15">
            <v>3491</v>
          </cell>
          <cell r="G15">
            <v>3490</v>
          </cell>
          <cell r="H15">
            <v>3491</v>
          </cell>
          <cell r="I15">
            <v>3490</v>
          </cell>
          <cell r="J15">
            <v>3490</v>
          </cell>
          <cell r="K15">
            <v>3490</v>
          </cell>
          <cell r="L15">
            <v>3490</v>
          </cell>
          <cell r="M15">
            <v>3490</v>
          </cell>
          <cell r="N15">
            <v>3491</v>
          </cell>
          <cell r="O15">
            <v>3491</v>
          </cell>
        </row>
      </sheetData>
      <sheetData sheetId="28">
        <row r="7">
          <cell r="D7">
            <v>915</v>
          </cell>
          <cell r="E7">
            <v>295</v>
          </cell>
          <cell r="F7">
            <v>305</v>
          </cell>
          <cell r="G7">
            <v>340</v>
          </cell>
          <cell r="H7">
            <v>348</v>
          </cell>
          <cell r="I7">
            <v>340</v>
          </cell>
          <cell r="J7">
            <v>340</v>
          </cell>
          <cell r="K7">
            <v>350</v>
          </cell>
          <cell r="L7">
            <v>440</v>
          </cell>
          <cell r="M7">
            <v>462</v>
          </cell>
          <cell r="N7">
            <v>480</v>
          </cell>
          <cell r="O7">
            <v>385</v>
          </cell>
        </row>
        <row r="10">
          <cell r="G10">
            <v>3000</v>
          </cell>
        </row>
        <row r="13">
          <cell r="D13">
            <v>4597</v>
          </cell>
          <cell r="E13">
            <v>6150</v>
          </cell>
          <cell r="F13">
            <v>4600</v>
          </cell>
          <cell r="G13">
            <v>4820</v>
          </cell>
          <cell r="H13">
            <v>4550</v>
          </cell>
          <cell r="I13">
            <v>4950</v>
          </cell>
          <cell r="J13">
            <v>4480</v>
          </cell>
          <cell r="K13">
            <v>4580</v>
          </cell>
          <cell r="L13">
            <v>4550</v>
          </cell>
          <cell r="M13">
            <v>4449</v>
          </cell>
          <cell r="N13">
            <v>4620</v>
          </cell>
          <cell r="O13">
            <v>4597</v>
          </cell>
        </row>
        <row r="14">
          <cell r="D14">
            <v>1241</v>
          </cell>
          <cell r="E14">
            <v>1660</v>
          </cell>
          <cell r="F14">
            <v>1242</v>
          </cell>
          <cell r="G14">
            <v>1301</v>
          </cell>
          <cell r="H14">
            <v>1228</v>
          </cell>
          <cell r="I14">
            <v>1328</v>
          </cell>
          <cell r="J14">
            <v>1209</v>
          </cell>
          <cell r="K14">
            <v>1216</v>
          </cell>
          <cell r="L14">
            <v>1208</v>
          </cell>
          <cell r="M14">
            <v>1201</v>
          </cell>
          <cell r="N14">
            <v>1080</v>
          </cell>
          <cell r="O14">
            <v>1122</v>
          </cell>
        </row>
        <row r="15">
          <cell r="D15">
            <v>2150</v>
          </cell>
          <cell r="E15">
            <v>2830</v>
          </cell>
          <cell r="F15">
            <v>1950</v>
          </cell>
          <cell r="G15">
            <v>1950</v>
          </cell>
          <cell r="H15">
            <v>1850</v>
          </cell>
          <cell r="I15">
            <v>1950</v>
          </cell>
          <cell r="J15">
            <v>2480</v>
          </cell>
          <cell r="K15">
            <v>1750</v>
          </cell>
          <cell r="L15">
            <v>1850</v>
          </cell>
          <cell r="M15">
            <v>1905</v>
          </cell>
          <cell r="N15">
            <v>1650</v>
          </cell>
          <cell r="O15">
            <v>1927</v>
          </cell>
        </row>
      </sheetData>
      <sheetData sheetId="29">
        <row r="7">
          <cell r="D7">
            <v>13440</v>
          </cell>
          <cell r="E7">
            <v>33961</v>
          </cell>
          <cell r="F7">
            <v>18264</v>
          </cell>
          <cell r="G7">
            <v>21160</v>
          </cell>
          <cell r="H7">
            <v>14360</v>
          </cell>
          <cell r="I7">
            <v>18505</v>
          </cell>
          <cell r="J7">
            <v>13660</v>
          </cell>
          <cell r="K7">
            <v>19035</v>
          </cell>
          <cell r="L7">
            <v>17880</v>
          </cell>
          <cell r="M7">
            <v>9410</v>
          </cell>
          <cell r="N7">
            <v>14605</v>
          </cell>
          <cell r="O7">
            <v>6480</v>
          </cell>
        </row>
        <row r="8">
          <cell r="E8">
            <v>20000</v>
          </cell>
          <cell r="F8">
            <v>10800</v>
          </cell>
          <cell r="G8">
            <v>26000</v>
          </cell>
          <cell r="H8">
            <v>24000</v>
          </cell>
          <cell r="I8">
            <v>26000</v>
          </cell>
          <cell r="J8">
            <v>7600</v>
          </cell>
          <cell r="K8">
            <v>2000</v>
          </cell>
          <cell r="L8">
            <v>12800</v>
          </cell>
          <cell r="M8">
            <v>35575</v>
          </cell>
          <cell r="N8">
            <v>2500</v>
          </cell>
        </row>
        <row r="13">
          <cell r="D13">
            <v>13875</v>
          </cell>
          <cell r="E13">
            <v>13800</v>
          </cell>
          <cell r="F13">
            <v>13700</v>
          </cell>
          <cell r="G13">
            <v>13700</v>
          </cell>
          <cell r="H13">
            <v>13700</v>
          </cell>
          <cell r="I13">
            <v>13700</v>
          </cell>
          <cell r="J13">
            <v>13700</v>
          </cell>
          <cell r="K13">
            <v>13700</v>
          </cell>
          <cell r="L13">
            <v>13700</v>
          </cell>
          <cell r="M13">
            <v>13700</v>
          </cell>
          <cell r="N13">
            <v>13700</v>
          </cell>
          <cell r="O13">
            <v>13700</v>
          </cell>
        </row>
        <row r="14">
          <cell r="D14">
            <v>3739</v>
          </cell>
          <cell r="E14">
            <v>3700</v>
          </cell>
          <cell r="F14">
            <v>3700</v>
          </cell>
          <cell r="G14">
            <v>3600</v>
          </cell>
          <cell r="H14">
            <v>3600</v>
          </cell>
          <cell r="I14">
            <v>3600</v>
          </cell>
          <cell r="J14">
            <v>3600</v>
          </cell>
          <cell r="K14">
            <v>3600</v>
          </cell>
          <cell r="L14">
            <v>3600</v>
          </cell>
          <cell r="M14">
            <v>3600</v>
          </cell>
          <cell r="N14">
            <v>3600</v>
          </cell>
          <cell r="O14">
            <v>3600</v>
          </cell>
        </row>
        <row r="15">
          <cell r="D15">
            <v>11086</v>
          </cell>
          <cell r="E15">
            <v>12600</v>
          </cell>
          <cell r="F15">
            <v>12600</v>
          </cell>
          <cell r="G15">
            <v>18410</v>
          </cell>
          <cell r="H15">
            <v>11835</v>
          </cell>
          <cell r="I15">
            <v>16255</v>
          </cell>
          <cell r="J15">
            <v>11410</v>
          </cell>
          <cell r="K15">
            <v>16785</v>
          </cell>
          <cell r="L15">
            <v>15630</v>
          </cell>
          <cell r="M15">
            <v>7160</v>
          </cell>
          <cell r="N15">
            <v>12355</v>
          </cell>
          <cell r="O15">
            <v>4230</v>
          </cell>
        </row>
        <row r="18">
          <cell r="E18">
            <v>38911</v>
          </cell>
          <cell r="F18">
            <v>14114</v>
          </cell>
          <cell r="G18">
            <v>26500</v>
          </cell>
          <cell r="H18">
            <v>24275</v>
          </cell>
          <cell r="I18">
            <v>26000</v>
          </cell>
          <cell r="J18">
            <v>7600</v>
          </cell>
          <cell r="K18">
            <v>2000</v>
          </cell>
          <cell r="L18">
            <v>12800</v>
          </cell>
          <cell r="M18">
            <v>35575</v>
          </cell>
          <cell r="N18">
            <v>2500</v>
          </cell>
        </row>
      </sheetData>
      <sheetData sheetId="30">
        <row r="7">
          <cell r="D7">
            <v>2819</v>
          </cell>
          <cell r="E7">
            <v>2806</v>
          </cell>
          <cell r="F7">
            <v>3298</v>
          </cell>
          <cell r="G7">
            <v>2994</v>
          </cell>
          <cell r="H7">
            <v>2806</v>
          </cell>
          <cell r="I7">
            <v>4836</v>
          </cell>
          <cell r="J7">
            <v>5160</v>
          </cell>
          <cell r="K7">
            <v>2806</v>
          </cell>
          <cell r="L7">
            <v>4861</v>
          </cell>
          <cell r="M7">
            <v>2931</v>
          </cell>
          <cell r="N7">
            <v>2900</v>
          </cell>
          <cell r="O7">
            <v>4836</v>
          </cell>
        </row>
        <row r="13">
          <cell r="D13">
            <v>2974</v>
          </cell>
          <cell r="E13">
            <v>2998</v>
          </cell>
          <cell r="F13">
            <v>2998</v>
          </cell>
          <cell r="G13">
            <v>2704</v>
          </cell>
          <cell r="H13">
            <v>2704</v>
          </cell>
          <cell r="I13">
            <v>2631</v>
          </cell>
          <cell r="J13">
            <v>2631</v>
          </cell>
          <cell r="K13">
            <v>2631</v>
          </cell>
          <cell r="L13">
            <v>2572</v>
          </cell>
          <cell r="M13">
            <v>2573</v>
          </cell>
          <cell r="N13">
            <v>2572</v>
          </cell>
          <cell r="O13">
            <v>2573</v>
          </cell>
        </row>
        <row r="14">
          <cell r="D14">
            <v>803</v>
          </cell>
          <cell r="E14">
            <v>810</v>
          </cell>
          <cell r="F14">
            <v>810</v>
          </cell>
          <cell r="G14">
            <v>730</v>
          </cell>
          <cell r="H14">
            <v>730</v>
          </cell>
          <cell r="I14">
            <v>710</v>
          </cell>
          <cell r="J14">
            <v>710</v>
          </cell>
          <cell r="K14">
            <v>710</v>
          </cell>
          <cell r="L14">
            <v>694</v>
          </cell>
          <cell r="M14">
            <v>695</v>
          </cell>
          <cell r="N14">
            <v>695</v>
          </cell>
          <cell r="O14">
            <v>696</v>
          </cell>
        </row>
        <row r="15">
          <cell r="D15">
            <v>3210</v>
          </cell>
          <cell r="E15">
            <v>3505</v>
          </cell>
          <cell r="F15">
            <v>3585</v>
          </cell>
          <cell r="G15">
            <v>3230</v>
          </cell>
          <cell r="H15">
            <v>2730</v>
          </cell>
          <cell r="I15">
            <v>1925</v>
          </cell>
          <cell r="J15">
            <v>1860</v>
          </cell>
          <cell r="K15">
            <v>1980</v>
          </cell>
          <cell r="L15">
            <v>1970</v>
          </cell>
          <cell r="M15">
            <v>1860</v>
          </cell>
          <cell r="N15">
            <v>2580</v>
          </cell>
          <cell r="O15">
            <v>3264</v>
          </cell>
        </row>
      </sheetData>
      <sheetData sheetId="31">
        <row r="7">
          <cell r="D7">
            <v>417</v>
          </cell>
          <cell r="E7">
            <v>417</v>
          </cell>
          <cell r="F7">
            <v>417</v>
          </cell>
          <cell r="G7">
            <v>417</v>
          </cell>
          <cell r="H7">
            <v>417</v>
          </cell>
          <cell r="I7">
            <v>417</v>
          </cell>
          <cell r="J7">
            <v>417</v>
          </cell>
          <cell r="K7">
            <v>417</v>
          </cell>
          <cell r="L7">
            <v>416</v>
          </cell>
          <cell r="M7">
            <v>416</v>
          </cell>
          <cell r="N7">
            <v>416</v>
          </cell>
          <cell r="O7">
            <v>416</v>
          </cell>
        </row>
        <row r="13">
          <cell r="D13">
            <v>912</v>
          </cell>
          <cell r="E13">
            <v>912</v>
          </cell>
          <cell r="F13">
            <v>912</v>
          </cell>
          <cell r="G13">
            <v>912</v>
          </cell>
          <cell r="H13">
            <v>912</v>
          </cell>
          <cell r="I13">
            <v>912</v>
          </cell>
          <cell r="J13">
            <v>912</v>
          </cell>
          <cell r="K13">
            <v>912</v>
          </cell>
          <cell r="L13">
            <v>912</v>
          </cell>
          <cell r="M13">
            <v>912</v>
          </cell>
          <cell r="N13">
            <v>912</v>
          </cell>
          <cell r="O13">
            <v>911</v>
          </cell>
        </row>
        <row r="14">
          <cell r="D14">
            <v>247</v>
          </cell>
          <cell r="E14">
            <v>247</v>
          </cell>
          <cell r="F14">
            <v>247</v>
          </cell>
          <cell r="G14">
            <v>247</v>
          </cell>
          <cell r="H14">
            <v>247</v>
          </cell>
          <cell r="I14">
            <v>247</v>
          </cell>
          <cell r="J14">
            <v>247</v>
          </cell>
          <cell r="K14">
            <v>247</v>
          </cell>
          <cell r="L14">
            <v>246</v>
          </cell>
          <cell r="M14">
            <v>246</v>
          </cell>
          <cell r="N14">
            <v>246</v>
          </cell>
          <cell r="O14">
            <v>246</v>
          </cell>
        </row>
        <row r="15">
          <cell r="D15">
            <v>1020</v>
          </cell>
          <cell r="E15">
            <v>1020</v>
          </cell>
          <cell r="F15">
            <v>1020</v>
          </cell>
          <cell r="G15">
            <v>1020</v>
          </cell>
          <cell r="H15">
            <v>1020</v>
          </cell>
          <cell r="I15">
            <v>1020</v>
          </cell>
          <cell r="J15">
            <v>1019</v>
          </cell>
          <cell r="K15">
            <v>1019</v>
          </cell>
          <cell r="L15">
            <v>1019</v>
          </cell>
          <cell r="M15">
            <v>1019</v>
          </cell>
          <cell r="N15">
            <v>1019</v>
          </cell>
          <cell r="O15">
            <v>1019</v>
          </cell>
        </row>
      </sheetData>
      <sheetData sheetId="32">
        <row r="7">
          <cell r="D7">
            <v>84</v>
          </cell>
          <cell r="E7">
            <v>84</v>
          </cell>
          <cell r="F7">
            <v>84</v>
          </cell>
          <cell r="G7">
            <v>84</v>
          </cell>
          <cell r="H7">
            <v>83</v>
          </cell>
          <cell r="I7">
            <v>83</v>
          </cell>
          <cell r="J7">
            <v>83</v>
          </cell>
          <cell r="K7">
            <v>83</v>
          </cell>
          <cell r="L7">
            <v>83</v>
          </cell>
          <cell r="M7">
            <v>83</v>
          </cell>
          <cell r="N7">
            <v>83</v>
          </cell>
          <cell r="O7">
            <v>83</v>
          </cell>
        </row>
        <row r="13">
          <cell r="D13">
            <v>673</v>
          </cell>
          <cell r="E13">
            <v>673</v>
          </cell>
          <cell r="F13">
            <v>672</v>
          </cell>
          <cell r="G13">
            <v>672</v>
          </cell>
          <cell r="H13">
            <v>672</v>
          </cell>
          <cell r="I13">
            <v>672</v>
          </cell>
          <cell r="J13">
            <v>672</v>
          </cell>
          <cell r="K13">
            <v>672</v>
          </cell>
          <cell r="L13">
            <v>672</v>
          </cell>
          <cell r="M13">
            <v>672</v>
          </cell>
          <cell r="N13">
            <v>672</v>
          </cell>
          <cell r="O13">
            <v>672</v>
          </cell>
        </row>
        <row r="14">
          <cell r="D14">
            <v>173</v>
          </cell>
          <cell r="E14">
            <v>173</v>
          </cell>
          <cell r="F14">
            <v>173</v>
          </cell>
          <cell r="G14">
            <v>173</v>
          </cell>
          <cell r="H14">
            <v>172</v>
          </cell>
          <cell r="I14">
            <v>172</v>
          </cell>
          <cell r="J14">
            <v>172</v>
          </cell>
          <cell r="K14">
            <v>172</v>
          </cell>
          <cell r="L14">
            <v>172</v>
          </cell>
          <cell r="M14">
            <v>172</v>
          </cell>
          <cell r="N14">
            <v>172</v>
          </cell>
          <cell r="O14">
            <v>172</v>
          </cell>
        </row>
        <row r="15">
          <cell r="D15">
            <v>280</v>
          </cell>
          <cell r="E15">
            <v>280</v>
          </cell>
          <cell r="F15">
            <v>281</v>
          </cell>
          <cell r="G15">
            <v>281</v>
          </cell>
          <cell r="H15">
            <v>281</v>
          </cell>
          <cell r="I15">
            <v>281</v>
          </cell>
          <cell r="J15">
            <v>281</v>
          </cell>
          <cell r="K15">
            <v>281</v>
          </cell>
          <cell r="L15">
            <v>280</v>
          </cell>
          <cell r="M15">
            <v>280</v>
          </cell>
          <cell r="N15">
            <v>280</v>
          </cell>
          <cell r="O15">
            <v>280</v>
          </cell>
        </row>
      </sheetData>
      <sheetData sheetId="33">
        <row r="7">
          <cell r="G7">
            <v>771</v>
          </cell>
          <cell r="H7">
            <v>200</v>
          </cell>
          <cell r="I7">
            <v>600</v>
          </cell>
        </row>
        <row r="7">
          <cell r="M7">
            <v>400</v>
          </cell>
          <cell r="N7">
            <v>892</v>
          </cell>
        </row>
        <row r="13">
          <cell r="D13">
            <v>1611</v>
          </cell>
          <cell r="E13">
            <v>1706</v>
          </cell>
          <cell r="F13">
            <v>1611</v>
          </cell>
          <cell r="G13">
            <v>1945</v>
          </cell>
          <cell r="H13">
            <v>1944</v>
          </cell>
          <cell r="I13">
            <v>2040</v>
          </cell>
          <cell r="J13">
            <v>1945</v>
          </cell>
          <cell r="K13">
            <v>1945</v>
          </cell>
          <cell r="L13">
            <v>1944</v>
          </cell>
          <cell r="M13">
            <v>1944</v>
          </cell>
          <cell r="N13">
            <v>1944</v>
          </cell>
          <cell r="O13">
            <v>1929</v>
          </cell>
        </row>
        <row r="14">
          <cell r="D14">
            <v>402</v>
          </cell>
          <cell r="E14">
            <v>415</v>
          </cell>
          <cell r="F14">
            <v>402</v>
          </cell>
          <cell r="G14">
            <v>487</v>
          </cell>
          <cell r="H14">
            <v>487</v>
          </cell>
          <cell r="I14">
            <v>500</v>
          </cell>
          <cell r="J14">
            <v>487</v>
          </cell>
          <cell r="K14">
            <v>487</v>
          </cell>
          <cell r="L14">
            <v>487</v>
          </cell>
          <cell r="M14">
            <v>487</v>
          </cell>
          <cell r="N14">
            <v>486</v>
          </cell>
          <cell r="O14">
            <v>484</v>
          </cell>
        </row>
        <row r="15">
          <cell r="D15">
            <v>449</v>
          </cell>
          <cell r="E15">
            <v>341</v>
          </cell>
          <cell r="F15">
            <v>449</v>
          </cell>
          <cell r="G15">
            <v>1219</v>
          </cell>
          <cell r="H15">
            <v>649</v>
          </cell>
          <cell r="I15">
            <v>340</v>
          </cell>
          <cell r="J15">
            <v>448</v>
          </cell>
          <cell r="K15">
            <v>448</v>
          </cell>
          <cell r="L15">
            <v>449</v>
          </cell>
          <cell r="M15">
            <v>849</v>
          </cell>
          <cell r="N15">
            <v>1342</v>
          </cell>
          <cell r="O15">
            <v>45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Összesen"/>
      <sheetName val="Önk Hiv"/>
      <sheetName val="Cigány"/>
      <sheetName val="Horvát"/>
      <sheetName val="Német"/>
    </sheetNames>
    <sheetDataSet>
      <sheetData sheetId="0">
        <row r="30">
          <cell r="D30">
            <v>0</v>
          </cell>
          <cell r="E30">
            <v>0</v>
          </cell>
          <cell r="F30">
            <v>0</v>
          </cell>
          <cell r="G30">
            <v>333000</v>
          </cell>
          <cell r="H30">
            <v>0</v>
          </cell>
          <cell r="I30">
            <v>0</v>
          </cell>
          <cell r="J30">
            <v>333000</v>
          </cell>
          <cell r="K30">
            <v>0</v>
          </cell>
          <cell r="L30">
            <v>0</v>
          </cell>
          <cell r="M30">
            <v>334000</v>
          </cell>
          <cell r="N30">
            <v>0</v>
          </cell>
          <cell r="O30">
            <v>0</v>
          </cell>
        </row>
        <row r="31">
          <cell r="D31">
            <v>13655</v>
          </cell>
          <cell r="E31">
            <v>14019</v>
          </cell>
          <cell r="F31">
            <v>13821</v>
          </cell>
          <cell r="G31">
            <v>14081</v>
          </cell>
          <cell r="H31">
            <v>13903</v>
          </cell>
          <cell r="I31">
            <v>14156</v>
          </cell>
          <cell r="J31">
            <v>14318</v>
          </cell>
          <cell r="K31">
            <v>14089</v>
          </cell>
          <cell r="L31">
            <v>14404</v>
          </cell>
          <cell r="M31">
            <v>14415</v>
          </cell>
          <cell r="N31">
            <v>14571</v>
          </cell>
          <cell r="O31">
            <v>14656</v>
          </cell>
        </row>
      </sheetData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13671875" defaultRowHeight="15.75" zeroHeight="false" outlineLevelRow="0" outlineLevelCol="0"/>
  <cols>
    <col collapsed="false" customWidth="true" hidden="false" outlineLevel="0" max="6" min="1" style="1" width="15.7"/>
    <col collapsed="false" customWidth="false" hidden="false" outlineLevel="0" max="257" min="7" style="1" width="9.14"/>
  </cols>
  <sheetData>
    <row r="3" customFormat="false" ht="20.25" hidden="false" customHeight="false" outlineLevel="0" collapsed="false">
      <c r="A3" s="2" t="s">
        <v>0</v>
      </c>
      <c r="B3" s="2"/>
      <c r="C3" s="2"/>
      <c r="D3" s="2"/>
      <c r="E3" s="2"/>
      <c r="F3" s="2"/>
      <c r="H3" s="3"/>
    </row>
    <row r="5" customFormat="false" ht="15.75" hidden="false" customHeight="false" outlineLevel="0" collapsed="false">
      <c r="F5" s="3" t="s">
        <v>1</v>
      </c>
    </row>
    <row r="6" customFormat="false" ht="31.5" hidden="false" customHeight="true" outlineLevel="0" collapsed="false">
      <c r="A6" s="4" t="s">
        <v>2</v>
      </c>
      <c r="B6" s="4" t="s">
        <v>3</v>
      </c>
      <c r="C6" s="4" t="s">
        <v>4</v>
      </c>
      <c r="D6" s="4" t="s">
        <v>5</v>
      </c>
      <c r="E6" s="4" t="s">
        <v>6</v>
      </c>
      <c r="F6" s="4" t="s">
        <v>7</v>
      </c>
    </row>
    <row r="7" customFormat="false" ht="24" hidden="false" customHeight="true" outlineLevel="0" collapsed="false">
      <c r="A7" s="5" t="s">
        <v>8</v>
      </c>
      <c r="B7" s="6" t="n">
        <v>0</v>
      </c>
      <c r="C7" s="7" t="n">
        <f aca="false">'[1]Önk_ei_ felh_'!D14</f>
        <v>655904</v>
      </c>
      <c r="D7" s="7" t="n">
        <f aca="false">'[1]Önk_ei_ felh_'!D27+'[1]Önk_ei_ felh_'!D29</f>
        <v>529054.32</v>
      </c>
      <c r="E7" s="7" t="n">
        <f aca="false">C7-D7</f>
        <v>126849.68</v>
      </c>
      <c r="F7" s="7" t="n">
        <f aca="false">E7</f>
        <v>126849.68</v>
      </c>
    </row>
    <row r="8" customFormat="false" ht="24" hidden="false" customHeight="true" outlineLevel="0" collapsed="false">
      <c r="A8" s="5" t="s">
        <v>9</v>
      </c>
      <c r="B8" s="7" t="n">
        <f aca="false">E7</f>
        <v>126849.68</v>
      </c>
      <c r="C8" s="7" t="n">
        <f aca="false">'[1]Önk_ei_ felh_'!E14</f>
        <v>517884</v>
      </c>
      <c r="D8" s="7" t="n">
        <f aca="false">'[1]Önk_ei_ felh_'!E27+'[1]Önk_ei_ felh_'!E29</f>
        <v>522351.64</v>
      </c>
      <c r="E8" s="7" t="n">
        <f aca="false">C8-D8</f>
        <v>-4467.64000000001</v>
      </c>
      <c r="F8" s="7" t="n">
        <f aca="false">F7+E8</f>
        <v>122382.04</v>
      </c>
    </row>
    <row r="9" customFormat="false" ht="24" hidden="false" customHeight="true" outlineLevel="0" collapsed="false">
      <c r="A9" s="5" t="s">
        <v>10</v>
      </c>
      <c r="B9" s="7" t="n">
        <f aca="false">B8+E8</f>
        <v>122382.04</v>
      </c>
      <c r="C9" s="7" t="n">
        <f aca="false">'[1]Önk_ei_ felh_'!F14</f>
        <v>902353</v>
      </c>
      <c r="D9" s="7" t="n">
        <f aca="false">'[1]Önk_ei_ felh_'!F27+'[1]Önk_ei_ felh_'!F29</f>
        <v>638134.8</v>
      </c>
      <c r="E9" s="7" t="n">
        <f aca="false">C9-D9</f>
        <v>264218.2</v>
      </c>
      <c r="F9" s="7" t="n">
        <f aca="false">F8+E9</f>
        <v>386600.24</v>
      </c>
    </row>
    <row r="10" customFormat="false" ht="24" hidden="false" customHeight="true" outlineLevel="0" collapsed="false">
      <c r="A10" s="5" t="s">
        <v>11</v>
      </c>
      <c r="B10" s="7" t="n">
        <f aca="false">B9+E9</f>
        <v>386600.24</v>
      </c>
      <c r="C10" s="7" t="n">
        <f aca="false">'[1]Önk_ei_ felh_'!G14</f>
        <v>532138</v>
      </c>
      <c r="D10" s="7" t="n">
        <f aca="false">'[1]Önk_ei_ felh_'!G27+'[1]Önk_ei_ felh_'!G29</f>
        <v>995276.45</v>
      </c>
      <c r="E10" s="7" t="n">
        <f aca="false">C10-D10</f>
        <v>-463138.45</v>
      </c>
      <c r="F10" s="7" t="n">
        <f aca="false">F9+E10</f>
        <v>-76538.2100000001</v>
      </c>
    </row>
    <row r="11" customFormat="false" ht="24" hidden="false" customHeight="true" outlineLevel="0" collapsed="false">
      <c r="A11" s="5" t="s">
        <v>12</v>
      </c>
      <c r="B11" s="7" t="n">
        <f aca="false">B10+E10</f>
        <v>-76538.2100000001</v>
      </c>
      <c r="C11" s="7" t="n">
        <f aca="false">'[1]Önk_ei_ felh_'!H14</f>
        <v>534863</v>
      </c>
      <c r="D11" s="7" t="n">
        <f aca="false">'[1]Önk_ei_ felh_'!H27+'[1]Önk_ei_ felh_'!H29</f>
        <v>657617.64</v>
      </c>
      <c r="E11" s="7" t="n">
        <f aca="false">C11-D11</f>
        <v>-122754.64</v>
      </c>
      <c r="F11" s="7" t="n">
        <f aca="false">F10+E11</f>
        <v>-199292.85</v>
      </c>
    </row>
    <row r="12" customFormat="false" ht="24" hidden="false" customHeight="true" outlineLevel="0" collapsed="false">
      <c r="A12" s="5" t="s">
        <v>13</v>
      </c>
      <c r="B12" s="7" t="n">
        <f aca="false">B11+E11</f>
        <v>-199292.85</v>
      </c>
      <c r="C12" s="7" t="n">
        <f aca="false">'[1]Önk_ei_ felh_'!I14</f>
        <v>705029</v>
      </c>
      <c r="D12" s="7" t="n">
        <f aca="false">'[1]Önk_ei_ felh_'!I27+'[1]Önk_ei_ felh_'!I29</f>
        <v>755151.64</v>
      </c>
      <c r="E12" s="7" t="n">
        <f aca="false">C12-D12</f>
        <v>-50122.64</v>
      </c>
      <c r="F12" s="7" t="n">
        <f aca="false">F11+E12</f>
        <v>-249415.49</v>
      </c>
    </row>
    <row r="13" customFormat="false" ht="24" hidden="false" customHeight="true" outlineLevel="0" collapsed="false">
      <c r="A13" s="5" t="s">
        <v>14</v>
      </c>
      <c r="B13" s="7" t="n">
        <f aca="false">B12+E12</f>
        <v>-249415.49</v>
      </c>
      <c r="C13" s="7" t="n">
        <f aca="false">'[1]Önk_ei_ felh_'!J14</f>
        <v>729384</v>
      </c>
      <c r="D13" s="7" t="n">
        <f aca="false">'[1]Önk_ei_ felh_'!J27+'[1]Önk_ei_ felh_'!J29</f>
        <v>854290.64</v>
      </c>
      <c r="E13" s="7" t="n">
        <f aca="false">C13-D13</f>
        <v>-124906.64</v>
      </c>
      <c r="F13" s="7" t="n">
        <f aca="false">F12+E13</f>
        <v>-374322.13</v>
      </c>
    </row>
    <row r="14" customFormat="false" ht="24" hidden="false" customHeight="true" outlineLevel="0" collapsed="false">
      <c r="A14" s="5" t="s">
        <v>15</v>
      </c>
      <c r="B14" s="7" t="n">
        <f aca="false">B13+E13</f>
        <v>-374322.13</v>
      </c>
      <c r="C14" s="7" t="n">
        <f aca="false">'[1]Önk_ei_ felh_'!K14</f>
        <v>485754</v>
      </c>
      <c r="D14" s="7" t="n">
        <f aca="false">'[1]Önk_ei_ felh_'!K27+'[1]Önk_ei_ felh_'!K29</f>
        <v>584288.65</v>
      </c>
      <c r="E14" s="7" t="n">
        <f aca="false">C14-D14</f>
        <v>-98534.65</v>
      </c>
      <c r="F14" s="7" t="n">
        <f aca="false">F13+E14</f>
        <v>-472856.78</v>
      </c>
    </row>
    <row r="15" customFormat="false" ht="24" hidden="false" customHeight="true" outlineLevel="0" collapsed="false">
      <c r="A15" s="5" t="s">
        <v>16</v>
      </c>
      <c r="B15" s="7" t="n">
        <f aca="false">B14+E14</f>
        <v>-472856.78</v>
      </c>
      <c r="C15" s="7" t="n">
        <f aca="false">'[1]Önk_ei_ felh_'!L14</f>
        <v>616844</v>
      </c>
      <c r="D15" s="7" t="n">
        <f aca="false">'[1]Önk_ei_ felh_'!L27+'[1]Önk_ei_ felh_'!L29</f>
        <v>715789</v>
      </c>
      <c r="E15" s="7" t="n">
        <f aca="false">C15-D15</f>
        <v>-98945</v>
      </c>
      <c r="F15" s="7" t="n">
        <f aca="false">F14+E15</f>
        <v>-571801.78</v>
      </c>
    </row>
    <row r="16" customFormat="false" ht="24" hidden="false" customHeight="true" outlineLevel="0" collapsed="false">
      <c r="A16" s="5" t="s">
        <v>17</v>
      </c>
      <c r="B16" s="7" t="n">
        <f aca="false">B15+E15</f>
        <v>-571801.78</v>
      </c>
      <c r="C16" s="7" t="n">
        <f aca="false">'[1]Önk_ei_ felh_'!M14</f>
        <v>571173</v>
      </c>
      <c r="D16" s="7" t="n">
        <f aca="false">'[1]Önk_ei_ felh_'!M27+'[1]Önk_ei_ felh_'!M29</f>
        <v>1037904.54</v>
      </c>
      <c r="E16" s="7" t="n">
        <f aca="false">C16-D16</f>
        <v>-466731.54</v>
      </c>
      <c r="F16" s="7" t="n">
        <f aca="false">F15+E16</f>
        <v>-1038533.32</v>
      </c>
    </row>
    <row r="17" customFormat="false" ht="24" hidden="false" customHeight="true" outlineLevel="0" collapsed="false">
      <c r="A17" s="5" t="s">
        <v>18</v>
      </c>
      <c r="B17" s="7" t="n">
        <f aca="false">B16+E16</f>
        <v>-1038533.32</v>
      </c>
      <c r="C17" s="7" t="n">
        <f aca="false">'[1]Önk_ei_ felh_'!N14</f>
        <v>504116</v>
      </c>
      <c r="D17" s="7" t="n">
        <f aca="false">'[1]Önk_ei_ felh_'!N27+'[1]Önk_ei_ felh_'!N29</f>
        <v>497092.02</v>
      </c>
      <c r="E17" s="7" t="n">
        <f aca="false">C17-D17</f>
        <v>7023.97999999998</v>
      </c>
      <c r="F17" s="7" t="n">
        <f aca="false">F16+E17</f>
        <v>-1031509.34</v>
      </c>
    </row>
    <row r="18" customFormat="false" ht="24" hidden="false" customHeight="true" outlineLevel="0" collapsed="false">
      <c r="A18" s="5" t="s">
        <v>19</v>
      </c>
      <c r="B18" s="7" t="n">
        <f aca="false">B17+E17</f>
        <v>-1031509.34</v>
      </c>
      <c r="C18" s="7" t="n">
        <f aca="false">'[1]Önk_ei_ felh_'!O14</f>
        <v>4367851</v>
      </c>
      <c r="D18" s="7" t="n">
        <f aca="false">'[1]Önk_ei_ felh_'!O27+'[1]Önk_ei_ felh_'!O29</f>
        <v>4364664.9</v>
      </c>
      <c r="E18" s="7" t="n">
        <f aca="false">C18-D18</f>
        <v>3186.09999999963</v>
      </c>
      <c r="F18" s="7" t="n">
        <f aca="false">F17+E18</f>
        <v>-1028323.24</v>
      </c>
    </row>
  </sheetData>
  <mergeCells count="1">
    <mergeCell ref="A3:F3"/>
  </mergeCells>
  <printOptions headings="false" gridLines="false" gridLinesSet="true" horizontalCentered="true" verticalCentered="false"/>
  <pageMargins left="0.7875" right="0.7875" top="0.7875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13/C. sz. mellékle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2" zeroHeight="false" outlineLevelRow="0" outlineLevelCol="0"/>
  <cols>
    <col collapsed="false" customWidth="true" hidden="false" outlineLevel="0" max="1" min="1" style="8" width="4.28"/>
    <col collapsed="false" customWidth="true" hidden="false" outlineLevel="0" max="2" min="2" style="8" width="27.28"/>
    <col collapsed="false" customWidth="true" hidden="false" outlineLevel="0" max="15" min="3" style="8" width="9.41"/>
    <col collapsed="false" customWidth="false" hidden="false" outlineLevel="0" max="257" min="16" style="8" width="9.14"/>
  </cols>
  <sheetData>
    <row r="1" customFormat="false" ht="15" hidden="false" customHeight="false" outlineLevel="0" collapsed="false">
      <c r="A1" s="9"/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10" t="s">
        <v>20</v>
      </c>
      <c r="O1" s="9"/>
    </row>
    <row r="2" customFormat="false" ht="17.25" hidden="false" customHeight="true" outlineLevel="0" collapsed="false">
      <c r="A2" s="11" t="s">
        <v>2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</row>
    <row r="3" customFormat="false" ht="16.5" hidden="false" customHeight="true" outlineLevel="0" collapsed="false">
      <c r="A3" s="11" t="s">
        <v>22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</row>
    <row r="4" customFormat="false" ht="16.5" hidden="false" customHeight="tru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2"/>
    </row>
    <row r="5" customFormat="false" ht="16.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2" t="s">
        <v>23</v>
      </c>
    </row>
    <row r="6" customFormat="false" ht="12" hidden="false" customHeight="true" outlineLevel="0" collapsed="false">
      <c r="A6" s="13" t="s">
        <v>24</v>
      </c>
      <c r="B6" s="14" t="s">
        <v>25</v>
      </c>
      <c r="C6" s="13" t="s">
        <v>26</v>
      </c>
      <c r="D6" s="14" t="s">
        <v>8</v>
      </c>
      <c r="E6" s="14" t="s">
        <v>9</v>
      </c>
      <c r="F6" s="14" t="s">
        <v>10</v>
      </c>
      <c r="G6" s="14" t="s">
        <v>11</v>
      </c>
      <c r="H6" s="14" t="s">
        <v>12</v>
      </c>
      <c r="I6" s="14" t="s">
        <v>13</v>
      </c>
      <c r="J6" s="14" t="s">
        <v>14</v>
      </c>
      <c r="K6" s="14" t="s">
        <v>15</v>
      </c>
      <c r="L6" s="14" t="s">
        <v>16</v>
      </c>
      <c r="M6" s="14" t="s">
        <v>17</v>
      </c>
      <c r="N6" s="14" t="s">
        <v>18</v>
      </c>
      <c r="O6" s="14" t="s">
        <v>19</v>
      </c>
    </row>
    <row r="7" customFormat="false" ht="26.25" hidden="false" customHeight="true" outlineLevel="0" collapsed="false">
      <c r="A7" s="13"/>
      <c r="B7" s="14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</row>
    <row r="8" customFormat="false" ht="16.5" hidden="false" customHeight="true" outlineLevel="0" collapsed="false">
      <c r="A8" s="15"/>
      <c r="B8" s="16" t="s">
        <v>27</v>
      </c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</row>
    <row r="9" customFormat="false" ht="16.5" hidden="false" customHeight="true" outlineLevel="0" collapsed="false">
      <c r="A9" s="15" t="s">
        <v>28</v>
      </c>
      <c r="B9" s="18" t="s">
        <v>29</v>
      </c>
      <c r="C9" s="19" t="n">
        <f aca="false">SUM(D9:O9)</f>
        <v>3677171</v>
      </c>
      <c r="D9" s="17" t="n">
        <f aca="false">[1]1_Ellátó!D7+[1]2_Acsád!D7+[1]3_Hegyfalu!D7+[1]4_Ivánc!D7+[1]5_Sajtoskál!D7+[1]6_Táplánszentk_!D7+'[1]7_Szakosított Szhely'!D7+'[1]8_Vasvár Id_ Otth_'!D7+[1]9_Gencsapáti!D7+[1]10_Ikervár!D7+[1]11_TEGYESZ!D7+'[1]12_Tan_ Képesség Vizsg_'!D7+'[1]13_Dr_Nagy L_Kőszeg'!D7+[1]14_Rum!D7+'[1]15_Kölcsey Körmend'!D7+'[1]16_Nádasdy Csepreg'!D7+[1]17_Rázsó!D7+'[1]18_Béri Balogh Ádám Vasvár'!D7+'[1]19_Vasi TISZK'!D7+[1]20_Balatonberény!D7+[1]20_Mesebolt!D7+[1]21_Szimf_Zenekar!D7+[1]22_Ungaresca!D7+[1]23_MMIK!D7+[1]24_Könyvtár!D7+[1]25_Levéltár!D7+[1]26_Múzeum!D7+[1]27_Képtár!D7+[1]28_Életünk!D7+'[1]29_Vasi Sz_'!D7+[1]30_Sportig_!D7+'[1]Önk_ Hiv__Kisebbs_'!D9</f>
        <v>344382</v>
      </c>
      <c r="E9" s="17" t="n">
        <f aca="false">[1]1_Ellátó!E7+[1]2_Acsád!E7+[1]3_Hegyfalu!E7+[1]4_Ivánc!E7+[1]5_Sajtoskál!E7+[1]6_Táplánszentk_!E7+'[1]7_Szakosított Szhely'!E7+'[1]8_Vasvár Id_ Otth_'!E7+[1]9_Gencsapáti!E7+[1]10_Ikervár!E7+[1]11_TEGYESZ!E7+'[1]12_Tan_ Képesség Vizsg_'!E7+'[1]13_Dr_Nagy L_Kőszeg'!E7+[1]14_Rum!E7+'[1]15_Kölcsey Körmend'!E7+'[1]16_Nádasdy Csepreg'!E7+[1]17_Rázsó!E7+'[1]18_Béri Balogh Ádám Vasvár'!E7+'[1]19_Vasi TISZK'!E7+[1]20_Balatonberény!E7+[1]20_Mesebolt!E7+[1]21_Szimf_Zenekar!E7+[1]22_Ungaresca!E7+[1]23_MMIK!E7+[1]24_Könyvtár!E7+[1]25_Levéltár!E7+[1]26_Múzeum!E7+[1]27_Képtár!E7+[1]28_Életünk!E7+'[1]29_Vasi Sz_'!E7+[1]30_Sportig_!E7+'[1]Önk_ Hiv__Kisebbs_'!E9</f>
        <v>294123</v>
      </c>
      <c r="F9" s="17" t="n">
        <f aca="false">[1]1_Ellátó!F7+[1]2_Acsád!F7+[1]3_Hegyfalu!F7+[1]4_Ivánc!F7+[1]5_Sajtoskál!F7+[1]6_Táplánszentk_!F7+'[1]7_Szakosított Szhely'!F7+'[1]8_Vasvár Id_ Otth_'!F7+[1]9_Gencsapáti!F7+[1]10_Ikervár!F7+[1]11_TEGYESZ!F7+'[1]12_Tan_ Képesség Vizsg_'!F7+'[1]13_Dr_Nagy L_Kőszeg'!F7+[1]14_Rum!F7+'[1]15_Kölcsey Körmend'!F7+'[1]16_Nádasdy Csepreg'!F7+[1]17_Rázsó!F7+'[1]18_Béri Balogh Ádám Vasvár'!F7+'[1]19_Vasi TISZK'!F7+[1]20_Balatonberény!F7+[1]20_Mesebolt!F7+[1]21_Szimf_Zenekar!F7+[1]22_Ungaresca!F7+[1]23_MMIK!F7+[1]24_Könyvtár!F7+[1]25_Levéltár!F7+[1]26_Múzeum!F7+[1]27_Képtár!F7+[1]28_Életünk!F7+'[1]29_Vasi Sz_'!F7+[1]30_Sportig_!F7+'[1]Önk_ Hiv__Kisebbs_'!F9</f>
        <v>344526</v>
      </c>
      <c r="G9" s="17" t="n">
        <f aca="false">[1]1_Ellátó!G7+[1]2_Acsád!G7+[1]3_Hegyfalu!G7+[1]4_Ivánc!G7+[1]5_Sajtoskál!G7+[1]6_Táplánszentk_!G7+'[1]7_Szakosított Szhely'!G7+'[1]8_Vasvár Id_ Otth_'!G7+[1]9_Gencsapáti!G7+[1]10_Ikervár!G7+[1]11_TEGYESZ!G7+'[1]12_Tan_ Képesség Vizsg_'!G7+'[1]13_Dr_Nagy L_Kőszeg'!G7+[1]14_Rum!G7+'[1]15_Kölcsey Körmend'!G7+'[1]16_Nádasdy Csepreg'!G7+[1]17_Rázsó!G7+'[1]18_Béri Balogh Ádám Vasvár'!G7+'[1]19_Vasi TISZK'!G7+[1]20_Balatonberény!G7+[1]20_Mesebolt!G7+[1]21_Szimf_Zenekar!G7+[1]22_Ungaresca!G7+[1]23_MMIK!G7+[1]24_Könyvtár!G7+[1]25_Levéltár!G7+[1]26_Múzeum!G7+[1]27_Képtár!G7+[1]28_Életünk!G7+'[1]29_Vasi Sz_'!G7+[1]30_Sportig_!G7+'[1]Önk_ Hiv__Kisebbs_'!G9</f>
        <v>311456</v>
      </c>
      <c r="H9" s="17" t="n">
        <f aca="false">[1]1_Ellátó!H7+[1]2_Acsád!H7+[1]3_Hegyfalu!H7+[1]4_Ivánc!H7+[1]5_Sajtoskál!H7+[1]6_Táplánszentk_!H7+'[1]7_Szakosított Szhely'!H7+'[1]8_Vasvár Id_ Otth_'!H7+[1]9_Gencsapáti!H7+[1]10_Ikervár!H7+[1]11_TEGYESZ!H7+'[1]12_Tan_ Képesség Vizsg_'!H7+'[1]13_Dr_Nagy L_Kőszeg'!H7+[1]14_Rum!H7+'[1]15_Kölcsey Körmend'!H7+'[1]16_Nádasdy Csepreg'!H7+[1]17_Rázsó!H7+'[1]18_Béri Balogh Ádám Vasvár'!H7+'[1]19_Vasi TISZK'!H7+[1]20_Balatonberény!H7+[1]20_Mesebolt!H7+[1]21_Szimf_Zenekar!H7+[1]22_Ungaresca!H7+[1]23_MMIK!H7+[1]24_Könyvtár!H7+[1]25_Levéltár!H7+[1]26_Múzeum!H7+[1]27_Képtár!H7+[1]28_Életünk!H7+'[1]29_Vasi Sz_'!H7+[1]30_Sportig_!H7+'[1]Önk_ Hiv__Kisebbs_'!H9</f>
        <v>317775</v>
      </c>
      <c r="I9" s="17" t="n">
        <f aca="false">[1]1_Ellátó!I7+[1]2_Acsád!I7+[1]3_Hegyfalu!I7+[1]4_Ivánc!I7+[1]5_Sajtoskál!I7+[1]6_Táplánszentk_!I7+'[1]7_Szakosított Szhely'!I7+'[1]8_Vasvár Id_ Otth_'!I7+[1]9_Gencsapáti!I7+[1]10_Ikervár!I7+[1]11_TEGYESZ!I7+'[1]12_Tan_ Képesség Vizsg_'!I7+'[1]13_Dr_Nagy L_Kőszeg'!I7+[1]14_Rum!I7+'[1]15_Kölcsey Körmend'!I7+'[1]16_Nádasdy Csepreg'!I7+[1]17_Rázsó!I7+'[1]18_Béri Balogh Ádám Vasvár'!I7+'[1]19_Vasi TISZK'!I7+[1]20_Balatonberény!I7+[1]20_Mesebolt!I7+[1]21_Szimf_Zenekar!I7+[1]22_Ungaresca!I7+[1]23_MMIK!I7+[1]24_Könyvtár!I7+[1]25_Levéltár!I7+[1]26_Múzeum!I7+[1]27_Képtár!I7+[1]28_Életünk!I7+'[1]29_Vasi Sz_'!I7+[1]30_Sportig_!I7+'[1]Önk_ Hiv__Kisebbs_'!I9</f>
        <v>308247</v>
      </c>
      <c r="J9" s="17" t="n">
        <f aca="false">[1]1_Ellátó!J7+[1]2_Acsád!J7+[1]3_Hegyfalu!J7+[1]4_Ivánc!J7+[1]5_Sajtoskál!J7+[1]6_Táplánszentk_!J7+'[1]7_Szakosított Szhely'!J7+'[1]8_Vasvár Id_ Otth_'!J7+[1]9_Gencsapáti!J7+[1]10_Ikervár!J7+[1]11_TEGYESZ!J7+'[1]12_Tan_ Képesség Vizsg_'!J7+'[1]13_Dr_Nagy L_Kőszeg'!J7+[1]14_Rum!J7+'[1]15_Kölcsey Körmend'!J7+'[1]16_Nádasdy Csepreg'!J7+[1]17_Rázsó!J7+'[1]18_Béri Balogh Ádám Vasvár'!J7+'[1]19_Vasi TISZK'!J7+[1]20_Balatonberény!J7+[1]20_Mesebolt!J7+[1]21_Szimf_Zenekar!J7+[1]22_Ungaresca!J7+[1]23_MMIK!J7+[1]24_Könyvtár!J7+[1]25_Levéltár!J7+[1]26_Múzeum!J7+[1]27_Képtár!J7+[1]28_Életünk!J7+'[1]29_Vasi Sz_'!J7+[1]30_Sportig_!J7+'[1]Önk_ Hiv__Kisebbs_'!J9</f>
        <v>301255</v>
      </c>
      <c r="K9" s="17" t="n">
        <f aca="false">[1]1_Ellátó!K7+[1]2_Acsád!K7+[1]3_Hegyfalu!K7+[1]4_Ivánc!K7+[1]5_Sajtoskál!K7+[1]6_Táplánszentk_!K7+'[1]7_Szakosított Szhely'!K7+'[1]8_Vasvár Id_ Otth_'!K7+[1]9_Gencsapáti!K7+[1]10_Ikervár!K7+[1]11_TEGYESZ!K7+'[1]12_Tan_ Képesség Vizsg_'!K7+'[1]13_Dr_Nagy L_Kőszeg'!K7+[1]14_Rum!K7+'[1]15_Kölcsey Körmend'!K7+'[1]16_Nádasdy Csepreg'!K7+[1]17_Rázsó!K7+'[1]18_Béri Balogh Ádám Vasvár'!K7+'[1]19_Vasi TISZK'!K7+[1]20_Balatonberény!K7+[1]20_Mesebolt!K7+[1]21_Szimf_Zenekar!K7+[1]22_Ungaresca!K7+[1]23_MMIK!K7+[1]24_Könyvtár!K7+[1]25_Levéltár!K7+[1]26_Múzeum!K7+[1]27_Képtár!K7+[1]28_Életünk!K7+'[1]29_Vasi Sz_'!K7+[1]30_Sportig_!K7+'[1]Önk_ Hiv__Kisebbs_'!K9</f>
        <v>284681</v>
      </c>
      <c r="L9" s="17" t="n">
        <f aca="false">[1]1_Ellátó!L7+[1]2_Acsád!L7+[1]3_Hegyfalu!L7+[1]4_Ivánc!L7+[1]5_Sajtoskál!L7+[1]6_Táplánszentk_!L7+'[1]7_Szakosított Szhely'!L7+'[1]8_Vasvár Id_ Otth_'!L7+[1]9_Gencsapáti!L7+[1]10_Ikervár!L7+[1]11_TEGYESZ!L7+'[1]12_Tan_ Képesség Vizsg_'!L7+'[1]13_Dr_Nagy L_Kőszeg'!L7+[1]14_Rum!L7+'[1]15_Kölcsey Körmend'!L7+'[1]16_Nádasdy Csepreg'!L7+[1]17_Rázsó!L7+'[1]18_Béri Balogh Ádám Vasvár'!L7+'[1]19_Vasi TISZK'!L7+[1]20_Balatonberény!L7+[1]20_Mesebolt!L7+[1]21_Szimf_Zenekar!L7+[1]22_Ungaresca!L7+[1]23_MMIK!L7+[1]24_Könyvtár!L7+[1]25_Levéltár!L7+[1]26_Múzeum!L7+[1]27_Képtár!L7+[1]28_Életünk!L7+'[1]29_Vasi Sz_'!L7+[1]30_Sportig_!L7+'[1]Önk_ Hiv__Kisebbs_'!L9</f>
        <v>294359</v>
      </c>
      <c r="M9" s="17" t="n">
        <f aca="false">[1]1_Ellátó!M7+[1]2_Acsád!M7+[1]3_Hegyfalu!M7+[1]4_Ivánc!M7+[1]5_Sajtoskál!M7+[1]6_Táplánszentk_!M7+'[1]7_Szakosított Szhely'!M7+'[1]8_Vasvár Id_ Otth_'!M7+[1]9_Gencsapáti!M7+[1]10_Ikervár!M7+[1]11_TEGYESZ!M7+'[1]12_Tan_ Képesség Vizsg_'!M7+'[1]13_Dr_Nagy L_Kőszeg'!M7+[1]14_Rum!M7+'[1]15_Kölcsey Körmend'!M7+'[1]16_Nádasdy Csepreg'!M7+[1]17_Rázsó!M7+'[1]18_Béri Balogh Ádám Vasvár'!M7+'[1]19_Vasi TISZK'!M7+[1]20_Balatonberény!M7+[1]20_Mesebolt!M7+[1]21_Szimf_Zenekar!M7+[1]22_Ungaresca!M7+[1]23_MMIK!M7+[1]24_Könyvtár!M7+[1]25_Levéltár!M7+[1]26_Múzeum!M7+[1]27_Képtár!M7+[1]28_Életünk!M7+'[1]29_Vasi Sz_'!M7+[1]30_Sportig_!M7+'[1]Önk_ Hiv__Kisebbs_'!M9</f>
        <v>306906</v>
      </c>
      <c r="N9" s="17" t="n">
        <f aca="false">[1]1_Ellátó!N7+[1]2_Acsád!N7+[1]3_Hegyfalu!N7+[1]4_Ivánc!N7+[1]5_Sajtoskál!N7+[1]6_Táplánszentk_!N7+'[1]7_Szakosított Szhely'!N7+'[1]8_Vasvár Id_ Otth_'!N7+[1]9_Gencsapáti!N7+[1]10_Ikervár!N7+[1]11_TEGYESZ!N7+'[1]12_Tan_ Képesség Vizsg_'!N7+'[1]13_Dr_Nagy L_Kőszeg'!N7+[1]14_Rum!N7+'[1]15_Kölcsey Körmend'!N7+'[1]16_Nádasdy Csepreg'!N7+[1]17_Rázsó!N7+'[1]18_Béri Balogh Ádám Vasvár'!N7+'[1]19_Vasi TISZK'!N7+[1]20_Balatonberény!N7+[1]20_Mesebolt!N7+[1]21_Szimf_Zenekar!N7+[1]22_Ungaresca!N7+[1]23_MMIK!N7+[1]24_Könyvtár!N7+[1]25_Levéltár!N7+[1]26_Múzeum!N7+[1]27_Képtár!N7+[1]28_Életünk!N7+'[1]29_Vasi Sz_'!N7+[1]30_Sportig_!N7+'[1]Önk_ Hiv__Kisebbs_'!N9</f>
        <v>283036</v>
      </c>
      <c r="O9" s="17" t="n">
        <f aca="false">[1]1_Ellátó!O7+[1]2_Acsád!O7+[1]3_Hegyfalu!O7+[1]4_Ivánc!O7+[1]5_Sajtoskál!O7+[1]6_Táplánszentk_!O7+'[1]7_Szakosított Szhely'!O7+'[1]8_Vasvár Id_ Otth_'!O7+[1]9_Gencsapáti!O7+[1]10_Ikervár!O7+[1]11_TEGYESZ!O7+'[1]12_Tan_ Képesség Vizsg_'!O7+'[1]13_Dr_Nagy L_Kőszeg'!O7+[1]14_Rum!O7+'[1]15_Kölcsey Körmend'!O7+'[1]16_Nádasdy Csepreg'!O7+[1]17_Rázsó!O7+'[1]18_Béri Balogh Ádám Vasvár'!O7+'[1]19_Vasi TISZK'!O7+[1]20_Balatonberény!O7+[1]20_Mesebolt!O7+[1]21_Szimf_Zenekar!O7+[1]22_Ungaresca!O7+[1]23_MMIK!O7+[1]24_Könyvtár!O7+[1]25_Levéltár!O7+[1]26_Múzeum!O7+[1]27_Képtár!O7+[1]28_Életünk!O7+'[1]29_Vasi Sz_'!O7+[1]30_Sportig_!O7+'[1]Önk_ Hiv__Kisebbs_'!O9</f>
        <v>286425</v>
      </c>
    </row>
    <row r="10" customFormat="false" ht="15.75" hidden="false" customHeight="true" outlineLevel="0" collapsed="false">
      <c r="A10" s="15" t="s">
        <v>30</v>
      </c>
      <c r="B10" s="18" t="s">
        <v>31</v>
      </c>
      <c r="C10" s="17" t="n">
        <f aca="false">SUM(D10:O10)</f>
        <v>2116001</v>
      </c>
      <c r="D10" s="17" t="n">
        <f aca="false">'[1]Önk_ Hiv__Kisebbs_'!D10</f>
        <v>268731</v>
      </c>
      <c r="E10" s="17" t="n">
        <f aca="false">'[1]Önk_ Hiv__Kisebbs_'!E10</f>
        <v>186208</v>
      </c>
      <c r="F10" s="17" t="n">
        <f aca="false">'[1]Önk_ Hiv__Kisebbs_'!F10</f>
        <v>148120</v>
      </c>
      <c r="G10" s="17" t="n">
        <f aca="false">'[1]Önk_ Hiv__Kisebbs_'!G10</f>
        <v>171396</v>
      </c>
      <c r="H10" s="17" t="n">
        <f aca="false">'[1]Önk_ Hiv__Kisebbs_'!H10</f>
        <v>171396</v>
      </c>
      <c r="I10" s="17" t="n">
        <f aca="false">'[1]Önk_ Hiv__Kisebbs_'!I10</f>
        <v>160816</v>
      </c>
      <c r="J10" s="17" t="n">
        <f aca="false">'[1]Önk_ Hiv__Kisebbs_'!J10</f>
        <v>160816</v>
      </c>
      <c r="K10" s="17" t="n">
        <f aca="false">'[1]Önk_ Hiv__Kisebbs_'!K10</f>
        <v>186208</v>
      </c>
      <c r="L10" s="17" t="n">
        <f aca="false">'[1]Önk_ Hiv__Kisebbs_'!L10</f>
        <v>148120</v>
      </c>
      <c r="M10" s="17" t="n">
        <f aca="false">'[1]Önk_ Hiv__Kisebbs_'!M10</f>
        <v>171396</v>
      </c>
      <c r="N10" s="17" t="n">
        <f aca="false">'[1]Önk_ Hiv__Kisebbs_'!N10</f>
        <v>184093</v>
      </c>
      <c r="O10" s="17" t="n">
        <f aca="false">'[1]Önk_ Hiv__Kisebbs_'!O10</f>
        <v>158701</v>
      </c>
    </row>
    <row r="11" customFormat="false" ht="16.5" hidden="false" customHeight="true" outlineLevel="0" collapsed="false">
      <c r="A11" s="15" t="s">
        <v>32</v>
      </c>
      <c r="B11" s="18" t="s">
        <v>33</v>
      </c>
      <c r="C11" s="19" t="n">
        <f aca="false">SUM(D11:O11)</f>
        <v>866481</v>
      </c>
      <c r="D11" s="17" t="n">
        <f aca="false">[1]1_Ellátó!D8+[1]2_Acsád!D8+[1]3_Hegyfalu!D8+[1]4_Ivánc!D8+[1]5_Sajtoskál!D8+[1]6_Táplánszentk_!D8+'[1]7_Szakosított Szhely'!D8+'[1]8_Vasvár Id_ Otth_'!D8+[1]9_Gencsapáti!D8+[1]10_Ikervár!D8+[1]11_TEGYESZ!D8+'[1]12_Tan_ Képesség Vizsg_'!D8+'[1]13_Dr_Nagy L_Kőszeg'!D8+[1]14_Rum!D8+'[1]15_Kölcsey Körmend'!D8+'[1]16_Nádasdy Csepreg'!D8+[1]17_Rázsó!D8+'[1]18_Béri Balogh Ádám Vasvár'!D8+'[1]19_Vasi TISZK'!D8+[1]20_Balatonberény!D8+[1]20_Mesebolt!D8+[1]21_Szimf_Zenekar!D8+[1]22_Ungaresca!D8+[1]23_MMIK!D8+[1]24_Könyvtár!D8+[1]25_Levéltár!D8+[1]26_Múzeum!D8+[1]27_Képtár!D8+[1]28_Életünk!D8+'[1]29_Vasi Sz_'!D8+[1]30_Sportig_!D8+'[1]Önk_ Hiv__Kisebbs_'!D11</f>
        <v>22434</v>
      </c>
      <c r="E11" s="17" t="n">
        <f aca="false">[1]1_Ellátó!E8+[1]2_Acsád!E8+[1]3_Hegyfalu!E8+[1]4_Ivánc!E8+[1]5_Sajtoskál!E8+[1]6_Táplánszentk_!E8+'[1]7_Szakosított Szhely'!E8+'[1]8_Vasvár Id_ Otth_'!E8+[1]9_Gencsapáti!E8+[1]10_Ikervár!E8+[1]11_TEGYESZ!E8+'[1]12_Tan_ Képesség Vizsg_'!E8+'[1]13_Dr_Nagy L_Kőszeg'!E8+[1]14_Rum!E8+'[1]15_Kölcsey Körmend'!E8+'[1]16_Nádasdy Csepreg'!E8+[1]17_Rázsó!E8+'[1]18_Béri Balogh Ádám Vasvár'!E8+'[1]19_Vasi TISZK'!E8+[1]20_Balatonberény!E8+[1]20_Mesebolt!E8+[1]21_Szimf_Zenekar!E8+[1]22_Ungaresca!E8+[1]23_MMIK!E8+[1]24_Könyvtár!E8+[1]25_Levéltár!E8+[1]26_Múzeum!E8+[1]27_Képtár!E8+[1]28_Életünk!E8+'[1]29_Vasi Sz_'!E8+[1]30_Sportig_!E8+'[1]Önk_ Hiv__Kisebbs_'!E11</f>
        <v>22032</v>
      </c>
      <c r="F11" s="17" t="n">
        <f aca="false">[1]1_Ellátó!F8+[1]2_Acsád!F8+[1]3_Hegyfalu!F8+[1]4_Ivánc!F8+[1]5_Sajtoskál!F8+[1]6_Táplánszentk_!F8+'[1]7_Szakosított Szhely'!F8+'[1]8_Vasvár Id_ Otth_'!F8+[1]9_Gencsapáti!F8+[1]10_Ikervár!F8+[1]11_TEGYESZ!F8+'[1]12_Tan_ Képesség Vizsg_'!F8+'[1]13_Dr_Nagy L_Kőszeg'!F8+[1]14_Rum!F8+'[1]15_Kölcsey Körmend'!F8+'[1]16_Nádasdy Csepreg'!F8+[1]17_Rázsó!F8+'[1]18_Béri Balogh Ádám Vasvár'!F8+'[1]19_Vasi TISZK'!F8+[1]20_Balatonberény!F8+[1]20_Mesebolt!F8+[1]21_Szimf_Zenekar!F8+[1]22_Ungaresca!F8+[1]23_MMIK!F8+[1]24_Könyvtár!F8+[1]25_Levéltár!F8+[1]26_Múzeum!F8+[1]27_Képtár!F8+[1]28_Életünk!F8+'[1]29_Vasi Sz_'!F8+[1]30_Sportig_!F8+'[1]Önk_ Hiv__Kisebbs_'!F11</f>
        <v>324954</v>
      </c>
      <c r="G11" s="17" t="n">
        <f aca="false">[1]1_Ellátó!G8+[1]2_Acsád!G8+[1]3_Hegyfalu!G8+[1]4_Ivánc!G8+[1]5_Sajtoskál!G8+[1]6_Táplánszentk_!G8+'[1]7_Szakosított Szhely'!G8+'[1]8_Vasvár Id_ Otth_'!G8+[1]9_Gencsapáti!G8+[1]10_Ikervár!G8+[1]11_TEGYESZ!G8+'[1]12_Tan_ Képesség Vizsg_'!G8+'[1]13_Dr_Nagy L_Kőszeg'!G8+[1]14_Rum!G8+'[1]15_Kölcsey Körmend'!G8+'[1]16_Nádasdy Csepreg'!G8+[1]17_Rázsó!G8+'[1]18_Béri Balogh Ádám Vasvár'!G8+'[1]19_Vasi TISZK'!G8+[1]20_Balatonberény!G8+[1]20_Mesebolt!G8+[1]21_Szimf_Zenekar!G8+[1]22_Ungaresca!G8+[1]23_MMIK!G8+[1]24_Könyvtár!G8+[1]25_Levéltár!G8+[1]26_Múzeum!G8+[1]27_Képtár!G8+[1]28_Életünk!G8+'[1]29_Vasi Sz_'!G8+[1]30_Sportig_!G8+'[1]Önk_ Hiv__Kisebbs_'!G11</f>
        <v>27983</v>
      </c>
      <c r="H11" s="17" t="n">
        <f aca="false">[1]1_Ellátó!H8+[1]2_Acsád!H8+[1]3_Hegyfalu!H8+[1]4_Ivánc!H8+[1]5_Sajtoskál!H8+[1]6_Táplánszentk_!H8+'[1]7_Szakosított Szhely'!H8+'[1]8_Vasvár Id_ Otth_'!H8+[1]9_Gencsapáti!H8+[1]10_Ikervár!H8+[1]11_TEGYESZ!H8+'[1]12_Tan_ Képesség Vizsg_'!H8+'[1]13_Dr_Nagy L_Kőszeg'!H8+[1]14_Rum!H8+'[1]15_Kölcsey Körmend'!H8+'[1]16_Nádasdy Csepreg'!H8+[1]17_Rázsó!H8+'[1]18_Béri Balogh Ádám Vasvár'!H8+'[1]19_Vasi TISZK'!H8+[1]20_Balatonberény!H8+[1]20_Mesebolt!H8+[1]21_Szimf_Zenekar!H8+[1]22_Ungaresca!H8+[1]23_MMIK!H8+[1]24_Könyvtár!H8+[1]25_Levéltár!H8+[1]26_Múzeum!H8+[1]27_Képtár!H8+[1]28_Életünk!H8+'[1]29_Vasi Sz_'!H8+[1]30_Sportig_!H8+'[1]Önk_ Hiv__Kisebbs_'!H11</f>
        <v>26121</v>
      </c>
      <c r="I11" s="17" t="n">
        <f aca="false">[1]1_Ellátó!I8+[1]2_Acsád!I8+[1]3_Hegyfalu!I8+[1]4_Ivánc!I8+[1]5_Sajtoskál!I8+[1]6_Táplánszentk_!I8+'[1]7_Szakosított Szhely'!I8+'[1]8_Vasvár Id_ Otth_'!I8+[1]9_Gencsapáti!I8+[1]10_Ikervár!I8+[1]11_TEGYESZ!I8+'[1]12_Tan_ Képesség Vizsg_'!I8+'[1]13_Dr_Nagy L_Kőszeg'!I8+[1]14_Rum!I8+'[1]15_Kölcsey Körmend'!I8+'[1]16_Nádasdy Csepreg'!I8+[1]17_Rázsó!I8+'[1]18_Béri Balogh Ádám Vasvár'!I8+'[1]19_Vasi TISZK'!I8+[1]20_Balatonberény!I8+[1]20_Mesebolt!I8+[1]21_Szimf_Zenekar!I8+[1]22_Ungaresca!I8+[1]23_MMIK!I8+[1]24_Könyvtár!I8+[1]25_Levéltár!I8+[1]26_Múzeum!I8+[1]27_Képtár!I8+[1]28_Életünk!I8+'[1]29_Vasi Sz_'!I8+[1]30_Sportig_!I8+'[1]Önk_ Hiv__Kisebbs_'!I11</f>
        <v>77926</v>
      </c>
      <c r="J11" s="17" t="n">
        <f aca="false">[1]1_Ellátó!J8+[1]2_Acsád!J8+[1]3_Hegyfalu!J8+[1]4_Ivánc!J8+[1]5_Sajtoskál!J8+[1]6_Táplánszentk_!J8+'[1]7_Szakosított Szhely'!J8+'[1]8_Vasvár Id_ Otth_'!J8+[1]9_Gencsapáti!J8+[1]10_Ikervár!J8+[1]11_TEGYESZ!J8+'[1]12_Tan_ Képesség Vizsg_'!J8+'[1]13_Dr_Nagy L_Kőszeg'!J8+[1]14_Rum!J8+'[1]15_Kölcsey Körmend'!J8+'[1]16_Nádasdy Csepreg'!J8+[1]17_Rázsó!J8+'[1]18_Béri Balogh Ádám Vasvár'!J8+'[1]19_Vasi TISZK'!J8+[1]20_Balatonberény!J8+[1]20_Mesebolt!J8+[1]21_Szimf_Zenekar!J8+[1]22_Ungaresca!J8+[1]23_MMIK!J8+[1]24_Könyvtár!J8+[1]25_Levéltár!J8+[1]26_Múzeum!J8+[1]27_Képtár!J8+[1]28_Életünk!J8+'[1]29_Vasi Sz_'!J8+[1]30_Sportig_!J8+'[1]Önk_ Hiv__Kisebbs_'!J11</f>
        <v>198163</v>
      </c>
      <c r="K11" s="17" t="n">
        <f aca="false">[1]1_Ellátó!K8+[1]2_Acsád!K8+[1]3_Hegyfalu!K8+[1]4_Ivánc!K8+[1]5_Sajtoskál!K8+[1]6_Táplánszentk_!K8+'[1]7_Szakosított Szhely'!K8+'[1]8_Vasvár Id_ Otth_'!K8+[1]9_Gencsapáti!K8+[1]10_Ikervár!K8+[1]11_TEGYESZ!K8+'[1]12_Tan_ Képesség Vizsg_'!K8+'[1]13_Dr_Nagy L_Kőszeg'!K8+[1]14_Rum!K8+'[1]15_Kölcsey Körmend'!K8+'[1]16_Nádasdy Csepreg'!K8+[1]17_Rázsó!K8+'[1]18_Béri Balogh Ádám Vasvár'!K8+'[1]19_Vasi TISZK'!K8+[1]20_Balatonberény!K8+[1]20_Mesebolt!K8+[1]21_Szimf_Zenekar!K8+[1]22_Ungaresca!K8+[1]23_MMIK!K8+[1]24_Könyvtár!K8+[1]25_Levéltár!K8+[1]26_Múzeum!K8+[1]27_Képtár!K8+[1]28_Életünk!K8+'[1]29_Vasi Sz_'!K8+[1]30_Sportig_!K8+'[1]Önk_ Hiv__Kisebbs_'!K11</f>
        <v>3978</v>
      </c>
      <c r="L11" s="17" t="n">
        <f aca="false">[1]1_Ellátó!L8+[1]2_Acsád!L8+[1]3_Hegyfalu!L8+[1]4_Ivánc!L8+[1]5_Sajtoskál!L8+[1]6_Táplánszentk_!L8+'[1]7_Szakosított Szhely'!L8+'[1]8_Vasvár Id_ Otth_'!L8+[1]9_Gencsapáti!L8+[1]10_Ikervár!L8+[1]11_TEGYESZ!L8+'[1]12_Tan_ Képesség Vizsg_'!L8+'[1]13_Dr_Nagy L_Kőszeg'!L8+[1]14_Rum!L8+'[1]15_Kölcsey Körmend'!L8+'[1]16_Nádasdy Csepreg'!L8+[1]17_Rázsó!L8+'[1]18_Béri Balogh Ádám Vasvár'!L8+'[1]19_Vasi TISZK'!L8+[1]20_Balatonberény!L8+[1]20_Mesebolt!L8+[1]21_Szimf_Zenekar!L8+[1]22_Ungaresca!L8+[1]23_MMIK!L8+[1]24_Könyvtár!L8+[1]25_Levéltár!L8+[1]26_Múzeum!L8+[1]27_Képtár!L8+[1]28_Életünk!L8+'[1]29_Vasi Sz_'!L8+[1]30_Sportig_!L8+'[1]Önk_ Hiv__Kisebbs_'!L11</f>
        <v>14535</v>
      </c>
      <c r="M11" s="17" t="n">
        <f aca="false">[1]1_Ellátó!M8+[1]2_Acsád!M8+[1]3_Hegyfalu!M8+[1]4_Ivánc!M8+[1]5_Sajtoskál!M8+[1]6_Táplánszentk_!M8+'[1]7_Szakosított Szhely'!M8+'[1]8_Vasvár Id_ Otth_'!M8+[1]9_Gencsapáti!M8+[1]10_Ikervár!M8+[1]11_TEGYESZ!M8+'[1]12_Tan_ Képesség Vizsg_'!M8+'[1]13_Dr_Nagy L_Kőszeg'!M8+[1]14_Rum!M8+'[1]15_Kölcsey Körmend'!M8+'[1]16_Nádasdy Csepreg'!M8+[1]17_Rázsó!M8+'[1]18_Béri Balogh Ádám Vasvár'!M8+'[1]19_Vasi TISZK'!M8+[1]20_Balatonberény!M8+[1]20_Mesebolt!M8+[1]21_Szimf_Zenekar!M8+[1]22_Ungaresca!M8+[1]23_MMIK!M8+[1]24_Könyvtár!M8+[1]25_Levéltár!M8+[1]26_Múzeum!M8+[1]27_Képtár!M8+[1]28_Életünk!M8+'[1]29_Vasi Sz_'!M8+[1]30_Sportig_!M8+'[1]Önk_ Hiv__Kisebbs_'!M11</f>
        <v>37300</v>
      </c>
      <c r="N11" s="17" t="n">
        <f aca="false">[1]1_Ellátó!N8+[1]2_Acsád!N8+[1]3_Hegyfalu!N8+[1]4_Ivánc!N8+[1]5_Sajtoskál!N8+[1]6_Táplánszentk_!N8+'[1]7_Szakosított Szhely'!N8+'[1]8_Vasvár Id_ Otth_'!N8+[1]9_Gencsapáti!N8+[1]10_Ikervár!N8+[1]11_TEGYESZ!N8+'[1]12_Tan_ Képesség Vizsg_'!N8+'[1]13_Dr_Nagy L_Kőszeg'!N8+[1]14_Rum!N8+'[1]15_Kölcsey Körmend'!N8+'[1]16_Nádasdy Csepreg'!N8+[1]17_Rázsó!N8+'[1]18_Béri Balogh Ádám Vasvár'!N8+'[1]19_Vasi TISZK'!N8+[1]20_Balatonberény!N8+[1]20_Mesebolt!N8+[1]21_Szimf_Zenekar!N8+[1]22_Ungaresca!N8+[1]23_MMIK!N8+[1]24_Könyvtár!N8+[1]25_Levéltár!N8+[1]26_Múzeum!N8+[1]27_Képtár!N8+[1]28_Életünk!N8+'[1]29_Vasi Sz_'!N8+[1]30_Sportig_!N8+'[1]Önk_ Hiv__Kisebbs_'!N11</f>
        <v>9509</v>
      </c>
      <c r="O11" s="17" t="n">
        <f aca="false">[1]1_Ellátó!O8+[1]2_Acsád!O8+[1]3_Hegyfalu!O8+[1]4_Ivánc!O8+[1]5_Sajtoskál!O8+[1]6_Táplánszentk_!O8+'[1]7_Szakosított Szhely'!O8+'[1]8_Vasvár Id_ Otth_'!O8+[1]9_Gencsapáti!O8+[1]10_Ikervár!O8+[1]11_TEGYESZ!O8+'[1]12_Tan_ Képesség Vizsg_'!O8+'[1]13_Dr_Nagy L_Kőszeg'!O8+[1]14_Rum!O8+'[1]15_Kölcsey Körmend'!O8+'[1]16_Nádasdy Csepreg'!O8+[1]17_Rázsó!O8+'[1]18_Béri Balogh Ádám Vasvár'!O8+'[1]19_Vasi TISZK'!O8+[1]20_Balatonberény!O8+[1]20_Mesebolt!O8+[1]21_Szimf_Zenekar!O8+[1]22_Ungaresca!O8+[1]23_MMIK!O8+[1]24_Könyvtár!O8+[1]25_Levéltár!O8+[1]26_Múzeum!O8+[1]27_Képtár!O8+[1]28_Életünk!O8+'[1]29_Vasi Sz_'!O8+[1]30_Sportig_!O8+'[1]Önk_ Hiv__Kisebbs_'!O11</f>
        <v>101546</v>
      </c>
    </row>
    <row r="12" customFormat="false" ht="24" hidden="false" customHeight="true" outlineLevel="0" collapsed="false">
      <c r="A12" s="15" t="s">
        <v>34</v>
      </c>
      <c r="B12" s="20" t="s">
        <v>35</v>
      </c>
      <c r="C12" s="19" t="n">
        <f aca="false">SUM(D12:O12)</f>
        <v>370907</v>
      </c>
      <c r="D12" s="17" t="n">
        <f aca="false">'[1]Önk_ Hiv__Kisebbs_'!D12</f>
        <v>11552</v>
      </c>
      <c r="E12" s="17" t="n">
        <f aca="false">'[1]Önk_ Hiv__Kisebbs_'!E12</f>
        <v>11433</v>
      </c>
      <c r="F12" s="17" t="n">
        <f aca="false">'[1]Önk_ Hiv__Kisebbs_'!F12</f>
        <v>81852</v>
      </c>
      <c r="G12" s="17" t="n">
        <f aca="false">'[1]Önk_ Hiv__Kisebbs_'!G12</f>
        <v>16881</v>
      </c>
      <c r="H12" s="17" t="n">
        <f aca="false">'[1]Önk_ Hiv__Kisebbs_'!H12</f>
        <v>16343</v>
      </c>
      <c r="I12" s="17" t="n">
        <f aca="false">'[1]Önk_ Hiv__Kisebbs_'!I12</f>
        <v>29929</v>
      </c>
      <c r="J12" s="17" t="n">
        <f aca="false">'[1]Önk_ Hiv__Kisebbs_'!J12</f>
        <v>69150</v>
      </c>
      <c r="K12" s="17" t="n">
        <f aca="false">'[1]Önk_ Hiv__Kisebbs_'!K12</f>
        <v>10887</v>
      </c>
      <c r="L12" s="17" t="n">
        <f aca="false">'[1]Önk_ Hiv__Kisebbs_'!L12</f>
        <v>33830</v>
      </c>
      <c r="M12" s="17" t="n">
        <f aca="false">'[1]Önk_ Hiv__Kisebbs_'!M12</f>
        <v>46797</v>
      </c>
      <c r="N12" s="17" t="n">
        <f aca="false">'[1]Önk_ Hiv__Kisebbs_'!N12</f>
        <v>22712</v>
      </c>
      <c r="O12" s="17" t="n">
        <f aca="false">'[1]Önk_ Hiv__Kisebbs_'!O12</f>
        <v>19541</v>
      </c>
    </row>
    <row r="13" customFormat="false" ht="16.5" hidden="false" customHeight="true" outlineLevel="0" collapsed="false">
      <c r="A13" s="21" t="s">
        <v>36</v>
      </c>
      <c r="B13" s="22" t="s">
        <v>37</v>
      </c>
      <c r="C13" s="23" t="n">
        <f aca="false">SUM(D13:O13)</f>
        <v>4092733</v>
      </c>
      <c r="D13" s="17" t="n">
        <f aca="false">[1]1_Ellátó!D10+[1]2_Acsád!D10+[1]3_Hegyfalu!D10+[1]4_Ivánc!D10+[1]5_Sajtoskál!D10+[1]6_Táplánszentk_!D10+'[1]7_Szakosított Szhely'!D10+'[1]8_Vasvár Id_ Otth_'!D10+[1]9_Gencsapáti!D10+[1]10_Ikervár!D10+[1]11_TEGYESZ!D10+'[1]12_Tan_ Képesség Vizsg_'!D10+'[1]13_Dr_Nagy L_Kőszeg'!D10+[1]14_Rum!D10+'[1]15_Kölcsey Körmend'!D10+'[1]16_Nádasdy Csepreg'!D10+[1]17_Rázsó!D10+'[1]18_Béri Balogh Ádám Vasvár'!D10+'[1]19_Vasi TISZK'!D10+[1]20_Balatonberény!D10+[1]20_Mesebolt!D10+[1]21_Szimf_Zenekar!D10+[1]22_Ungaresca!D10+[1]23_MMIK!D10+[1]24_Könyvtár!D10+[1]25_Levéltár!D10+[1]26_Múzeum!D10+[1]27_Képtár!D10+[1]28_Életünk!D10+'[1]29_Vasi Sz_'!D10+[1]30_Sportig_!D10+'[1]Önk_ Hiv__Kisebbs_'!D13</f>
        <v>8805</v>
      </c>
      <c r="E13" s="17" t="n">
        <f aca="false">[1]1_Ellátó!E10+[1]2_Acsád!E10+[1]3_Hegyfalu!E10+[1]4_Ivánc!E10+[1]5_Sajtoskál!E10+[1]6_Táplánszentk_!E10+'[1]7_Szakosított Szhely'!E10+'[1]8_Vasvár Id_ Otth_'!E10+[1]9_Gencsapáti!E10+[1]10_Ikervár!E10+[1]11_TEGYESZ!E10+'[1]12_Tan_ Képesség Vizsg_'!E10+'[1]13_Dr_Nagy L_Kőszeg'!E10+[1]14_Rum!E10+'[1]15_Kölcsey Körmend'!E10+'[1]16_Nádasdy Csepreg'!E10+[1]17_Rázsó!E10+'[1]18_Béri Balogh Ádám Vasvár'!E10+'[1]19_Vasi TISZK'!E10+[1]20_Balatonberény!E10+[1]20_Mesebolt!E10+[1]21_Szimf_Zenekar!E10+[1]22_Ungaresca!E10+[1]23_MMIK!E10+[1]24_Könyvtár!E10+[1]25_Levéltár!E10+[1]26_Múzeum!E10+[1]27_Képtár!E10+[1]28_Életünk!E10+'[1]29_Vasi Sz_'!E10+[1]30_Sportig_!E10+'[1]Önk_ Hiv__Kisebbs_'!E13</f>
        <v>4088</v>
      </c>
      <c r="F13" s="17" t="n">
        <f aca="false">[1]1_Ellátó!F10+[1]2_Acsád!F10+[1]3_Hegyfalu!F10+[1]4_Ivánc!F10+[1]5_Sajtoskál!F10+[1]6_Táplánszentk_!F10+'[1]7_Szakosított Szhely'!F10+'[1]8_Vasvár Id_ Otth_'!F10+[1]9_Gencsapáti!F10+[1]10_Ikervár!F10+[1]11_TEGYESZ!F10+'[1]12_Tan_ Képesség Vizsg_'!F10+'[1]13_Dr_Nagy L_Kőszeg'!F10+[1]14_Rum!F10+'[1]15_Kölcsey Körmend'!F10+'[1]16_Nádasdy Csepreg'!F10+[1]17_Rázsó!F10+'[1]18_Béri Balogh Ádám Vasvár'!F10+'[1]19_Vasi TISZK'!F10+[1]20_Balatonberény!F10+[1]20_Mesebolt!F10+[1]21_Szimf_Zenekar!F10+[1]22_Ungaresca!F10+[1]23_MMIK!F10+[1]24_Könyvtár!F10+[1]25_Levéltár!F10+[1]26_Múzeum!F10+[1]27_Képtár!F10+[1]28_Életünk!F10+'[1]29_Vasi Sz_'!F10+[1]30_Sportig_!F10+'[1]Önk_ Hiv__Kisebbs_'!F13</f>
        <v>2901</v>
      </c>
      <c r="G13" s="17" t="n">
        <f aca="false">[1]1_Ellátó!G10+[1]2_Acsád!G10+[1]3_Hegyfalu!G10+[1]4_Ivánc!G10+[1]5_Sajtoskál!G10+[1]6_Táplánszentk_!G10+'[1]7_Szakosított Szhely'!G10+'[1]8_Vasvár Id_ Otth_'!G10+[1]9_Gencsapáti!G10+[1]10_Ikervár!G10+[1]11_TEGYESZ!G10+'[1]12_Tan_ Képesség Vizsg_'!G10+'[1]13_Dr_Nagy L_Kőszeg'!G10+[1]14_Rum!G10+'[1]15_Kölcsey Körmend'!G10+'[1]16_Nádasdy Csepreg'!G10+[1]17_Rázsó!G10+'[1]18_Béri Balogh Ádám Vasvár'!G10+'[1]19_Vasi TISZK'!G10+[1]20_Balatonberény!G10+[1]20_Mesebolt!G10+[1]21_Szimf_Zenekar!G10+[1]22_Ungaresca!G10+[1]23_MMIK!G10+[1]24_Könyvtár!G10+[1]25_Levéltár!G10+[1]26_Múzeum!G10+[1]27_Képtár!G10+[1]28_Életünk!G10+'[1]29_Vasi Sz_'!G10+[1]30_Sportig_!G10+'[1]Önk_ Hiv__Kisebbs_'!G13</f>
        <v>4422</v>
      </c>
      <c r="H13" s="17" t="n">
        <f aca="false">[1]1_Ellátó!H10+[1]2_Acsád!H10+[1]3_Hegyfalu!H10+[1]4_Ivánc!H10+[1]5_Sajtoskál!H10+[1]6_Táplánszentk_!H10+'[1]7_Szakosított Szhely'!H10+'[1]8_Vasvár Id_ Otth_'!H10+[1]9_Gencsapáti!H10+[1]10_Ikervár!H10+[1]11_TEGYESZ!H10+'[1]12_Tan_ Képesség Vizsg_'!H10+'[1]13_Dr_Nagy L_Kőszeg'!H10+[1]14_Rum!H10+'[1]15_Kölcsey Körmend'!H10+'[1]16_Nádasdy Csepreg'!H10+[1]17_Rázsó!H10+'[1]18_Béri Balogh Ádám Vasvár'!H10+'[1]19_Vasi TISZK'!H10+[1]20_Balatonberény!H10+[1]20_Mesebolt!H10+[1]21_Szimf_Zenekar!H10+[1]22_Ungaresca!H10+[1]23_MMIK!H10+[1]24_Könyvtár!H10+[1]25_Levéltár!H10+[1]26_Múzeum!H10+[1]27_Képtár!H10+[1]28_Életünk!H10+'[1]29_Vasi Sz_'!H10+[1]30_Sportig_!H10+'[1]Önk_ Hiv__Kisebbs_'!H13</f>
        <v>3228</v>
      </c>
      <c r="I13" s="17" t="n">
        <f aca="false">[1]1_Ellátó!I10+[1]2_Acsád!I10+[1]3_Hegyfalu!I10+[1]4_Ivánc!I10+[1]5_Sajtoskál!I10+[1]6_Táplánszentk_!I10+'[1]7_Szakosított Szhely'!I10+'[1]8_Vasvár Id_ Otth_'!I10+[1]9_Gencsapáti!I10+[1]10_Ikervár!I10+[1]11_TEGYESZ!I10+'[1]12_Tan_ Képesség Vizsg_'!I10+'[1]13_Dr_Nagy L_Kőszeg'!I10+[1]14_Rum!I10+'[1]15_Kölcsey Körmend'!I10+'[1]16_Nádasdy Csepreg'!I10+[1]17_Rázsó!I10+'[1]18_Béri Balogh Ádám Vasvár'!I10+'[1]19_Vasi TISZK'!I10+[1]20_Balatonberény!I10+[1]20_Mesebolt!I10+[1]21_Szimf_Zenekar!I10+[1]22_Ungaresca!I10+[1]23_MMIK!I10+[1]24_Könyvtár!I10+[1]25_Levéltár!I10+[1]26_Múzeum!I10+[1]27_Képtár!I10+[1]28_Életünk!I10+'[1]29_Vasi Sz_'!I10+[1]30_Sportig_!I10+'[1]Önk_ Hiv__Kisebbs_'!I13</f>
        <v>128111</v>
      </c>
      <c r="J13" s="17" t="n">
        <f aca="false">[1]1_Ellátó!J10+[1]2_Acsád!J10+[1]3_Hegyfalu!J10+[1]4_Ivánc!J10+[1]5_Sajtoskál!J10+[1]6_Táplánszentk_!J10+'[1]7_Szakosított Szhely'!J10+'[1]8_Vasvár Id_ Otth_'!J10+[1]9_Gencsapáti!J10+[1]10_Ikervár!J10+[1]11_TEGYESZ!J10+'[1]12_Tan_ Képesség Vizsg_'!J10+'[1]13_Dr_Nagy L_Kőszeg'!J10+[1]14_Rum!J10+'[1]15_Kölcsey Körmend'!J10+'[1]16_Nádasdy Csepreg'!J10+[1]17_Rázsó!J10+'[1]18_Béri Balogh Ádám Vasvár'!J10+'[1]19_Vasi TISZK'!J10+[1]20_Balatonberény!J10+[1]20_Mesebolt!J10+[1]21_Szimf_Zenekar!J10+[1]22_Ungaresca!J10+[1]23_MMIK!J10+[1]24_Könyvtár!J10+[1]25_Levéltár!J10+[1]26_Múzeum!J10+[1]27_Képtár!J10+[1]28_Életünk!J10+'[1]29_Vasi Sz_'!J10+[1]30_Sportig_!J10+'[1]Önk_ Hiv__Kisebbs_'!J13</f>
        <v>0</v>
      </c>
      <c r="K13" s="17" t="n">
        <f aca="false">[1]1_Ellátó!K10+[1]2_Acsád!K10+[1]3_Hegyfalu!K10+[1]4_Ivánc!K10+[1]5_Sajtoskál!K10+[1]6_Táplánszentk_!K10+'[1]7_Szakosított Szhely'!K10+'[1]8_Vasvár Id_ Otth_'!K10+[1]9_Gencsapáti!K10+[1]10_Ikervár!K10+[1]11_TEGYESZ!K10+'[1]12_Tan_ Képesség Vizsg_'!K10+'[1]13_Dr_Nagy L_Kőszeg'!K10+[1]14_Rum!K10+'[1]15_Kölcsey Körmend'!K10+'[1]16_Nádasdy Csepreg'!K10+[1]17_Rázsó!K10+'[1]18_Béri Balogh Ádám Vasvár'!K10+'[1]19_Vasi TISZK'!K10+[1]20_Balatonberény!K10+[1]20_Mesebolt!K10+[1]21_Szimf_Zenekar!K10+[1]22_Ungaresca!K10+[1]23_MMIK!K10+[1]24_Könyvtár!K10+[1]25_Levéltár!K10+[1]26_Múzeum!K10+[1]27_Képtár!K10+[1]28_Életünk!K10+'[1]29_Vasi Sz_'!K10+[1]30_Sportig_!K10+'[1]Önk_ Hiv__Kisebbs_'!K13</f>
        <v>0</v>
      </c>
      <c r="L13" s="17" t="n">
        <f aca="false">[1]1_Ellátó!L10+[1]2_Acsád!L10+[1]3_Hegyfalu!L10+[1]4_Ivánc!L10+[1]5_Sajtoskál!L10+[1]6_Táplánszentk_!L10+'[1]7_Szakosított Szhely'!L10+'[1]8_Vasvár Id_ Otth_'!L10+[1]9_Gencsapáti!L10+[1]10_Ikervár!L10+[1]11_TEGYESZ!L10+'[1]12_Tan_ Képesség Vizsg_'!L10+'[1]13_Dr_Nagy L_Kőszeg'!L10+[1]14_Rum!L10+'[1]15_Kölcsey Körmend'!L10+'[1]16_Nádasdy Csepreg'!L10+[1]17_Rázsó!L10+'[1]18_Béri Balogh Ádám Vasvár'!L10+'[1]19_Vasi TISZK'!L10+[1]20_Balatonberény!L10+[1]20_Mesebolt!L10+[1]21_Szimf_Zenekar!L10+[1]22_Ungaresca!L10+[1]23_MMIK!L10+[1]24_Könyvtár!L10+[1]25_Levéltár!L10+[1]26_Múzeum!L10+[1]27_Képtár!L10+[1]28_Életünk!L10+'[1]29_Vasi Sz_'!L10+[1]30_Sportig_!L10+'[1]Önk_ Hiv__Kisebbs_'!L13</f>
        <v>126000</v>
      </c>
      <c r="M13" s="17" t="n">
        <f aca="false">[1]1_Ellátó!M10+[1]2_Acsád!M10+[1]3_Hegyfalu!M10+[1]4_Ivánc!M10+[1]5_Sajtoskál!M10+[1]6_Táplánszentk_!M10+'[1]7_Szakosított Szhely'!M10+'[1]8_Vasvár Id_ Otth_'!M10+[1]9_Gencsapáti!M10+[1]10_Ikervár!M10+[1]11_TEGYESZ!M10+'[1]12_Tan_ Képesség Vizsg_'!M10+'[1]13_Dr_Nagy L_Kőszeg'!M10+[1]14_Rum!M10+'[1]15_Kölcsey Körmend'!M10+'[1]16_Nádasdy Csepreg'!M10+[1]17_Rázsó!M10+'[1]18_Béri Balogh Ádám Vasvár'!M10+'[1]19_Vasi TISZK'!M10+[1]20_Balatonberény!M10+[1]20_Mesebolt!M10+[1]21_Szimf_Zenekar!M10+[1]22_Ungaresca!M10+[1]23_MMIK!M10+[1]24_Könyvtár!M10+[1]25_Levéltár!M10+[1]26_Múzeum!M10+[1]27_Képtár!M10+[1]28_Életünk!M10+'[1]29_Vasi Sz_'!M10+[1]30_Sportig_!M10+'[1]Önk_ Hiv__Kisebbs_'!M13</f>
        <v>8774</v>
      </c>
      <c r="N13" s="17" t="n">
        <f aca="false">[1]1_Ellátó!N10+[1]2_Acsád!N10+[1]3_Hegyfalu!N10+[1]4_Ivánc!N10+[1]5_Sajtoskál!N10+[1]6_Táplánszentk_!N10+'[1]7_Szakosított Szhely'!N10+'[1]8_Vasvár Id_ Otth_'!N10+[1]9_Gencsapáti!N10+[1]10_Ikervár!N10+[1]11_TEGYESZ!N10+'[1]12_Tan_ Képesség Vizsg_'!N10+'[1]13_Dr_Nagy L_Kőszeg'!N10+[1]14_Rum!N10+'[1]15_Kölcsey Körmend'!N10+'[1]16_Nádasdy Csepreg'!N10+[1]17_Rázsó!N10+'[1]18_Béri Balogh Ádám Vasvár'!N10+'[1]19_Vasi TISZK'!N10+[1]20_Balatonberény!N10+[1]20_Mesebolt!N10+[1]21_Szimf_Zenekar!N10+[1]22_Ungaresca!N10+[1]23_MMIK!N10+[1]24_Könyvtár!N10+[1]25_Levéltár!N10+[1]26_Múzeum!N10+[1]27_Képtár!N10+[1]28_Életünk!N10+'[1]29_Vasi Sz_'!N10+[1]30_Sportig_!N10+'[1]Önk_ Hiv__Kisebbs_'!N13</f>
        <v>4766</v>
      </c>
      <c r="O13" s="17" t="n">
        <f aca="false">[1]1_Ellátó!O10+[1]2_Acsád!O10+[1]3_Hegyfalu!O10+[1]4_Ivánc!O10+[1]5_Sajtoskál!O10+[1]6_Táplánszentk_!O10+'[1]7_Szakosított Szhely'!O10+'[1]8_Vasvár Id_ Otth_'!O10+[1]9_Gencsapáti!O10+[1]10_Ikervár!O10+[1]11_TEGYESZ!O10+'[1]12_Tan_ Képesség Vizsg_'!O10+'[1]13_Dr_Nagy L_Kőszeg'!O10+[1]14_Rum!O10+'[1]15_Kölcsey Körmend'!O10+'[1]16_Nádasdy Csepreg'!O10+[1]17_Rázsó!O10+'[1]18_Béri Balogh Ádám Vasvár'!O10+'[1]19_Vasi TISZK'!O10+[1]20_Balatonberény!O10+[1]20_Mesebolt!O10+[1]21_Szimf_Zenekar!O10+[1]22_Ungaresca!O10+[1]23_MMIK!O10+[1]24_Könyvtár!O10+[1]25_Levéltár!O10+[1]26_Múzeum!O10+[1]27_Képtár!O10+[1]28_Életünk!O10+'[1]29_Vasi Sz_'!O10+[1]30_Sportig_!O10+'[1]Önk_ Hiv__Kisebbs_'!O13</f>
        <v>3801638</v>
      </c>
    </row>
    <row r="14" customFormat="false" ht="16.5" hidden="false" customHeight="true" outlineLevel="0" collapsed="false">
      <c r="A14" s="24" t="s">
        <v>38</v>
      </c>
      <c r="B14" s="25" t="s">
        <v>39</v>
      </c>
      <c r="C14" s="26" t="n">
        <f aca="false">SUM(C9:C13)</f>
        <v>11123293</v>
      </c>
      <c r="D14" s="26" t="n">
        <f aca="false">SUM(D9:D13)</f>
        <v>655904</v>
      </c>
      <c r="E14" s="26" t="n">
        <f aca="false">SUM(E9:E13)</f>
        <v>517884</v>
      </c>
      <c r="F14" s="26" t="n">
        <f aca="false">SUM(F9:F13)</f>
        <v>902353</v>
      </c>
      <c r="G14" s="26" t="n">
        <f aca="false">SUM(G9:G13)</f>
        <v>532138</v>
      </c>
      <c r="H14" s="26" t="n">
        <f aca="false">SUM(H9:H13)</f>
        <v>534863</v>
      </c>
      <c r="I14" s="26" t="n">
        <f aca="false">SUM(I9:I13)</f>
        <v>705029</v>
      </c>
      <c r="J14" s="26" t="n">
        <f aca="false">SUM(J9:J13)</f>
        <v>729384</v>
      </c>
      <c r="K14" s="26" t="n">
        <f aca="false">SUM(K9:K13)</f>
        <v>485754</v>
      </c>
      <c r="L14" s="26" t="n">
        <f aca="false">SUM(L9:L13)</f>
        <v>616844</v>
      </c>
      <c r="M14" s="26" t="n">
        <f aca="false">SUM(M9:M13)</f>
        <v>571173</v>
      </c>
      <c r="N14" s="26" t="n">
        <f aca="false">SUM(N9:N13)</f>
        <v>504116</v>
      </c>
      <c r="O14" s="27" t="n">
        <f aca="false">SUM(O9:O13)</f>
        <v>4367851</v>
      </c>
    </row>
    <row r="15" customFormat="false" ht="16.5" hidden="false" customHeight="true" outlineLevel="0" collapsed="false">
      <c r="A15" s="15"/>
      <c r="B15" s="16" t="s">
        <v>40</v>
      </c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</row>
    <row r="16" customFormat="false" ht="16.5" hidden="false" customHeight="true" outlineLevel="0" collapsed="false">
      <c r="A16" s="15" t="s">
        <v>41</v>
      </c>
      <c r="B16" s="18" t="s">
        <v>42</v>
      </c>
      <c r="C16" s="17" t="n">
        <f aca="false">SUM(D16:O16)</f>
        <v>2872303</v>
      </c>
      <c r="D16" s="17" t="n">
        <f aca="false">[1]1_Ellátó!D13+[1]2_Acsád!D13+[1]3_Hegyfalu!D13+[1]4_Ivánc!D13+[1]5_Sajtoskál!D13+[1]6_Táplánszentk_!D13+'[1]7_Szakosított Szhely'!D13+'[1]8_Vasvár Id_ Otth_'!D13+[1]9_Gencsapáti!D13+[1]10_Ikervár!D13+[1]11_TEGYESZ!D13+'[1]12_Tan_ Képesség Vizsg_'!D13+'[1]13_Dr_Nagy L_Kőszeg'!D13+[1]14_Rum!D13+'[1]15_Kölcsey Körmend'!D13+'[1]16_Nádasdy Csepreg'!D13+[1]17_Rázsó!D13+'[1]18_Béri Balogh Ádám Vasvár'!D13+'[1]19_Vasi TISZK'!D13+[1]20_Balatonberény!D13+[1]20_Mesebolt!D13+[1]21_Szimf_Zenekar!D13+[1]22_Ungaresca!D13+[1]23_MMIK!D13+[1]24_Könyvtár!D13+[1]25_Levéltár!D13+[1]26_Múzeum!D13+[1]27_Képtár!D13+[1]28_Életünk!D13+'[1]29_Vasi Sz_'!D13+[1]30_Sportig_!D13+'[1]Önk_ Hiv__Kisebbs_'!D16</f>
        <v>246207</v>
      </c>
      <c r="E16" s="17" t="n">
        <f aca="false">[1]1_Ellátó!E13+[1]2_Acsád!E13+[1]3_Hegyfalu!E13+[1]4_Ivánc!E13+[1]5_Sajtoskál!E13+[1]6_Táplánszentk_!E13+'[1]7_Szakosított Szhely'!E13+'[1]8_Vasvár Id_ Otth_'!E13+[1]9_Gencsapáti!E13+[1]10_Ikervár!E13+[1]11_TEGYESZ!E13+'[1]12_Tan_ Képesség Vizsg_'!E13+'[1]13_Dr_Nagy L_Kőszeg'!E13+[1]14_Rum!E13+'[1]15_Kölcsey Körmend'!E13+'[1]16_Nádasdy Csepreg'!E13+[1]17_Rázsó!E13+'[1]18_Béri Balogh Ádám Vasvár'!E13+'[1]19_Vasi TISZK'!E13+[1]20_Balatonberény!E13+[1]20_Mesebolt!E13+[1]21_Szimf_Zenekar!E13+[1]22_Ungaresca!E13+[1]23_MMIK!E13+[1]24_Könyvtár!E13+[1]25_Levéltár!E13+[1]26_Múzeum!E13+[1]27_Képtár!E13+[1]28_Életünk!E13+'[1]29_Vasi Sz_'!E13+[1]30_Sportig_!E13+'[1]Önk_ Hiv__Kisebbs_'!E16</f>
        <v>242543</v>
      </c>
      <c r="F16" s="17" t="n">
        <f aca="false">[1]1_Ellátó!F13+[1]2_Acsád!F13+[1]3_Hegyfalu!F13+[1]4_Ivánc!F13+[1]5_Sajtoskál!F13+[1]6_Táplánszentk_!F13+'[1]7_Szakosított Szhely'!F13+'[1]8_Vasvár Id_ Otth_'!F13+[1]9_Gencsapáti!F13+[1]10_Ikervár!F13+[1]11_TEGYESZ!F13+'[1]12_Tan_ Képesség Vizsg_'!F13+'[1]13_Dr_Nagy L_Kőszeg'!F13+[1]14_Rum!F13+'[1]15_Kölcsey Körmend'!F13+'[1]16_Nádasdy Csepreg'!F13+[1]17_Rázsó!F13+'[1]18_Béri Balogh Ádám Vasvár'!F13+'[1]19_Vasi TISZK'!F13+[1]20_Balatonberény!F13+[1]20_Mesebolt!F13+[1]21_Szimf_Zenekar!F13+[1]22_Ungaresca!F13+[1]23_MMIK!F13+[1]24_Könyvtár!F13+[1]25_Levéltár!F13+[1]26_Múzeum!F13+[1]27_Képtár!F13+[1]28_Életünk!F13+'[1]29_Vasi Sz_'!F13+[1]30_Sportig_!F13+'[1]Önk_ Hiv__Kisebbs_'!F16</f>
        <v>241354</v>
      </c>
      <c r="G16" s="17" t="n">
        <f aca="false">[1]1_Ellátó!G13+[1]2_Acsád!G13+[1]3_Hegyfalu!G13+[1]4_Ivánc!G13+[1]5_Sajtoskál!G13+[1]6_Táplánszentk_!G13+'[1]7_Szakosított Szhely'!G13+'[1]8_Vasvár Id_ Otth_'!G13+[1]9_Gencsapáti!G13+[1]10_Ikervár!G13+[1]11_TEGYESZ!G13+'[1]12_Tan_ Képesség Vizsg_'!G13+'[1]13_Dr_Nagy L_Kőszeg'!G13+[1]14_Rum!G13+'[1]15_Kölcsey Körmend'!G13+'[1]16_Nádasdy Csepreg'!G13+[1]17_Rázsó!G13+'[1]18_Béri Balogh Ádám Vasvár'!G13+'[1]19_Vasi TISZK'!G13+[1]20_Balatonberény!G13+[1]20_Mesebolt!G13+[1]21_Szimf_Zenekar!G13+[1]22_Ungaresca!G13+[1]23_MMIK!G13+[1]24_Könyvtár!G13+[1]25_Levéltár!G13+[1]26_Múzeum!G13+[1]27_Képtár!G13+[1]28_Életünk!G13+'[1]29_Vasi Sz_'!G13+[1]30_Sportig_!G13+'[1]Önk_ Hiv__Kisebbs_'!G16</f>
        <v>244044</v>
      </c>
      <c r="H16" s="17" t="n">
        <f aca="false">[1]1_Ellátó!H13+[1]2_Acsád!H13+[1]3_Hegyfalu!H13+[1]4_Ivánc!H13+[1]5_Sajtoskál!H13+[1]6_Táplánszentk_!H13+'[1]7_Szakosított Szhely'!H13+'[1]8_Vasvár Id_ Otth_'!H13+[1]9_Gencsapáti!H13+[1]10_Ikervár!H13+[1]11_TEGYESZ!H13+'[1]12_Tan_ Képesség Vizsg_'!H13+'[1]13_Dr_Nagy L_Kőszeg'!H13+[1]14_Rum!H13+'[1]15_Kölcsey Körmend'!H13+'[1]16_Nádasdy Csepreg'!H13+[1]17_Rázsó!H13+'[1]18_Béri Balogh Ádám Vasvár'!H13+'[1]19_Vasi TISZK'!H13+[1]20_Balatonberény!H13+[1]20_Mesebolt!H13+[1]21_Szimf_Zenekar!H13+[1]22_Ungaresca!H13+[1]23_MMIK!H13+[1]24_Könyvtár!H13+[1]25_Levéltár!H13+[1]26_Múzeum!H13+[1]27_Képtár!H13+[1]28_Életünk!H13+'[1]29_Vasi Sz_'!H13+[1]30_Sportig_!H13+'[1]Önk_ Hiv__Kisebbs_'!H16</f>
        <v>237656</v>
      </c>
      <c r="I16" s="17" t="n">
        <f aca="false">[1]1_Ellátó!I13+[1]2_Acsád!I13+[1]3_Hegyfalu!I13+[1]4_Ivánc!I13+[1]5_Sajtoskál!I13+[1]6_Táplánszentk_!I13+'[1]7_Szakosított Szhely'!I13+'[1]8_Vasvár Id_ Otth_'!I13+[1]9_Gencsapáti!I13+[1]10_Ikervár!I13+[1]11_TEGYESZ!I13+'[1]12_Tan_ Képesség Vizsg_'!I13+'[1]13_Dr_Nagy L_Kőszeg'!I13+[1]14_Rum!I13+'[1]15_Kölcsey Körmend'!I13+'[1]16_Nádasdy Csepreg'!I13+[1]17_Rázsó!I13+'[1]18_Béri Balogh Ádám Vasvár'!I13+'[1]19_Vasi TISZK'!I13+[1]20_Balatonberény!I13+[1]20_Mesebolt!I13+[1]21_Szimf_Zenekar!I13+[1]22_Ungaresca!I13+[1]23_MMIK!I13+[1]24_Könyvtár!I13+[1]25_Levéltár!I13+[1]26_Múzeum!I13+[1]27_Képtár!I13+[1]28_Életünk!I13+'[1]29_Vasi Sz_'!I13+[1]30_Sportig_!I13+'[1]Önk_ Hiv__Kisebbs_'!I16</f>
        <v>243468</v>
      </c>
      <c r="J16" s="17" t="n">
        <f aca="false">[1]1_Ellátó!J13+[1]2_Acsád!J13+[1]3_Hegyfalu!J13+[1]4_Ivánc!J13+[1]5_Sajtoskál!J13+[1]6_Táplánszentk_!J13+'[1]7_Szakosított Szhely'!J13+'[1]8_Vasvár Id_ Otth_'!J13+[1]9_Gencsapáti!J13+[1]10_Ikervár!J13+[1]11_TEGYESZ!J13+'[1]12_Tan_ Képesség Vizsg_'!J13+'[1]13_Dr_Nagy L_Kőszeg'!J13+[1]14_Rum!J13+'[1]15_Kölcsey Körmend'!J13+'[1]16_Nádasdy Csepreg'!J13+[1]17_Rázsó!J13+'[1]18_Béri Balogh Ádám Vasvár'!J13+'[1]19_Vasi TISZK'!J13+[1]20_Balatonberény!J13+[1]20_Mesebolt!J13+[1]21_Szimf_Zenekar!J13+[1]22_Ungaresca!J13+[1]23_MMIK!J13+[1]24_Könyvtár!J13+[1]25_Levéltár!J13+[1]26_Múzeum!J13+[1]27_Képtár!J13+[1]28_Életünk!J13+'[1]29_Vasi Sz_'!J13+[1]30_Sportig_!J13+'[1]Önk_ Hiv__Kisebbs_'!J16</f>
        <v>231230</v>
      </c>
      <c r="K16" s="17" t="n">
        <f aca="false">[1]1_Ellátó!K13+[1]2_Acsád!K13+[1]3_Hegyfalu!K13+[1]4_Ivánc!K13+[1]5_Sajtoskál!K13+[1]6_Táplánszentk_!K13+'[1]7_Szakosított Szhely'!K13+'[1]8_Vasvár Id_ Otth_'!K13+[1]9_Gencsapáti!K13+[1]10_Ikervár!K13+[1]11_TEGYESZ!K13+'[1]12_Tan_ Képesség Vizsg_'!K13+'[1]13_Dr_Nagy L_Kőszeg'!K13+[1]14_Rum!K13+'[1]15_Kölcsey Körmend'!K13+'[1]16_Nádasdy Csepreg'!K13+[1]17_Rázsó!K13+'[1]18_Béri Balogh Ádám Vasvár'!K13+'[1]19_Vasi TISZK'!K13+[1]20_Balatonberény!K13+[1]20_Mesebolt!K13+[1]21_Szimf_Zenekar!K13+[1]22_Ungaresca!K13+[1]23_MMIK!K13+[1]24_Könyvtár!K13+[1]25_Levéltár!K13+[1]26_Múzeum!K13+[1]27_Képtár!K13+[1]28_Életünk!K13+'[1]29_Vasi Sz_'!K13+[1]30_Sportig_!K13+'[1]Önk_ Hiv__Kisebbs_'!K16</f>
        <v>234168</v>
      </c>
      <c r="L16" s="17" t="n">
        <f aca="false">[1]1_Ellátó!L13+[1]2_Acsád!L13+[1]3_Hegyfalu!L13+[1]4_Ivánc!L13+[1]5_Sajtoskál!L13+[1]6_Táplánszentk_!L13+'[1]7_Szakosított Szhely'!L13+'[1]8_Vasvár Id_ Otth_'!L13+[1]9_Gencsapáti!L13+[1]10_Ikervár!L13+[1]11_TEGYESZ!L13+'[1]12_Tan_ Képesség Vizsg_'!L13+'[1]13_Dr_Nagy L_Kőszeg'!L13+[1]14_Rum!L13+'[1]15_Kölcsey Körmend'!L13+'[1]16_Nádasdy Csepreg'!L13+[1]17_Rázsó!L13+'[1]18_Béri Balogh Ádám Vasvár'!L13+'[1]19_Vasi TISZK'!L13+[1]20_Balatonberény!L13+[1]20_Mesebolt!L13+[1]21_Szimf_Zenekar!L13+[1]22_Ungaresca!L13+[1]23_MMIK!L13+[1]24_Könyvtár!L13+[1]25_Levéltár!L13+[1]26_Múzeum!L13+[1]27_Képtár!L13+[1]28_Életünk!L13+'[1]29_Vasi Sz_'!L13+[1]30_Sportig_!L13+'[1]Önk_ Hiv__Kisebbs_'!L16</f>
        <v>239227</v>
      </c>
      <c r="M16" s="17" t="n">
        <f aca="false">[1]1_Ellátó!M13+[1]2_Acsád!M13+[1]3_Hegyfalu!M13+[1]4_Ivánc!M13+[1]5_Sajtoskál!M13+[1]6_Táplánszentk_!M13+'[1]7_Szakosított Szhely'!M13+'[1]8_Vasvár Id_ Otth_'!M13+[1]9_Gencsapáti!M13+[1]10_Ikervár!M13+[1]11_TEGYESZ!M13+'[1]12_Tan_ Képesség Vizsg_'!M13+'[1]13_Dr_Nagy L_Kőszeg'!M13+[1]14_Rum!M13+'[1]15_Kölcsey Körmend'!M13+'[1]16_Nádasdy Csepreg'!M13+[1]17_Rázsó!M13+'[1]18_Béri Balogh Ádám Vasvár'!M13+'[1]19_Vasi TISZK'!M13+[1]20_Balatonberény!M13+[1]20_Mesebolt!M13+[1]21_Szimf_Zenekar!M13+[1]22_Ungaresca!M13+[1]23_MMIK!M13+[1]24_Könyvtár!M13+[1]25_Levéltár!M13+[1]26_Múzeum!M13+[1]27_Képtár!M13+[1]28_Életünk!M13+'[1]29_Vasi Sz_'!M13+[1]30_Sportig_!M13+'[1]Önk_ Hiv__Kisebbs_'!M16</f>
        <v>235210</v>
      </c>
      <c r="N16" s="17" t="n">
        <f aca="false">[1]1_Ellátó!N13+[1]2_Acsád!N13+[1]3_Hegyfalu!N13+[1]4_Ivánc!N13+[1]5_Sajtoskál!N13+[1]6_Táplánszentk_!N13+'[1]7_Szakosított Szhely'!N13+'[1]8_Vasvár Id_ Otth_'!N13+[1]9_Gencsapáti!N13+[1]10_Ikervár!N13+[1]11_TEGYESZ!N13+'[1]12_Tan_ Képesség Vizsg_'!N13+'[1]13_Dr_Nagy L_Kőszeg'!N13+[1]14_Rum!N13+'[1]15_Kölcsey Körmend'!N13+'[1]16_Nádasdy Csepreg'!N13+[1]17_Rázsó!N13+'[1]18_Béri Balogh Ádám Vasvár'!N13+'[1]19_Vasi TISZK'!N13+[1]20_Balatonberény!N13+[1]20_Mesebolt!N13+[1]21_Szimf_Zenekar!N13+[1]22_Ungaresca!N13+[1]23_MMIK!N13+[1]24_Könyvtár!N13+[1]25_Levéltár!N13+[1]26_Múzeum!N13+[1]27_Képtár!N13+[1]28_Életünk!N13+'[1]29_Vasi Sz_'!N13+[1]30_Sportig_!N13+'[1]Önk_ Hiv__Kisebbs_'!N16</f>
        <v>233249</v>
      </c>
      <c r="O16" s="17" t="n">
        <f aca="false">[1]1_Ellátó!O13+[1]2_Acsád!O13+[1]3_Hegyfalu!O13+[1]4_Ivánc!O13+[1]5_Sajtoskál!O13+[1]6_Táplánszentk_!O13+'[1]7_Szakosított Szhely'!O13+'[1]8_Vasvár Id_ Otth_'!O13+[1]9_Gencsapáti!O13+[1]10_Ikervár!O13+[1]11_TEGYESZ!O13+'[1]12_Tan_ Képesség Vizsg_'!O13+'[1]13_Dr_Nagy L_Kőszeg'!O13+[1]14_Rum!O13+'[1]15_Kölcsey Körmend'!O13+'[1]16_Nádasdy Csepreg'!O13+[1]17_Rázsó!O13+'[1]18_Béri Balogh Ádám Vasvár'!O13+'[1]19_Vasi TISZK'!O13+[1]20_Balatonberény!O13+[1]20_Mesebolt!O13+[1]21_Szimf_Zenekar!O13+[1]22_Ungaresca!O13+[1]23_MMIK!O13+[1]24_Könyvtár!O13+[1]25_Levéltár!O13+[1]26_Múzeum!O13+[1]27_Képtár!O13+[1]28_Életünk!O13+'[1]29_Vasi Sz_'!O13+[1]30_Sportig_!O13+'[1]Önk_ Hiv__Kisebbs_'!O16</f>
        <v>243947</v>
      </c>
    </row>
    <row r="17" customFormat="false" ht="16.5" hidden="false" customHeight="true" outlineLevel="0" collapsed="false">
      <c r="A17" s="15" t="s">
        <v>43</v>
      </c>
      <c r="B17" s="18" t="s">
        <v>44</v>
      </c>
      <c r="C17" s="17" t="n">
        <f aca="false">SUM(D17:O17)</f>
        <v>751318.24</v>
      </c>
      <c r="D17" s="17" t="n">
        <f aca="false">[1]1_Ellátó!D14+[1]2_Acsád!D14+[1]3_Hegyfalu!D14+[1]4_Ivánc!D14+[1]5_Sajtoskál!D14+[1]6_Táplánszentk_!D14+'[1]7_Szakosított Szhely'!D14+'[1]8_Vasvár Id_ Otth_'!D14+[1]9_Gencsapáti!D14+[1]10_Ikervár!D14+[1]11_TEGYESZ!D14+'[1]12_Tan_ Képesség Vizsg_'!D14+'[1]13_Dr_Nagy L_Kőszeg'!D14+[1]14_Rum!D14+'[1]15_Kölcsey Körmend'!D14+'[1]16_Nádasdy Csepreg'!D14+[1]17_Rázsó!D14+'[1]18_Béri Balogh Ádám Vasvár'!D14+'[1]19_Vasi TISZK'!D14+[1]20_Balatonberény!D14+[1]20_Mesebolt!D14+[1]21_Szimf_Zenekar!D14+[1]22_Ungaresca!D14+[1]23_MMIK!D14+[1]24_Könyvtár!D14+[1]25_Levéltár!D14+[1]26_Múzeum!D14+[1]27_Képtár!D14+[1]28_Életünk!D14+'[1]29_Vasi Sz_'!D14+[1]30_Sportig_!D14+'[1]Önk_ Hiv__Kisebbs_'!D17</f>
        <v>65111.32</v>
      </c>
      <c r="E17" s="17" t="n">
        <f aca="false">[1]1_Ellátó!E14+[1]2_Acsád!E14+[1]3_Hegyfalu!E14+[1]4_Ivánc!E14+[1]5_Sajtoskál!E14+[1]6_Táplánszentk_!E14+'[1]7_Szakosított Szhely'!E14+'[1]8_Vasvár Id_ Otth_'!E14+[1]9_Gencsapáti!E14+[1]10_Ikervár!E14+[1]11_TEGYESZ!E14+'[1]12_Tan_ Képesség Vizsg_'!E14+'[1]13_Dr_Nagy L_Kőszeg'!E14+[1]14_Rum!E14+'[1]15_Kölcsey Körmend'!E14+'[1]16_Nádasdy Csepreg'!E14+[1]17_Rázsó!E14+'[1]18_Béri Balogh Ádám Vasvár'!E14+'[1]19_Vasi TISZK'!E14+[1]20_Balatonberény!E14+[1]20_Mesebolt!E14+[1]21_Szimf_Zenekar!E14+[1]22_Ungaresca!E14+[1]23_MMIK!E14+[1]24_Könyvtár!E14+[1]25_Levéltár!E14+[1]26_Múzeum!E14+[1]27_Képtár!E14+[1]28_Életünk!E14+'[1]29_Vasi Sz_'!E14+[1]30_Sportig_!E14+'[1]Önk_ Hiv__Kisebbs_'!E17</f>
        <v>63982.64</v>
      </c>
      <c r="F17" s="17" t="n">
        <f aca="false">[1]1_Ellátó!F14+[1]2_Acsád!F14+[1]3_Hegyfalu!F14+[1]4_Ivánc!F14+[1]5_Sajtoskál!F14+[1]6_Táplánszentk_!F14+'[1]7_Szakosított Szhely'!F14+'[1]8_Vasvár Id_ Otth_'!F14+[1]9_Gencsapáti!F14+[1]10_Ikervár!F14+[1]11_TEGYESZ!F14+'[1]12_Tan_ Képesség Vizsg_'!F14+'[1]13_Dr_Nagy L_Kőszeg'!F14+[1]14_Rum!F14+'[1]15_Kölcsey Körmend'!F14+'[1]16_Nádasdy Csepreg'!F14+[1]17_Rázsó!F14+'[1]18_Béri Balogh Ádám Vasvár'!F14+'[1]19_Vasi TISZK'!F14+[1]20_Balatonberény!F14+[1]20_Mesebolt!F14+[1]21_Szimf_Zenekar!F14+[1]22_Ungaresca!F14+[1]23_MMIK!F14+[1]24_Könyvtár!F14+[1]25_Levéltár!F14+[1]26_Múzeum!F14+[1]27_Képtár!F14+[1]28_Életünk!F14+'[1]29_Vasi Sz_'!F14+[1]30_Sportig_!F14+'[1]Önk_ Hiv__Kisebbs_'!F17</f>
        <v>63700.8</v>
      </c>
      <c r="G17" s="17" t="n">
        <f aca="false">[1]1_Ellátó!G14+[1]2_Acsád!G14+[1]3_Hegyfalu!G14+[1]4_Ivánc!G14+[1]5_Sajtoskál!G14+[1]6_Táplánszentk_!G14+'[1]7_Szakosított Szhely'!G14+'[1]8_Vasvár Id_ Otth_'!G14+[1]9_Gencsapáti!G14+[1]10_Ikervár!G14+[1]11_TEGYESZ!G14+'[1]12_Tan_ Képesség Vizsg_'!G14+'[1]13_Dr_Nagy L_Kőszeg'!G14+[1]14_Rum!G14+'[1]15_Kölcsey Körmend'!G14+'[1]16_Nádasdy Csepreg'!G14+[1]17_Rázsó!G14+'[1]18_Béri Balogh Ádám Vasvár'!G14+'[1]19_Vasi TISZK'!G14+[1]20_Balatonberény!G14+[1]20_Mesebolt!G14+[1]21_Szimf_Zenekar!G14+[1]22_Ungaresca!G14+[1]23_MMIK!G14+[1]24_Könyvtár!G14+[1]25_Levéltár!G14+[1]26_Múzeum!G14+[1]27_Képtár!G14+[1]28_Életünk!G14+'[1]29_Vasi Sz_'!G14+[1]30_Sportig_!G14+'[1]Önk_ Hiv__Kisebbs_'!G17</f>
        <v>64110.45</v>
      </c>
      <c r="H17" s="17" t="n">
        <f aca="false">[1]1_Ellátó!H14+[1]2_Acsád!H14+[1]3_Hegyfalu!H14+[1]4_Ivánc!H14+[1]5_Sajtoskál!H14+[1]6_Táplánszentk_!H14+'[1]7_Szakosított Szhely'!H14+'[1]8_Vasvár Id_ Otth_'!H14+[1]9_Gencsapáti!H14+[1]10_Ikervár!H14+[1]11_TEGYESZ!H14+'[1]12_Tan_ Képesség Vizsg_'!H14+'[1]13_Dr_Nagy L_Kőszeg'!H14+[1]14_Rum!H14+'[1]15_Kölcsey Körmend'!H14+'[1]16_Nádasdy Csepreg'!H14+[1]17_Rázsó!H14+'[1]18_Béri Balogh Ádám Vasvár'!H14+'[1]19_Vasi TISZK'!H14+[1]20_Balatonberény!H14+[1]20_Mesebolt!H14+[1]21_Szimf_Zenekar!H14+[1]22_Ungaresca!H14+[1]23_MMIK!H14+[1]24_Könyvtár!H14+[1]25_Levéltár!H14+[1]26_Múzeum!H14+[1]27_Képtár!H14+[1]28_Életünk!H14+'[1]29_Vasi Sz_'!H14+[1]30_Sportig_!H14+'[1]Önk_ Hiv__Kisebbs_'!H17</f>
        <v>62831.64</v>
      </c>
      <c r="I17" s="17" t="n">
        <f aca="false">[1]1_Ellátó!I14+[1]2_Acsád!I14+[1]3_Hegyfalu!I14+[1]4_Ivánc!I14+[1]5_Sajtoskál!I14+[1]6_Táplánszentk_!I14+'[1]7_Szakosított Szhely'!I14+'[1]8_Vasvár Id_ Otth_'!I14+[1]9_Gencsapáti!I14+[1]10_Ikervár!I14+[1]11_TEGYESZ!I14+'[1]12_Tan_ Képesség Vizsg_'!I14+'[1]13_Dr_Nagy L_Kőszeg'!I14+[1]14_Rum!I14+'[1]15_Kölcsey Körmend'!I14+'[1]16_Nádasdy Csepreg'!I14+[1]17_Rázsó!I14+'[1]18_Béri Balogh Ádám Vasvár'!I14+'[1]19_Vasi TISZK'!I14+[1]20_Balatonberény!I14+[1]20_Mesebolt!I14+[1]21_Szimf_Zenekar!I14+[1]22_Ungaresca!I14+[1]23_MMIK!I14+[1]24_Könyvtár!I14+[1]25_Levéltár!I14+[1]26_Múzeum!I14+[1]27_Képtár!I14+[1]28_Életünk!I14+'[1]29_Vasi Sz_'!I14+[1]30_Sportig_!I14+'[1]Önk_ Hiv__Kisebbs_'!I17</f>
        <v>64066.64</v>
      </c>
      <c r="J17" s="17" t="n">
        <f aca="false">[1]1_Ellátó!J14+[1]2_Acsád!J14+[1]3_Hegyfalu!J14+[1]4_Ivánc!J14+[1]5_Sajtoskál!J14+[1]6_Táplánszentk_!J14+'[1]7_Szakosított Szhely'!J14+'[1]8_Vasvár Id_ Otth_'!J14+[1]9_Gencsapáti!J14+[1]10_Ikervár!J14+[1]11_TEGYESZ!J14+'[1]12_Tan_ Képesség Vizsg_'!J14+'[1]13_Dr_Nagy L_Kőszeg'!J14+[1]14_Rum!J14+'[1]15_Kölcsey Körmend'!J14+'[1]16_Nádasdy Csepreg'!J14+[1]17_Rázsó!J14+'[1]18_Béri Balogh Ádám Vasvár'!J14+'[1]19_Vasi TISZK'!J14+[1]20_Balatonberény!J14+[1]20_Mesebolt!J14+[1]21_Szimf_Zenekar!J14+[1]22_Ungaresca!J14+[1]23_MMIK!J14+[1]24_Könyvtár!J14+[1]25_Levéltár!J14+[1]26_Múzeum!J14+[1]27_Képtár!J14+[1]28_Életünk!J14+'[1]29_Vasi Sz_'!J14+[1]30_Sportig_!J14+'[1]Önk_ Hiv__Kisebbs_'!J17</f>
        <v>60738.64</v>
      </c>
      <c r="K17" s="17" t="n">
        <f aca="false">[1]1_Ellátó!K14+[1]2_Acsád!K14+[1]3_Hegyfalu!K14+[1]4_Ivánc!K14+[1]5_Sajtoskál!K14+[1]6_Táplánszentk_!K14+'[1]7_Szakosított Szhely'!K14+'[1]8_Vasvár Id_ Otth_'!K14+[1]9_Gencsapáti!K14+[1]10_Ikervár!K14+[1]11_TEGYESZ!K14+'[1]12_Tan_ Képesség Vizsg_'!K14+'[1]13_Dr_Nagy L_Kőszeg'!K14+[1]14_Rum!K14+'[1]15_Kölcsey Körmend'!K14+'[1]16_Nádasdy Csepreg'!K14+[1]17_Rázsó!K14+'[1]18_Béri Balogh Ádám Vasvár'!K14+'[1]19_Vasi TISZK'!K14+[1]20_Balatonberény!K14+[1]20_Mesebolt!K14+[1]21_Szimf_Zenekar!K14+[1]22_Ungaresca!K14+[1]23_MMIK!K14+[1]24_Könyvtár!K14+[1]25_Levéltár!K14+[1]26_Múzeum!K14+[1]27_Képtár!K14+[1]28_Életünk!K14+'[1]29_Vasi Sz_'!K14+[1]30_Sportig_!K14+'[1]Önk_ Hiv__Kisebbs_'!K17</f>
        <v>61261.65</v>
      </c>
      <c r="L17" s="17" t="n">
        <f aca="false">[1]1_Ellátó!L14+[1]2_Acsád!L14+[1]3_Hegyfalu!L14+[1]4_Ivánc!L14+[1]5_Sajtoskál!L14+[1]6_Táplánszentk_!L14+'[1]7_Szakosított Szhely'!L14+'[1]8_Vasvár Id_ Otth_'!L14+[1]9_Gencsapáti!L14+[1]10_Ikervár!L14+[1]11_TEGYESZ!L14+'[1]12_Tan_ Képesség Vizsg_'!L14+'[1]13_Dr_Nagy L_Kőszeg'!L14+[1]14_Rum!L14+'[1]15_Kölcsey Körmend'!L14+'[1]16_Nádasdy Csepreg'!L14+[1]17_Rázsó!L14+'[1]18_Béri Balogh Ádám Vasvár'!L14+'[1]19_Vasi TISZK'!L14+[1]20_Balatonberény!L14+[1]20_Mesebolt!L14+[1]21_Szimf_Zenekar!L14+[1]22_Ungaresca!L14+[1]23_MMIK!L14+[1]24_Könyvtár!L14+[1]25_Levéltár!L14+[1]26_Múzeum!L14+[1]27_Képtár!L14+[1]28_Életünk!L14+'[1]29_Vasi Sz_'!L14+[1]30_Sportig_!L14+'[1]Önk_ Hiv__Kisebbs_'!L17</f>
        <v>61491</v>
      </c>
      <c r="M17" s="17" t="n">
        <f aca="false">[1]1_Ellátó!M14+[1]2_Acsád!M14+[1]3_Hegyfalu!M14+[1]4_Ivánc!M14+[1]5_Sajtoskál!M14+[1]6_Táplánszentk_!M14+'[1]7_Szakosított Szhely'!M14+'[1]8_Vasvár Id_ Otth_'!M14+[1]9_Gencsapáti!M14+[1]10_Ikervár!M14+[1]11_TEGYESZ!M14+'[1]12_Tan_ Képesség Vizsg_'!M14+'[1]13_Dr_Nagy L_Kőszeg'!M14+[1]14_Rum!M14+'[1]15_Kölcsey Körmend'!M14+'[1]16_Nádasdy Csepreg'!M14+[1]17_Rázsó!M14+'[1]18_Béri Balogh Ádám Vasvár'!M14+'[1]19_Vasi TISZK'!M14+[1]20_Balatonberény!M14+[1]20_Mesebolt!M14+[1]21_Szimf_Zenekar!M14+[1]22_Ungaresca!M14+[1]23_MMIK!M14+[1]24_Könyvtár!M14+[1]25_Levéltár!M14+[1]26_Múzeum!M14+[1]27_Képtár!M14+[1]28_Életünk!M14+'[1]29_Vasi Sz_'!M14+[1]30_Sportig_!M14+'[1]Önk_ Hiv__Kisebbs_'!M17</f>
        <v>61519.54</v>
      </c>
      <c r="N17" s="17" t="n">
        <f aca="false">[1]1_Ellátó!N14+[1]2_Acsád!N14+[1]3_Hegyfalu!N14+[1]4_Ivánc!N14+[1]5_Sajtoskál!N14+[1]6_Táplánszentk_!N14+'[1]7_Szakosított Szhely'!N14+'[1]8_Vasvár Id_ Otth_'!N14+[1]9_Gencsapáti!N14+[1]10_Ikervár!N14+[1]11_TEGYESZ!N14+'[1]12_Tan_ Képesség Vizsg_'!N14+'[1]13_Dr_Nagy L_Kőszeg'!N14+[1]14_Rum!N14+'[1]15_Kölcsey Körmend'!N14+'[1]16_Nádasdy Csepreg'!N14+[1]17_Rázsó!N14+'[1]18_Béri Balogh Ádám Vasvár'!N14+'[1]19_Vasi TISZK'!N14+[1]20_Balatonberény!N14+[1]20_Mesebolt!N14+[1]21_Szimf_Zenekar!N14+[1]22_Ungaresca!N14+[1]23_MMIK!N14+[1]24_Könyvtár!N14+[1]25_Levéltár!N14+[1]26_Múzeum!N14+[1]27_Képtár!N14+[1]28_Életünk!N14+'[1]29_Vasi Sz_'!N14+[1]30_Sportig_!N14+'[1]Önk_ Hiv__Kisebbs_'!N17</f>
        <v>61165.02</v>
      </c>
      <c r="O17" s="17" t="n">
        <f aca="false">[1]1_Ellátó!O14+[1]2_Acsád!O14+[1]3_Hegyfalu!O14+[1]4_Ivánc!O14+[1]5_Sajtoskál!O14+[1]6_Táplánszentk_!O14+'[1]7_Szakosított Szhely'!O14+'[1]8_Vasvár Id_ Otth_'!O14+[1]9_Gencsapáti!O14+[1]10_Ikervár!O14+[1]11_TEGYESZ!O14+'[1]12_Tan_ Képesség Vizsg_'!O14+'[1]13_Dr_Nagy L_Kőszeg'!O14+[1]14_Rum!O14+'[1]15_Kölcsey Körmend'!O14+'[1]16_Nádasdy Csepreg'!O14+[1]17_Rázsó!O14+'[1]18_Béri Balogh Ádám Vasvár'!O14+'[1]19_Vasi TISZK'!O14+[1]20_Balatonberény!O14+[1]20_Mesebolt!O14+[1]21_Szimf_Zenekar!O14+[1]22_Ungaresca!O14+[1]23_MMIK!O14+[1]24_Könyvtár!O14+[1]25_Levéltár!O14+[1]26_Múzeum!O14+[1]27_Képtár!O14+[1]28_Életünk!O14+'[1]29_Vasi Sz_'!O14+[1]30_Sportig_!O14+'[1]Önk_ Hiv__Kisebbs_'!O17</f>
        <v>61338.9</v>
      </c>
    </row>
    <row r="18" customFormat="false" ht="16.5" hidden="false" customHeight="true" outlineLevel="0" collapsed="false">
      <c r="A18" s="15" t="s">
        <v>45</v>
      </c>
      <c r="B18" s="18" t="s">
        <v>46</v>
      </c>
      <c r="C18" s="17" t="n">
        <f aca="false">SUM(D18:O18)</f>
        <v>2025982</v>
      </c>
      <c r="D18" s="17" t="n">
        <f aca="false">[1]1_Ellátó!D15+[1]2_Acsád!D15+[1]3_Hegyfalu!D15+[1]4_Ivánc!D15+[1]5_Sajtoskál!D15+[1]6_Táplánszentk_!D15+'[1]7_Szakosított Szhely'!D15+'[1]8_Vasvár Id_ Otth_'!D15+[1]9_Gencsapáti!D15+[1]10_Ikervár!D15+[1]11_TEGYESZ!D15+'[1]12_Tan_ Képesség Vizsg_'!D15+'[1]13_Dr_Nagy L_Kőszeg'!D15+[1]14_Rum!D15+'[1]15_Kölcsey Körmend'!D15+'[1]16_Nádasdy Csepreg'!D15+[1]17_Rázsó!D15+'[1]18_Béri Balogh Ádám Vasvár'!D15+'[1]19_Vasi TISZK'!D15+[1]20_Balatonberény!D15+[1]20_Mesebolt!D15+[1]21_Szimf_Zenekar!D15+[1]22_Ungaresca!D15+[1]23_MMIK!D15+[1]24_Könyvtár!D15+[1]25_Levéltár!D15+[1]26_Múzeum!D15+[1]27_Képtár!D15+[1]28_Életünk!D15+'[1]29_Vasi Sz_'!D15+[1]30_Sportig_!D15+'[1]Önk_ Hiv__Kisebbs_'!D18</f>
        <v>136476</v>
      </c>
      <c r="E18" s="17" t="n">
        <f aca="false">[1]1_Ellátó!E15+[1]2_Acsád!E15+[1]3_Hegyfalu!E15+[1]4_Ivánc!E15+[1]5_Sajtoskál!E15+[1]6_Táplánszentk_!E15+'[1]7_Szakosított Szhely'!E15+'[1]8_Vasvár Id_ Otth_'!E15+[1]9_Gencsapáti!E15+[1]10_Ikervár!E15+[1]11_TEGYESZ!E15+'[1]12_Tan_ Képesség Vizsg_'!E15+'[1]13_Dr_Nagy L_Kőszeg'!E15+[1]14_Rum!E15+'[1]15_Kölcsey Körmend'!E15+'[1]16_Nádasdy Csepreg'!E15+[1]17_Rázsó!E15+'[1]18_Béri Balogh Ádám Vasvár'!E15+'[1]19_Vasi TISZK'!E15+[1]20_Balatonberény!E15+[1]20_Mesebolt!E15+[1]21_Szimf_Zenekar!E15+[1]22_Ungaresca!E15+[1]23_MMIK!E15+[1]24_Könyvtár!E15+[1]25_Levéltár!E15+[1]26_Múzeum!E15+[1]27_Képtár!E15+[1]28_Életünk!E15+'[1]29_Vasi Sz_'!E15+[1]30_Sportig_!E15+'[1]Önk_ Hiv__Kisebbs_'!E18</f>
        <v>148167</v>
      </c>
      <c r="F18" s="17" t="n">
        <f aca="false">[1]1_Ellátó!F15+[1]2_Acsád!F15+[1]3_Hegyfalu!F15+[1]4_Ivánc!F15+[1]5_Sajtoskál!F15+[1]6_Táplánszentk_!F15+'[1]7_Szakosított Szhely'!F15+'[1]8_Vasvár Id_ Otth_'!F15+[1]9_Gencsapáti!F15+[1]10_Ikervár!F15+[1]11_TEGYESZ!F15+'[1]12_Tan_ Képesség Vizsg_'!F15+'[1]13_Dr_Nagy L_Kőszeg'!F15+[1]14_Rum!F15+'[1]15_Kölcsey Körmend'!F15+'[1]16_Nádasdy Csepreg'!F15+[1]17_Rázsó!F15+'[1]18_Béri Balogh Ádám Vasvár'!F15+'[1]19_Vasi TISZK'!F15+[1]20_Balatonberény!F15+[1]20_Mesebolt!F15+[1]21_Szimf_Zenekar!F15+[1]22_Ungaresca!F15+[1]23_MMIK!F15+[1]24_Könyvtár!F15+[1]25_Levéltár!F15+[1]26_Múzeum!F15+[1]27_Képtár!F15+[1]28_Életünk!F15+'[1]29_Vasi Sz_'!F15+[1]30_Sportig_!F15+'[1]Önk_ Hiv__Kisebbs_'!F18</f>
        <v>177750</v>
      </c>
      <c r="G18" s="17" t="n">
        <f aca="false">[1]1_Ellátó!G15+[1]2_Acsád!G15+[1]3_Hegyfalu!G15+[1]4_Ivánc!G15+[1]5_Sajtoskál!G15+[1]6_Táplánszentk_!G15+'[1]7_Szakosított Szhely'!G15+'[1]8_Vasvár Id_ Otth_'!G15+[1]9_Gencsapáti!G15+[1]10_Ikervár!G15+[1]11_TEGYESZ!G15+'[1]12_Tan_ Képesség Vizsg_'!G15+'[1]13_Dr_Nagy L_Kőszeg'!G15+[1]14_Rum!G15+'[1]15_Kölcsey Körmend'!G15+'[1]16_Nádasdy Csepreg'!G15+[1]17_Rázsó!G15+'[1]18_Béri Balogh Ádám Vasvár'!G15+'[1]19_Vasi TISZK'!G15+[1]20_Balatonberény!G15+[1]20_Mesebolt!G15+[1]21_Szimf_Zenekar!G15+[1]22_Ungaresca!G15+[1]23_MMIK!G15+[1]24_Könyvtár!G15+[1]25_Levéltár!G15+[1]26_Múzeum!G15+[1]27_Képtár!G15+[1]28_Életünk!G15+'[1]29_Vasi Sz_'!G15+[1]30_Sportig_!G15+'[1]Önk_ Hiv__Kisebbs_'!G18</f>
        <v>159165</v>
      </c>
      <c r="H18" s="17" t="n">
        <f aca="false">[1]1_Ellátó!H15+[1]2_Acsád!H15+[1]3_Hegyfalu!H15+[1]4_Ivánc!H15+[1]5_Sajtoskál!H15+[1]6_Táplánszentk_!H15+'[1]7_Szakosított Szhely'!H15+'[1]8_Vasvár Id_ Otth_'!H15+[1]9_Gencsapáti!H15+[1]10_Ikervár!H15+[1]11_TEGYESZ!H15+'[1]12_Tan_ Képesség Vizsg_'!H15+'[1]13_Dr_Nagy L_Kőszeg'!H15+[1]14_Rum!H15+'[1]15_Kölcsey Körmend'!H15+'[1]16_Nádasdy Csepreg'!H15+[1]17_Rázsó!H15+'[1]18_Béri Balogh Ádám Vasvár'!H15+'[1]19_Vasi TISZK'!H15+[1]20_Balatonberény!H15+[1]20_Mesebolt!H15+[1]21_Szimf_Zenekar!H15+[1]22_Ungaresca!H15+[1]23_MMIK!H15+[1]24_Könyvtár!H15+[1]25_Levéltár!H15+[1]26_Múzeum!H15+[1]27_Képtár!H15+[1]28_Életünk!H15+'[1]29_Vasi Sz_'!H15+[1]30_Sportig_!H15+'[1]Önk_ Hiv__Kisebbs_'!H18</f>
        <v>159138</v>
      </c>
      <c r="I18" s="17" t="n">
        <f aca="false">[1]1_Ellátó!I15+[1]2_Acsád!I15+[1]3_Hegyfalu!I15+[1]4_Ivánc!I15+[1]5_Sajtoskál!I15+[1]6_Táplánszentk_!I15+'[1]7_Szakosított Szhely'!I15+'[1]8_Vasvár Id_ Otth_'!I15+[1]9_Gencsapáti!I15+[1]10_Ikervár!I15+[1]11_TEGYESZ!I15+'[1]12_Tan_ Képesség Vizsg_'!I15+'[1]13_Dr_Nagy L_Kőszeg'!I15+[1]14_Rum!I15+'[1]15_Kölcsey Körmend'!I15+'[1]16_Nádasdy Csepreg'!I15+[1]17_Rázsó!I15+'[1]18_Béri Balogh Ádám Vasvár'!I15+'[1]19_Vasi TISZK'!I15+[1]20_Balatonberény!I15+[1]20_Mesebolt!I15+[1]21_Szimf_Zenekar!I15+[1]22_Ungaresca!I15+[1]23_MMIK!I15+[1]24_Könyvtár!I15+[1]25_Levéltár!I15+[1]26_Múzeum!I15+[1]27_Képtár!I15+[1]28_Életünk!I15+'[1]29_Vasi Sz_'!I15+[1]30_Sportig_!I15+'[1]Önk_ Hiv__Kisebbs_'!I18</f>
        <v>222189</v>
      </c>
      <c r="J18" s="17" t="n">
        <f aca="false">[1]1_Ellátó!J15+[1]2_Acsád!J15+[1]3_Hegyfalu!J15+[1]4_Ivánc!J15+[1]5_Sajtoskál!J15+[1]6_Táplánszentk_!J15+'[1]7_Szakosított Szhely'!J15+'[1]8_Vasvár Id_ Otth_'!J15+[1]9_Gencsapáti!J15+[1]10_Ikervár!J15+[1]11_TEGYESZ!J15+'[1]12_Tan_ Képesség Vizsg_'!J15+'[1]13_Dr_Nagy L_Kőszeg'!J15+[1]14_Rum!J15+'[1]15_Kölcsey Körmend'!J15+'[1]16_Nádasdy Csepreg'!J15+[1]17_Rázsó!J15+'[1]18_Béri Balogh Ádám Vasvár'!J15+'[1]19_Vasi TISZK'!J15+[1]20_Balatonberény!J15+[1]20_Mesebolt!J15+[1]21_Szimf_Zenekar!J15+[1]22_Ungaresca!J15+[1]23_MMIK!J15+[1]24_Könyvtár!J15+[1]25_Levéltár!J15+[1]26_Múzeum!J15+[1]27_Képtár!J15+[1]28_Életünk!J15+'[1]29_Vasi Sz_'!J15+[1]30_Sportig_!J15+'[1]Önk_ Hiv__Kisebbs_'!J18</f>
        <v>130206</v>
      </c>
      <c r="K18" s="17" t="n">
        <f aca="false">[1]1_Ellátó!K15+[1]2_Acsád!K15+[1]3_Hegyfalu!K15+[1]4_Ivánc!K15+[1]5_Sajtoskál!K15+[1]6_Táplánszentk_!K15+'[1]7_Szakosított Szhely'!K15+'[1]8_Vasvár Id_ Otth_'!K15+[1]9_Gencsapáti!K15+[1]10_Ikervár!K15+[1]11_TEGYESZ!K15+'[1]12_Tan_ Képesség Vizsg_'!K15+'[1]13_Dr_Nagy L_Kőszeg'!K15+[1]14_Rum!K15+'[1]15_Kölcsey Körmend'!K15+'[1]16_Nádasdy Csepreg'!K15+[1]17_Rázsó!K15+'[1]18_Béri Balogh Ádám Vasvár'!K15+'[1]19_Vasi TISZK'!K15+[1]20_Balatonberény!K15+[1]20_Mesebolt!K15+[1]21_Szimf_Zenekar!K15+[1]22_Ungaresca!K15+[1]23_MMIK!K15+[1]24_Könyvtár!K15+[1]25_Levéltár!K15+[1]26_Múzeum!K15+[1]27_Képtár!K15+[1]28_Életünk!K15+'[1]29_Vasi Sz_'!K15+[1]30_Sportig_!K15+'[1]Önk_ Hiv__Kisebbs_'!K18</f>
        <v>126908</v>
      </c>
      <c r="L18" s="17" t="n">
        <f aca="false">[1]1_Ellátó!L15+[1]2_Acsád!L15+[1]3_Hegyfalu!L15+[1]4_Ivánc!L15+[1]5_Sajtoskál!L15+[1]6_Táplánszentk_!L15+'[1]7_Szakosított Szhely'!L15+'[1]8_Vasvár Id_ Otth_'!L15+[1]9_Gencsapáti!L15+[1]10_Ikervár!L15+[1]11_TEGYESZ!L15+'[1]12_Tan_ Képesség Vizsg_'!L15+'[1]13_Dr_Nagy L_Kőszeg'!L15+[1]14_Rum!L15+'[1]15_Kölcsey Körmend'!L15+'[1]16_Nádasdy Csepreg'!L15+[1]17_Rázsó!L15+'[1]18_Béri Balogh Ádám Vasvár'!L15+'[1]19_Vasi TISZK'!L15+[1]20_Balatonberény!L15+[1]20_Mesebolt!L15+[1]21_Szimf_Zenekar!L15+[1]22_Ungaresca!L15+[1]23_MMIK!L15+[1]24_Könyvtár!L15+[1]25_Levéltár!L15+[1]26_Múzeum!L15+[1]27_Képtár!L15+[1]28_Életünk!L15+'[1]29_Vasi Sz_'!L15+[1]30_Sportig_!L15+'[1]Önk_ Hiv__Kisebbs_'!L18</f>
        <v>224460</v>
      </c>
      <c r="M18" s="17" t="n">
        <f aca="false">[1]1_Ellátó!M15+[1]2_Acsád!M15+[1]3_Hegyfalu!M15+[1]4_Ivánc!M15+[1]5_Sajtoskál!M15+[1]6_Táplánszentk_!M15+'[1]7_Szakosított Szhely'!M15+'[1]8_Vasvár Id_ Otth_'!M15+[1]9_Gencsapáti!M15+[1]10_Ikervár!M15+[1]11_TEGYESZ!M15+'[1]12_Tan_ Képesség Vizsg_'!M15+'[1]13_Dr_Nagy L_Kőszeg'!M15+[1]14_Rum!M15+'[1]15_Kölcsey Körmend'!M15+'[1]16_Nádasdy Csepreg'!M15+[1]17_Rázsó!M15+'[1]18_Béri Balogh Ádám Vasvár'!M15+'[1]19_Vasi TISZK'!M15+[1]20_Balatonberény!M15+[1]20_Mesebolt!M15+[1]21_Szimf_Zenekar!M15+[1]22_Ungaresca!M15+[1]23_MMIK!M15+[1]24_Könyvtár!M15+[1]25_Levéltár!M15+[1]26_Múzeum!M15+[1]27_Képtár!M15+[1]28_Életünk!M15+'[1]29_Vasi Sz_'!M15+[1]30_Sportig_!M15+'[1]Önk_ Hiv__Kisebbs_'!M18</f>
        <v>162858</v>
      </c>
      <c r="N18" s="17" t="n">
        <f aca="false">[1]1_Ellátó!N15+[1]2_Acsád!N15+[1]3_Hegyfalu!N15+[1]4_Ivánc!N15+[1]5_Sajtoskál!N15+[1]6_Táplánszentk_!N15+'[1]7_Szakosított Szhely'!N15+'[1]8_Vasvár Id_ Otth_'!N15+[1]9_Gencsapáti!N15+[1]10_Ikervár!N15+[1]11_TEGYESZ!N15+'[1]12_Tan_ Képesség Vizsg_'!N15+'[1]13_Dr_Nagy L_Kőszeg'!N15+[1]14_Rum!N15+'[1]15_Kölcsey Körmend'!N15+'[1]16_Nádasdy Csepreg'!N15+[1]17_Rázsó!N15+'[1]18_Béri Balogh Ádám Vasvár'!N15+'[1]19_Vasi TISZK'!N15+[1]20_Balatonberény!N15+[1]20_Mesebolt!N15+[1]21_Szimf_Zenekar!N15+[1]22_Ungaresca!N15+[1]23_MMIK!N15+[1]24_Könyvtár!N15+[1]25_Levéltár!N15+[1]26_Múzeum!N15+[1]27_Képtár!N15+[1]28_Életünk!N15+'[1]29_Vasi Sz_'!N15+[1]30_Sportig_!N15+'[1]Önk_ Hiv__Kisebbs_'!N18</f>
        <v>156724</v>
      </c>
      <c r="O18" s="17" t="n">
        <f aca="false">[1]1_Ellátó!O15+[1]2_Acsád!O15+[1]3_Hegyfalu!O15+[1]4_Ivánc!O15+[1]5_Sajtoskál!O15+[1]6_Táplánszentk_!O15+'[1]7_Szakosított Szhely'!O15+'[1]8_Vasvár Id_ Otth_'!O15+[1]9_Gencsapáti!O15+[1]10_Ikervár!O15+[1]11_TEGYESZ!O15+'[1]12_Tan_ Képesség Vizsg_'!O15+'[1]13_Dr_Nagy L_Kőszeg'!O15+[1]14_Rum!O15+'[1]15_Kölcsey Körmend'!O15+'[1]16_Nádasdy Csepreg'!O15+[1]17_Rázsó!O15+'[1]18_Béri Balogh Ádám Vasvár'!O15+'[1]19_Vasi TISZK'!O15+[1]20_Balatonberény!O15+[1]20_Mesebolt!O15+[1]21_Szimf_Zenekar!O15+[1]22_Ungaresca!O15+[1]23_MMIK!O15+[1]24_Könyvtár!O15+[1]25_Levéltár!O15+[1]26_Múzeum!O15+[1]27_Képtár!O15+[1]28_Életünk!O15+'[1]29_Vasi Sz_'!O15+[1]30_Sportig_!O15+'[1]Önk_ Hiv__Kisebbs_'!O18</f>
        <v>221941</v>
      </c>
    </row>
    <row r="19" customFormat="false" ht="16.5" hidden="false" customHeight="true" outlineLevel="0" collapsed="false">
      <c r="A19" s="15" t="s">
        <v>47</v>
      </c>
      <c r="B19" s="18" t="s">
        <v>48</v>
      </c>
      <c r="C19" s="17" t="n">
        <f aca="false">SUM(D19:O19)</f>
        <v>177872</v>
      </c>
      <c r="D19" s="17" t="n">
        <f aca="false">[1]1_Ellátó!D16+[1]2_Acsád!D16+[1]3_Hegyfalu!D16+[1]4_Ivánc!D16+[1]5_Sajtoskál!D16+[1]6_Táplánszentk_!D16+'[1]7_Szakosított Szhely'!D16+'[1]8_Vasvár Id_ Otth_'!D16+[1]9_Gencsapáti!D16+[1]10_Ikervár!D16+[1]11_TEGYESZ!D16+'[1]12_Tan_ Képesség Vizsg_'!D16+'[1]13_Dr_Nagy L_Kőszeg'!D16+[1]14_Rum!D16+'[1]15_Kölcsey Körmend'!D16+'[1]16_Nádasdy Csepreg'!D16+[1]17_Rázsó!D16+'[1]18_Béri Balogh Ádám Vasvár'!D16+'[1]19_Vasi TISZK'!D16+[1]20_Balatonberény!D16+[1]20_Mesebolt!D16+[1]21_Szimf_Zenekar!D16+[1]22_Ungaresca!D16+[1]23_MMIK!D16+[1]24_Könyvtár!D16+[1]25_Levéltár!D16+[1]26_Múzeum!D16+[1]27_Képtár!D16+[1]28_Életünk!D16+'[1]29_Vasi Sz_'!D16+[1]30_Sportig_!D16+'[1]Önk_ Hiv__Kisebbs_'!D19</f>
        <v>10837</v>
      </c>
      <c r="E19" s="17" t="n">
        <f aca="false">[1]1_Ellátó!E16+[1]2_Acsád!E16+[1]3_Hegyfalu!E16+[1]4_Ivánc!E16+[1]5_Sajtoskál!E16+[1]6_Táplánszentk_!E16+'[1]7_Szakosított Szhely'!E16+'[1]8_Vasvár Id_ Otth_'!E16+[1]9_Gencsapáti!E16+[1]10_Ikervár!E16+[1]11_TEGYESZ!E16+'[1]12_Tan_ Képesség Vizsg_'!E16+'[1]13_Dr_Nagy L_Kőszeg'!E16+[1]14_Rum!E16+'[1]15_Kölcsey Körmend'!E16+'[1]16_Nádasdy Csepreg'!E16+[1]17_Rázsó!E16+'[1]18_Béri Balogh Ádám Vasvár'!E16+'[1]19_Vasi TISZK'!E16+[1]20_Balatonberény!E16+[1]20_Mesebolt!E16+[1]21_Szimf_Zenekar!E16+[1]22_Ungaresca!E16+[1]23_MMIK!E16+[1]24_Könyvtár!E16+[1]25_Levéltár!E16+[1]26_Múzeum!E16+[1]27_Képtár!E16+[1]28_Életünk!E16+'[1]29_Vasi Sz_'!E16+[1]30_Sportig_!E16+'[1]Önk_ Hiv__Kisebbs_'!E19</f>
        <v>13117</v>
      </c>
      <c r="F19" s="17" t="n">
        <f aca="false">[1]1_Ellátó!F16+[1]2_Acsád!F16+[1]3_Hegyfalu!F16+[1]4_Ivánc!F16+[1]5_Sajtoskál!F16+[1]6_Táplánszentk_!F16+'[1]7_Szakosított Szhely'!F16+'[1]8_Vasvár Id_ Otth_'!F16+[1]9_Gencsapáti!F16+[1]10_Ikervár!F16+[1]11_TEGYESZ!F16+'[1]12_Tan_ Képesség Vizsg_'!F16+'[1]13_Dr_Nagy L_Kőszeg'!F16+[1]14_Rum!F16+'[1]15_Kölcsey Körmend'!F16+'[1]16_Nádasdy Csepreg'!F16+[1]17_Rázsó!F16+'[1]18_Béri Balogh Ádám Vasvár'!F16+'[1]19_Vasi TISZK'!F16+[1]20_Balatonberény!F16+[1]20_Mesebolt!F16+[1]21_Szimf_Zenekar!F16+[1]22_Ungaresca!F16+[1]23_MMIK!F16+[1]24_Könyvtár!F16+[1]25_Levéltár!F16+[1]26_Múzeum!F16+[1]27_Képtár!F16+[1]28_Életünk!F16+'[1]29_Vasi Sz_'!F16+[1]30_Sportig_!F16+'[1]Önk_ Hiv__Kisebbs_'!F19</f>
        <v>25650</v>
      </c>
      <c r="G19" s="17" t="n">
        <f aca="false">[1]1_Ellátó!G16+[1]2_Acsád!G16+[1]3_Hegyfalu!G16+[1]4_Ivánc!G16+[1]5_Sajtoskál!G16+[1]6_Táplánszentk_!G16+'[1]7_Szakosított Szhely'!G16+'[1]8_Vasvár Id_ Otth_'!G16+[1]9_Gencsapáti!G16+[1]10_Ikervár!G16+[1]11_TEGYESZ!G16+'[1]12_Tan_ Képesség Vizsg_'!G16+'[1]13_Dr_Nagy L_Kőszeg'!G16+[1]14_Rum!G16+'[1]15_Kölcsey Körmend'!G16+'[1]16_Nádasdy Csepreg'!G16+[1]17_Rázsó!G16+'[1]18_Béri Balogh Ádám Vasvár'!G16+'[1]19_Vasi TISZK'!G16+[1]20_Balatonberény!G16+[1]20_Mesebolt!G16+[1]21_Szimf_Zenekar!G16+[1]22_Ungaresca!G16+[1]23_MMIK!G16+[1]24_Könyvtár!G16+[1]25_Levéltár!G16+[1]26_Múzeum!G16+[1]27_Képtár!G16+[1]28_Életünk!G16+'[1]29_Vasi Sz_'!G16+[1]30_Sportig_!G16+'[1]Önk_ Hiv__Kisebbs_'!G19</f>
        <v>14041</v>
      </c>
      <c r="H19" s="17" t="n">
        <f aca="false">[1]1_Ellátó!H16+[1]2_Acsád!H16+[1]3_Hegyfalu!H16+[1]4_Ivánc!H16+[1]5_Sajtoskál!H16+[1]6_Táplánszentk_!H16+'[1]7_Szakosított Szhely'!H16+'[1]8_Vasvár Id_ Otth_'!H16+[1]9_Gencsapáti!H16+[1]10_Ikervár!H16+[1]11_TEGYESZ!H16+'[1]12_Tan_ Képesség Vizsg_'!H16+'[1]13_Dr_Nagy L_Kőszeg'!H16+[1]14_Rum!H16+'[1]15_Kölcsey Körmend'!H16+'[1]16_Nádasdy Csepreg'!H16+[1]17_Rázsó!H16+'[1]18_Béri Balogh Ádám Vasvár'!H16+'[1]19_Vasi TISZK'!H16+[1]20_Balatonberény!H16+[1]20_Mesebolt!H16+[1]21_Szimf_Zenekar!H16+[1]22_Ungaresca!H16+[1]23_MMIK!H16+[1]24_Könyvtár!H16+[1]25_Levéltár!H16+[1]26_Múzeum!H16+[1]27_Képtár!H16+[1]28_Életünk!H16+'[1]29_Vasi Sz_'!H16+[1]30_Sportig_!H16+'[1]Önk_ Hiv__Kisebbs_'!H19</f>
        <v>16379</v>
      </c>
      <c r="I19" s="17" t="n">
        <f aca="false">[1]1_Ellátó!I16+[1]2_Acsád!I16+[1]3_Hegyfalu!I16+[1]4_Ivánc!I16+[1]5_Sajtoskál!I16+[1]6_Táplánszentk_!I16+'[1]7_Szakosított Szhely'!I16+'[1]8_Vasvár Id_ Otth_'!I16+[1]9_Gencsapáti!I16+[1]10_Ikervár!I16+[1]11_TEGYESZ!I16+'[1]12_Tan_ Képesség Vizsg_'!I16+'[1]13_Dr_Nagy L_Kőszeg'!I16+[1]14_Rum!I16+'[1]15_Kölcsey Körmend'!I16+'[1]16_Nádasdy Csepreg'!I16+[1]17_Rázsó!I16+'[1]18_Béri Balogh Ádám Vasvár'!I16+'[1]19_Vasi TISZK'!I16+[1]20_Balatonberény!I16+[1]20_Mesebolt!I16+[1]21_Szimf_Zenekar!I16+[1]22_Ungaresca!I16+[1]23_MMIK!I16+[1]24_Könyvtár!I16+[1]25_Levéltár!I16+[1]26_Múzeum!I16+[1]27_Képtár!I16+[1]28_Életünk!I16+'[1]29_Vasi Sz_'!I16+[1]30_Sportig_!I16+'[1]Önk_ Hiv__Kisebbs_'!I19</f>
        <v>14406</v>
      </c>
      <c r="J19" s="17" t="n">
        <f aca="false">[1]1_Ellátó!J16+[1]2_Acsád!J16+[1]3_Hegyfalu!J16+[1]4_Ivánc!J16+[1]5_Sajtoskál!J16+[1]6_Táplánszentk_!J16+'[1]7_Szakosított Szhely'!J16+'[1]8_Vasvár Id_ Otth_'!J16+[1]9_Gencsapáti!J16+[1]10_Ikervár!J16+[1]11_TEGYESZ!J16+'[1]12_Tan_ Képesség Vizsg_'!J16+'[1]13_Dr_Nagy L_Kőszeg'!J16+[1]14_Rum!J16+'[1]15_Kölcsey Körmend'!J16+'[1]16_Nádasdy Csepreg'!J16+[1]17_Rázsó!J16+'[1]18_Béri Balogh Ádám Vasvár'!J16+'[1]19_Vasi TISZK'!J16+[1]20_Balatonberény!J16+[1]20_Mesebolt!J16+[1]21_Szimf_Zenekar!J16+[1]22_Ungaresca!J16+[1]23_MMIK!J16+[1]24_Könyvtár!J16+[1]25_Levéltár!J16+[1]26_Múzeum!J16+[1]27_Képtár!J16+[1]28_Életünk!J16+'[1]29_Vasi Sz_'!J16+[1]30_Sportig_!J16+'[1]Önk_ Hiv__Kisebbs_'!J19</f>
        <v>14112</v>
      </c>
      <c r="K19" s="17" t="n">
        <f aca="false">[1]1_Ellátó!K16+[1]2_Acsád!K16+[1]3_Hegyfalu!K16+[1]4_Ivánc!K16+[1]5_Sajtoskál!K16+[1]6_Táplánszentk_!K16+'[1]7_Szakosított Szhely'!K16+'[1]8_Vasvár Id_ Otth_'!K16+[1]9_Gencsapáti!K16+[1]10_Ikervár!K16+[1]11_TEGYESZ!K16+'[1]12_Tan_ Képesség Vizsg_'!K16+'[1]13_Dr_Nagy L_Kőszeg'!K16+[1]14_Rum!K16+'[1]15_Kölcsey Körmend'!K16+'[1]16_Nádasdy Csepreg'!K16+[1]17_Rázsó!K16+'[1]18_Béri Balogh Ádám Vasvár'!K16+'[1]19_Vasi TISZK'!K16+[1]20_Balatonberény!K16+[1]20_Mesebolt!K16+[1]21_Szimf_Zenekar!K16+[1]22_Ungaresca!K16+[1]23_MMIK!K16+[1]24_Könyvtár!K16+[1]25_Levéltár!K16+[1]26_Múzeum!K16+[1]27_Képtár!K16+[1]28_Életünk!K16+'[1]29_Vasi Sz_'!K16+[1]30_Sportig_!K16+'[1]Önk_ Hiv__Kisebbs_'!K19</f>
        <v>12527</v>
      </c>
      <c r="L19" s="17" t="n">
        <f aca="false">[1]1_Ellátó!L16+[1]2_Acsád!L16+[1]3_Hegyfalu!L16+[1]4_Ivánc!L16+[1]5_Sajtoskál!L16+[1]6_Táplánszentk_!L16+'[1]7_Szakosított Szhely'!L16+'[1]8_Vasvár Id_ Otth_'!L16+[1]9_Gencsapáti!L16+[1]10_Ikervár!L16+[1]11_TEGYESZ!L16+'[1]12_Tan_ Képesség Vizsg_'!L16+'[1]13_Dr_Nagy L_Kőszeg'!L16+[1]14_Rum!L16+'[1]15_Kölcsey Körmend'!L16+'[1]16_Nádasdy Csepreg'!L16+[1]17_Rázsó!L16+'[1]18_Béri Balogh Ádám Vasvár'!L16+'[1]19_Vasi TISZK'!L16+[1]20_Balatonberény!L16+[1]20_Mesebolt!L16+[1]21_Szimf_Zenekar!L16+[1]22_Ungaresca!L16+[1]23_MMIK!L16+[1]24_Könyvtár!L16+[1]25_Levéltár!L16+[1]26_Múzeum!L16+[1]27_Képtár!L16+[1]28_Életünk!L16+'[1]29_Vasi Sz_'!L16+[1]30_Sportig_!L16+'[1]Önk_ Hiv__Kisebbs_'!L19</f>
        <v>14707</v>
      </c>
      <c r="M19" s="17" t="n">
        <f aca="false">[1]1_Ellátó!M16+[1]2_Acsád!M16+[1]3_Hegyfalu!M16+[1]4_Ivánc!M16+[1]5_Sajtoskál!M16+[1]6_Táplánszentk_!M16+'[1]7_Szakosított Szhely'!M16+'[1]8_Vasvár Id_ Otth_'!M16+[1]9_Gencsapáti!M16+[1]10_Ikervár!M16+[1]11_TEGYESZ!M16+'[1]12_Tan_ Képesség Vizsg_'!M16+'[1]13_Dr_Nagy L_Kőszeg'!M16+[1]14_Rum!M16+'[1]15_Kölcsey Körmend'!M16+'[1]16_Nádasdy Csepreg'!M16+[1]17_Rázsó!M16+'[1]18_Béri Balogh Ádám Vasvár'!M16+'[1]19_Vasi TISZK'!M16+[1]20_Balatonberény!M16+[1]20_Mesebolt!M16+[1]21_Szimf_Zenekar!M16+[1]22_Ungaresca!M16+[1]23_MMIK!M16+[1]24_Könyvtár!M16+[1]25_Levéltár!M16+[1]26_Múzeum!M16+[1]27_Képtár!M16+[1]28_Életünk!M16+'[1]29_Vasi Sz_'!M16+[1]30_Sportig_!M16+'[1]Önk_ Hiv__Kisebbs_'!M19</f>
        <v>15799</v>
      </c>
      <c r="N19" s="17" t="n">
        <f aca="false">[1]1_Ellátó!N16+[1]2_Acsád!N16+[1]3_Hegyfalu!N16+[1]4_Ivánc!N16+[1]5_Sajtoskál!N16+[1]6_Táplánszentk_!N16+'[1]7_Szakosított Szhely'!N16+'[1]8_Vasvár Id_ Otth_'!N16+[1]9_Gencsapáti!N16+[1]10_Ikervár!N16+[1]11_TEGYESZ!N16+'[1]12_Tan_ Képesség Vizsg_'!N16+'[1]13_Dr_Nagy L_Kőszeg'!N16+[1]14_Rum!N16+'[1]15_Kölcsey Körmend'!N16+'[1]16_Nádasdy Csepreg'!N16+[1]17_Rázsó!N16+'[1]18_Béri Balogh Ádám Vasvár'!N16+'[1]19_Vasi TISZK'!N16+[1]20_Balatonberény!N16+[1]20_Mesebolt!N16+[1]21_Szimf_Zenekar!N16+[1]22_Ungaresca!N16+[1]23_MMIK!N16+[1]24_Könyvtár!N16+[1]25_Levéltár!N16+[1]26_Múzeum!N16+[1]27_Képtár!N16+[1]28_Életünk!N16+'[1]29_Vasi Sz_'!N16+[1]30_Sportig_!N16+'[1]Önk_ Hiv__Kisebbs_'!N19</f>
        <v>12664</v>
      </c>
      <c r="O19" s="17" t="n">
        <f aca="false">[1]1_Ellátó!O16+[1]2_Acsád!O16+[1]3_Hegyfalu!O16+[1]4_Ivánc!O16+[1]5_Sajtoskál!O16+[1]6_Táplánszentk_!O16+'[1]7_Szakosított Szhely'!O16+'[1]8_Vasvár Id_ Otth_'!O16+[1]9_Gencsapáti!O16+[1]10_Ikervár!O16+[1]11_TEGYESZ!O16+'[1]12_Tan_ Képesség Vizsg_'!O16+'[1]13_Dr_Nagy L_Kőszeg'!O16+[1]14_Rum!O16+'[1]15_Kölcsey Körmend'!O16+'[1]16_Nádasdy Csepreg'!O16+[1]17_Rázsó!O16+'[1]18_Béri Balogh Ádám Vasvár'!O16+'[1]19_Vasi TISZK'!O16+[1]20_Balatonberény!O16+[1]20_Mesebolt!O16+[1]21_Szimf_Zenekar!O16+[1]22_Ungaresca!O16+[1]23_MMIK!O16+[1]24_Könyvtár!O16+[1]25_Levéltár!O16+[1]26_Múzeum!O16+[1]27_Képtár!O16+[1]28_Életünk!O16+'[1]29_Vasi Sz_'!O16+[1]30_Sportig_!O16+'[1]Önk_ Hiv__Kisebbs_'!O19</f>
        <v>13633</v>
      </c>
    </row>
    <row r="20" s="29" customFormat="true" ht="16.5" hidden="false" customHeight="true" outlineLevel="0" collapsed="false">
      <c r="A20" s="15" t="s">
        <v>49</v>
      </c>
      <c r="B20" s="16" t="s">
        <v>50</v>
      </c>
      <c r="C20" s="28" t="n">
        <f aca="false">SUM(C16:C19)</f>
        <v>5827475.24</v>
      </c>
      <c r="D20" s="28" t="n">
        <f aca="false">SUM(D16:D19)</f>
        <v>458631.32</v>
      </c>
      <c r="E20" s="28" t="n">
        <f aca="false">SUM(E16:E19)</f>
        <v>467809.64</v>
      </c>
      <c r="F20" s="28" t="n">
        <f aca="false">SUM(F16:F19)</f>
        <v>508454.8</v>
      </c>
      <c r="G20" s="28" t="n">
        <f aca="false">SUM(G16:G19)</f>
        <v>481360.45</v>
      </c>
      <c r="H20" s="28" t="n">
        <f aca="false">SUM(H16:H19)</f>
        <v>476004.64</v>
      </c>
      <c r="I20" s="28" t="n">
        <f aca="false">SUM(I16:I19)</f>
        <v>544129.64</v>
      </c>
      <c r="J20" s="28" t="n">
        <f aca="false">SUM(J16:J19)</f>
        <v>436286.64</v>
      </c>
      <c r="K20" s="28" t="n">
        <f aca="false">SUM(K16:K19)</f>
        <v>434864.65</v>
      </c>
      <c r="L20" s="28" t="n">
        <f aca="false">SUM(L16:L19)</f>
        <v>539885</v>
      </c>
      <c r="M20" s="28" t="n">
        <f aca="false">SUM(M16:M19)</f>
        <v>475386.54</v>
      </c>
      <c r="N20" s="28" t="n">
        <f aca="false">SUM(N16:N19)</f>
        <v>463802.02</v>
      </c>
      <c r="O20" s="28" t="n">
        <f aca="false">SUM(O16:O19)</f>
        <v>540859.9</v>
      </c>
    </row>
    <row r="21" customFormat="false" ht="16.5" hidden="false" customHeight="true" outlineLevel="0" collapsed="false">
      <c r="A21" s="15" t="s">
        <v>51</v>
      </c>
      <c r="B21" s="18" t="s">
        <v>52</v>
      </c>
      <c r="C21" s="17" t="n">
        <f aca="false">SUM(D21:O21)</f>
        <v>778961</v>
      </c>
      <c r="D21" s="17" t="n">
        <f aca="false">[1]1_Ellátó!D18+[1]2_Acsád!D18+[1]3_Hegyfalu!D18+[1]4_Ivánc!D18+[1]5_Sajtoskál!D18+[1]6_Táplánszentk_!D18+'[1]7_Szakosított Szhely'!D18+'[1]8_Vasvár Id_ Otth_'!D18+[1]9_Gencsapáti!D18+[1]10_Ikervár!D18+[1]11_TEGYESZ!D18+'[1]12_Tan_ Képesség Vizsg_'!D18+'[1]13_Dr_Nagy L_Kőszeg'!D18+[1]14_Rum!D18+'[1]15_Kölcsey Körmend'!D18+'[1]16_Nádasdy Csepreg'!D18+[1]17_Rázsó!D18+'[1]18_Béri Balogh Ádám Vasvár'!D18+'[1]19_Vasi TISZK'!D18+[1]20_Balatonberény!D18+[1]20_Mesebolt!D18+[1]21_Szimf_Zenekar!D18+[1]22_Ungaresca!D18+[1]23_MMIK!D18+[1]24_Könyvtár!D18+[1]25_Levéltár!D18+[1]26_Múzeum!D18+[1]27_Képtár!D18+[1]28_Életünk!D18+'[1]29_Vasi Sz_'!D18+[1]30_Sportig_!D18+'[1]Önk_ Hiv__Kisebbs_'!D21</f>
        <v>20010</v>
      </c>
      <c r="E21" s="17" t="n">
        <f aca="false">[1]1_Ellátó!E18+[1]2_Acsád!E18+[1]3_Hegyfalu!E18+[1]4_Ivánc!E18+[1]5_Sajtoskál!E18+[1]6_Táplánszentk_!E18+'[1]7_Szakosított Szhely'!E18+'[1]8_Vasvár Id_ Otth_'!E18+[1]9_Gencsapáti!E18+[1]10_Ikervár!E18+[1]11_TEGYESZ!E18+'[1]12_Tan_ Képesség Vizsg_'!E18+'[1]13_Dr_Nagy L_Kőszeg'!E18+[1]14_Rum!E18+'[1]15_Kölcsey Körmend'!E18+'[1]16_Nádasdy Csepreg'!E18+[1]17_Rázsó!E18+'[1]18_Béri Balogh Ádám Vasvár'!E18+'[1]19_Vasi TISZK'!E18+[1]20_Balatonberény!E18+[1]20_Mesebolt!E18+[1]21_Szimf_Zenekar!E18+[1]22_Ungaresca!E18+[1]23_MMIK!E18+[1]24_Könyvtár!E18+[1]25_Levéltár!E18+[1]26_Múzeum!E18+[1]27_Képtár!E18+[1]28_Életünk!E18+'[1]29_Vasi Sz_'!E18+[1]30_Sportig_!E18+'[1]Önk_ Hiv__Kisebbs_'!E21</f>
        <v>39923</v>
      </c>
      <c r="F21" s="17" t="n">
        <f aca="false">[1]1_Ellátó!F18+[1]2_Acsád!F18+[1]3_Hegyfalu!F18+[1]4_Ivánc!F18+[1]5_Sajtoskál!F18+[1]6_Táplánszentk_!F18+'[1]7_Szakosított Szhely'!F18+'[1]8_Vasvár Id_ Otth_'!F18+[1]9_Gencsapáti!F18+[1]10_Ikervár!F18+[1]11_TEGYESZ!F18+'[1]12_Tan_ Képesség Vizsg_'!F18+'[1]13_Dr_Nagy L_Kőszeg'!F18+[1]14_Rum!F18+'[1]15_Kölcsey Körmend'!F18+'[1]16_Nádasdy Csepreg'!F18+[1]17_Rázsó!F18+'[1]18_Béri Balogh Ádám Vasvár'!F18+'[1]19_Vasi TISZK'!F18+[1]20_Balatonberény!F18+[1]20_Mesebolt!F18+[1]21_Szimf_Zenekar!F18+[1]22_Ungaresca!F18+[1]23_MMIK!F18+[1]24_Könyvtár!F18+[1]25_Levéltár!F18+[1]26_Múzeum!F18+[1]27_Képtár!F18+[1]28_Életünk!F18+'[1]29_Vasi Sz_'!F18+[1]30_Sportig_!F18+'[1]Önk_ Hiv__Kisebbs_'!F21</f>
        <v>42437</v>
      </c>
      <c r="G21" s="17" t="n">
        <f aca="false">[1]1_Ellátó!G18+[1]2_Acsád!G18+[1]3_Hegyfalu!G18+[1]4_Ivánc!G18+[1]5_Sajtoskál!G18+[1]6_Táplánszentk_!G18+'[1]7_Szakosított Szhely'!G18+'[1]8_Vasvár Id_ Otth_'!G18+[1]9_Gencsapáti!G18+[1]10_Ikervár!G18+[1]11_TEGYESZ!G18+'[1]12_Tan_ Képesség Vizsg_'!G18+'[1]13_Dr_Nagy L_Kőszeg'!G18+[1]14_Rum!G18+'[1]15_Kölcsey Körmend'!G18+'[1]16_Nádasdy Csepreg'!G18+[1]17_Rázsó!G18+'[1]18_Béri Balogh Ádám Vasvár'!G18+'[1]19_Vasi TISZK'!G18+[1]20_Balatonberény!G18+[1]20_Mesebolt!G18+[1]21_Szimf_Zenekar!G18+[1]22_Ungaresca!G18+[1]23_MMIK!G18+[1]24_Könyvtár!G18+[1]25_Levéltár!G18+[1]26_Múzeum!G18+[1]27_Képtár!G18+[1]28_Életünk!G18+'[1]29_Vasi Sz_'!G18+[1]30_Sportig_!G18+'[1]Önk_ Hiv__Kisebbs_'!G21</f>
        <v>159835</v>
      </c>
      <c r="H21" s="17" t="n">
        <f aca="false">[1]1_Ellátó!H18+[1]2_Acsád!H18+[1]3_Hegyfalu!H18+[1]4_Ivánc!H18+[1]5_Sajtoskál!H18+[1]6_Táplánszentk_!H18+'[1]7_Szakosított Szhely'!H18+'[1]8_Vasvár Id_ Otth_'!H18+[1]9_Gencsapáti!H18+[1]10_Ikervár!H18+[1]11_TEGYESZ!H18+'[1]12_Tan_ Képesség Vizsg_'!H18+'[1]13_Dr_Nagy L_Kőszeg'!H18+[1]14_Rum!H18+'[1]15_Kölcsey Körmend'!H18+'[1]16_Nádasdy Csepreg'!H18+[1]17_Rázsó!H18+'[1]18_Béri Balogh Ádám Vasvár'!H18+'[1]19_Vasi TISZK'!H18+[1]20_Balatonberény!H18+[1]20_Mesebolt!H18+[1]21_Szimf_Zenekar!H18+[1]22_Ungaresca!H18+[1]23_MMIK!H18+[1]24_Könyvtár!H18+[1]25_Levéltár!H18+[1]26_Múzeum!H18+[1]27_Képtár!H18+[1]28_Életünk!H18+'[1]29_Vasi Sz_'!H18+[1]30_Sportig_!H18+'[1]Önk_ Hiv__Kisebbs_'!H21</f>
        <v>157610</v>
      </c>
      <c r="I21" s="17" t="n">
        <f aca="false">[1]1_Ellátó!I18+[1]2_Acsád!I18+[1]3_Hegyfalu!I18+[1]4_Ivánc!I18+[1]5_Sajtoskál!I18+[1]6_Táplánszentk_!I18+'[1]7_Szakosított Szhely'!I18+'[1]8_Vasvár Id_ Otth_'!I18+[1]9_Gencsapáti!I18+[1]10_Ikervár!I18+[1]11_TEGYESZ!I18+'[1]12_Tan_ Képesség Vizsg_'!I18+'[1]13_Dr_Nagy L_Kőszeg'!I18+[1]14_Rum!I18+'[1]15_Kölcsey Körmend'!I18+'[1]16_Nádasdy Csepreg'!I18+[1]17_Rázsó!I18+'[1]18_Béri Balogh Ádám Vasvár'!I18+'[1]19_Vasi TISZK'!I18+[1]20_Balatonberény!I18+[1]20_Mesebolt!I18+[1]21_Szimf_Zenekar!I18+[1]22_Ungaresca!I18+[1]23_MMIK!I18+[1]24_Könyvtár!I18+[1]25_Levéltár!I18+[1]26_Múzeum!I18+[1]27_Képtár!I18+[1]28_Életünk!I18+'[1]29_Vasi Sz_'!I18+[1]30_Sportig_!I18+'[1]Önk_ Hiv__Kisebbs_'!I21</f>
        <v>26000</v>
      </c>
      <c r="J21" s="17" t="n">
        <f aca="false">[1]1_Ellátó!J18+[1]2_Acsád!J18+[1]3_Hegyfalu!J18+[1]4_Ivánc!J18+[1]5_Sajtoskál!J18+[1]6_Táplánszentk_!J18+'[1]7_Szakosított Szhely'!J18+'[1]8_Vasvár Id_ Otth_'!J18+[1]9_Gencsapáti!J18+[1]10_Ikervár!J18+[1]11_TEGYESZ!J18+'[1]12_Tan_ Képesség Vizsg_'!J18+'[1]13_Dr_Nagy L_Kőszeg'!J18+[1]14_Rum!J18+'[1]15_Kölcsey Körmend'!J18+'[1]16_Nádasdy Csepreg'!J18+[1]17_Rázsó!J18+'[1]18_Béri Balogh Ádám Vasvár'!J18+'[1]19_Vasi TISZK'!J18+[1]20_Balatonberény!J18+[1]20_Mesebolt!J18+[1]21_Szimf_Zenekar!J18+[1]22_Ungaresca!J18+[1]23_MMIK!J18+[1]24_Könyvtár!J18+[1]25_Levéltár!J18+[1]26_Múzeum!J18+[1]27_Képtár!J18+[1]28_Életünk!J18+'[1]29_Vasi Sz_'!J18+[1]30_Sportig_!J18+'[1]Önk_ Hiv__Kisebbs_'!J21</f>
        <v>13600</v>
      </c>
      <c r="K21" s="17" t="n">
        <f aca="false">[1]1_Ellátó!K18+[1]2_Acsád!K18+[1]3_Hegyfalu!K18+[1]4_Ivánc!K18+[1]5_Sajtoskál!K18+[1]6_Táplánszentk_!K18+'[1]7_Szakosított Szhely'!K18+'[1]8_Vasvár Id_ Otth_'!K18+[1]9_Gencsapáti!K18+[1]10_Ikervár!K18+[1]11_TEGYESZ!K18+'[1]12_Tan_ Képesség Vizsg_'!K18+'[1]13_Dr_Nagy L_Kőszeg'!K18+[1]14_Rum!K18+'[1]15_Kölcsey Körmend'!K18+'[1]16_Nádasdy Csepreg'!K18+[1]17_Rázsó!K18+'[1]18_Béri Balogh Ádám Vasvár'!K18+'[1]19_Vasi TISZK'!K18+[1]20_Balatonberény!K18+[1]20_Mesebolt!K18+[1]21_Szimf_Zenekar!K18+[1]22_Ungaresca!K18+[1]23_MMIK!K18+[1]24_Könyvtár!K18+[1]25_Levéltár!K18+[1]26_Múzeum!K18+[1]27_Képtár!K18+[1]28_Életünk!K18+'[1]29_Vasi Sz_'!K18+[1]30_Sportig_!K18+'[1]Önk_ Hiv__Kisebbs_'!K21</f>
        <v>135335</v>
      </c>
      <c r="L21" s="17" t="n">
        <f aca="false">[1]1_Ellátó!L18+[1]2_Acsád!L18+[1]3_Hegyfalu!L18+[1]4_Ivánc!L18+[1]5_Sajtoskál!L18+[1]6_Táplánszentk_!L18+'[1]7_Szakosított Szhely'!L18+'[1]8_Vasvár Id_ Otth_'!L18+[1]9_Gencsapáti!L18+[1]10_Ikervár!L18+[1]11_TEGYESZ!L18+'[1]12_Tan_ Képesség Vizsg_'!L18+'[1]13_Dr_Nagy L_Kőszeg'!L18+[1]14_Rum!L18+'[1]15_Kölcsey Körmend'!L18+'[1]16_Nádasdy Csepreg'!L18+[1]17_Rázsó!L18+'[1]18_Béri Balogh Ádám Vasvár'!L18+'[1]19_Vasi TISZK'!L18+[1]20_Balatonberény!L18+[1]20_Mesebolt!L18+[1]21_Szimf_Zenekar!L18+[1]22_Ungaresca!L18+[1]23_MMIK!L18+[1]24_Könyvtár!L18+[1]25_Levéltár!L18+[1]26_Múzeum!L18+[1]27_Képtár!L18+[1]28_Életünk!L18+'[1]29_Vasi Sz_'!L18+[1]30_Sportig_!L18+'[1]Önk_ Hiv__Kisebbs_'!L21</f>
        <v>12800</v>
      </c>
      <c r="M21" s="17" t="n">
        <f aca="false">[1]1_Ellátó!M18+[1]2_Acsád!M18+[1]3_Hegyfalu!M18+[1]4_Ivánc!M18+[1]5_Sajtoskál!M18+[1]6_Táplánszentk_!M18+'[1]7_Szakosított Szhely'!M18+'[1]8_Vasvár Id_ Otth_'!M18+[1]9_Gencsapáti!M18+[1]10_Ikervár!M18+[1]11_TEGYESZ!M18+'[1]12_Tan_ Képesség Vizsg_'!M18+'[1]13_Dr_Nagy L_Kőszeg'!M18+[1]14_Rum!M18+'[1]15_Kölcsey Körmend'!M18+'[1]16_Nádasdy Csepreg'!M18+[1]17_Rázsó!M18+'[1]18_Béri Balogh Ádám Vasvár'!M18+'[1]19_Vasi TISZK'!M18+[1]20_Balatonberény!M18+[1]20_Mesebolt!M18+[1]21_Szimf_Zenekar!M18+[1]22_Ungaresca!M18+[1]23_MMIK!M18+[1]24_Könyvtár!M18+[1]25_Levéltár!M18+[1]26_Múzeum!M18+[1]27_Képtár!M18+[1]28_Életünk!M18+'[1]29_Vasi Sz_'!M18+[1]30_Sportig_!M18+'[1]Önk_ Hiv__Kisebbs_'!M21</f>
        <v>168911</v>
      </c>
      <c r="N21" s="17" t="n">
        <f aca="false">[1]1_Ellátó!N18+[1]2_Acsád!N18+[1]3_Hegyfalu!N18+[1]4_Ivánc!N18+[1]5_Sajtoskál!N18+[1]6_Táplánszentk_!N18+'[1]7_Szakosított Szhely'!N18+'[1]8_Vasvár Id_ Otth_'!N18+[1]9_Gencsapáti!N18+[1]10_Ikervár!N18+[1]11_TEGYESZ!N18+'[1]12_Tan_ Képesség Vizsg_'!N18+'[1]13_Dr_Nagy L_Kőszeg'!N18+[1]14_Rum!N18+'[1]15_Kölcsey Körmend'!N18+'[1]16_Nádasdy Csepreg'!N18+[1]17_Rázsó!N18+'[1]18_Béri Balogh Ádám Vasvár'!N18+'[1]19_Vasi TISZK'!N18+[1]20_Balatonberény!N18+[1]20_Mesebolt!N18+[1]21_Szimf_Zenekar!N18+[1]22_Ungaresca!N18+[1]23_MMIK!N18+[1]24_Könyvtár!N18+[1]25_Levéltár!N18+[1]26_Múzeum!N18+[1]27_Képtár!N18+[1]28_Életünk!N18+'[1]29_Vasi Sz_'!N18+[1]30_Sportig_!N18+'[1]Önk_ Hiv__Kisebbs_'!N21</f>
        <v>2500</v>
      </c>
      <c r="O21" s="17" t="n">
        <f aca="false">[1]1_Ellátó!O18+[1]2_Acsád!O18+[1]3_Hegyfalu!O18+[1]4_Ivánc!O18+[1]5_Sajtoskál!O18+[1]6_Táplánszentk_!O18+'[1]7_Szakosított Szhely'!O18+'[1]8_Vasvár Id_ Otth_'!O18+[1]9_Gencsapáti!O18+[1]10_Ikervár!O18+[1]11_TEGYESZ!O18+'[1]12_Tan_ Képesség Vizsg_'!O18+'[1]13_Dr_Nagy L_Kőszeg'!O18+[1]14_Rum!O18+'[1]15_Kölcsey Körmend'!O18+'[1]16_Nádasdy Csepreg'!O18+[1]17_Rázsó!O18+'[1]18_Béri Balogh Ádám Vasvár'!O18+'[1]19_Vasi TISZK'!O18+[1]20_Balatonberény!O18+[1]20_Mesebolt!O18+[1]21_Szimf_Zenekar!O18+[1]22_Ungaresca!O18+[1]23_MMIK!O18+[1]24_Könyvtár!O18+[1]25_Levéltár!O18+[1]26_Múzeum!O18+[1]27_Képtár!O18+[1]28_Életünk!O18+'[1]29_Vasi Sz_'!O18+[1]30_Sportig_!O18+'[1]Önk_ Hiv__Kisebbs_'!O21</f>
        <v>0</v>
      </c>
    </row>
    <row r="22" customFormat="false" ht="16.5" hidden="false" customHeight="true" outlineLevel="0" collapsed="false">
      <c r="A22" s="15" t="s">
        <v>53</v>
      </c>
      <c r="B22" s="18" t="s">
        <v>54</v>
      </c>
      <c r="C22" s="17" t="n">
        <f aca="false">SUM(D22:O22)</f>
        <v>10944</v>
      </c>
      <c r="D22" s="17" t="n">
        <f aca="false">[1]1_Ellátó!D19+[1]2_Acsád!D19+[1]3_Hegyfalu!D19+[1]4_Ivánc!D19+[1]5_Sajtoskál!D19+[1]6_Táplánszentk_!D19+'[1]7_Szakosított Szhely'!D19+'[1]8_Vasvár Id_ Otth_'!D19+[1]9_Gencsapáti!D19+[1]10_Ikervár!D19+[1]11_TEGYESZ!D19+'[1]12_Tan_ Képesség Vizsg_'!D19+'[1]13_Dr_Nagy L_Kőszeg'!D19+[1]14_Rum!D19+'[1]15_Kölcsey Körmend'!D19+'[1]16_Nádasdy Csepreg'!D19+[1]17_Rázsó!D19+'[1]18_Béri Balogh Ádám Vasvár'!D19+'[1]19_Vasi TISZK'!D19+[1]20_Balatonberény!D19+[1]20_Mesebolt!D19+[1]21_Szimf_Zenekar!D19+[1]22_Ungaresca!D19+[1]23_MMIK!D19+[1]24_Könyvtár!D19+[1]25_Levéltár!D19+[1]26_Múzeum!D19+[1]27_Képtár!D19+[1]28_Életünk!D19+'[1]29_Vasi Sz_'!D19+[1]30_Sportig_!D19+'[1]Önk_ Hiv__Kisebbs_'!D22</f>
        <v>0</v>
      </c>
      <c r="E22" s="17" t="n">
        <f aca="false">[1]1_Ellátó!E19+[1]2_Acsád!E19+[1]3_Hegyfalu!E19+[1]4_Ivánc!E19+[1]5_Sajtoskál!E19+[1]6_Táplánszentk_!E19+'[1]7_Szakosított Szhely'!E19+'[1]8_Vasvár Id_ Otth_'!E19+[1]9_Gencsapáti!E19+[1]10_Ikervár!E19+[1]11_TEGYESZ!E19+'[1]12_Tan_ Képesség Vizsg_'!E19+'[1]13_Dr_Nagy L_Kőszeg'!E19+[1]14_Rum!E19+'[1]15_Kölcsey Körmend'!E19+'[1]16_Nádasdy Csepreg'!E19+[1]17_Rázsó!E19+'[1]18_Béri Balogh Ádám Vasvár'!E19+'[1]19_Vasi TISZK'!E19+[1]20_Balatonberény!E19+[1]20_Mesebolt!E19+[1]21_Szimf_Zenekar!E19+[1]22_Ungaresca!E19+[1]23_MMIK!E19+[1]24_Könyvtár!E19+[1]25_Levéltár!E19+[1]26_Múzeum!E19+[1]27_Képtár!E19+[1]28_Életünk!E19+'[1]29_Vasi Sz_'!E19+[1]30_Sportig_!E19+'[1]Önk_ Hiv__Kisebbs_'!E22</f>
        <v>0</v>
      </c>
      <c r="F22" s="17" t="n">
        <f aca="false">[1]1_Ellátó!F19+[1]2_Acsád!F19+[1]3_Hegyfalu!F19+[1]4_Ivánc!F19+[1]5_Sajtoskál!F19+[1]6_Táplánszentk_!F19+'[1]7_Szakosított Szhely'!F19+'[1]8_Vasvár Id_ Otth_'!F19+[1]9_Gencsapáti!F19+[1]10_Ikervár!F19+[1]11_TEGYESZ!F19+'[1]12_Tan_ Képesség Vizsg_'!F19+'[1]13_Dr_Nagy L_Kőszeg'!F19+[1]14_Rum!F19+'[1]15_Kölcsey Körmend'!F19+'[1]16_Nádasdy Csepreg'!F19+[1]17_Rázsó!F19+'[1]18_Béri Balogh Ádám Vasvár'!F19+'[1]19_Vasi TISZK'!F19+[1]20_Balatonberény!F19+[1]20_Mesebolt!F19+[1]21_Szimf_Zenekar!F19+[1]22_Ungaresca!F19+[1]23_MMIK!F19+[1]24_Könyvtár!F19+[1]25_Levéltár!F19+[1]26_Múzeum!F19+[1]27_Képtár!F19+[1]28_Életünk!F19+'[1]29_Vasi Sz_'!F19+[1]30_Sportig_!F19+'[1]Önk_ Hiv__Kisebbs_'!F22</f>
        <v>2250</v>
      </c>
      <c r="G22" s="17" t="n">
        <f aca="false">[1]1_Ellátó!G19+[1]2_Acsád!G19+[1]3_Hegyfalu!G19+[1]4_Ivánc!G19+[1]5_Sajtoskál!G19+[1]6_Táplánszentk_!G19+'[1]7_Szakosított Szhely'!G19+'[1]8_Vasvár Id_ Otth_'!G19+[1]9_Gencsapáti!G19+[1]10_Ikervár!G19+[1]11_TEGYESZ!G19+'[1]12_Tan_ Képesség Vizsg_'!G19+'[1]13_Dr_Nagy L_Kőszeg'!G19+[1]14_Rum!G19+'[1]15_Kölcsey Körmend'!G19+'[1]16_Nádasdy Csepreg'!G19+[1]17_Rázsó!G19+'[1]18_Béri Balogh Ádám Vasvár'!G19+'[1]19_Vasi TISZK'!G19+[1]20_Balatonberény!G19+[1]20_Mesebolt!G19+[1]21_Szimf_Zenekar!G19+[1]22_Ungaresca!G19+[1]23_MMIK!G19+[1]24_Könyvtár!G19+[1]25_Levéltár!G19+[1]26_Múzeum!G19+[1]27_Képtár!G19+[1]28_Életünk!G19+'[1]29_Vasi Sz_'!G19+[1]30_Sportig_!G19+'[1]Önk_ Hiv__Kisebbs_'!G22</f>
        <v>0</v>
      </c>
      <c r="H22" s="17" t="n">
        <f aca="false">[1]1_Ellátó!H19+[1]2_Acsád!H19+[1]3_Hegyfalu!H19+[1]4_Ivánc!H19+[1]5_Sajtoskál!H19+[1]6_Táplánszentk_!H19+'[1]7_Szakosított Szhely'!H19+'[1]8_Vasvár Id_ Otth_'!H19+[1]9_Gencsapáti!H19+[1]10_Ikervár!H19+[1]11_TEGYESZ!H19+'[1]12_Tan_ Képesség Vizsg_'!H19+'[1]13_Dr_Nagy L_Kőszeg'!H19+[1]14_Rum!H19+'[1]15_Kölcsey Körmend'!H19+'[1]16_Nádasdy Csepreg'!H19+[1]17_Rázsó!H19+'[1]18_Béri Balogh Ádám Vasvár'!H19+'[1]19_Vasi TISZK'!H19+[1]20_Balatonberény!H19+[1]20_Mesebolt!H19+[1]21_Szimf_Zenekar!H19+[1]22_Ungaresca!H19+[1]23_MMIK!H19+[1]24_Könyvtár!H19+[1]25_Levéltár!H19+[1]26_Múzeum!H19+[1]27_Képtár!H19+[1]28_Életünk!H19+'[1]29_Vasi Sz_'!H19+[1]30_Sportig_!H19+'[1]Önk_ Hiv__Kisebbs_'!H22</f>
        <v>4500</v>
      </c>
      <c r="I22" s="17" t="n">
        <f aca="false">[1]1_Ellátó!I19+[1]2_Acsád!I19+[1]3_Hegyfalu!I19+[1]4_Ivánc!I19+[1]5_Sajtoskál!I19+[1]6_Táplánszentk_!I19+'[1]7_Szakosított Szhely'!I19+'[1]8_Vasvár Id_ Otth_'!I19+[1]9_Gencsapáti!I19+[1]10_Ikervár!I19+[1]11_TEGYESZ!I19+'[1]12_Tan_ Képesség Vizsg_'!I19+'[1]13_Dr_Nagy L_Kőszeg'!I19+[1]14_Rum!I19+'[1]15_Kölcsey Körmend'!I19+'[1]16_Nádasdy Csepreg'!I19+[1]17_Rázsó!I19+'[1]18_Béri Balogh Ádám Vasvár'!I19+'[1]19_Vasi TISZK'!I19+[1]20_Balatonberény!I19+[1]20_Mesebolt!I19+[1]21_Szimf_Zenekar!I19+[1]22_Ungaresca!I19+[1]23_MMIK!I19+[1]24_Könyvtár!I19+[1]25_Levéltár!I19+[1]26_Múzeum!I19+[1]27_Képtár!I19+[1]28_Életünk!I19+'[1]29_Vasi Sz_'!I19+[1]30_Sportig_!I19+'[1]Önk_ Hiv__Kisebbs_'!I22</f>
        <v>4194</v>
      </c>
      <c r="J22" s="17" t="n">
        <f aca="false">[1]1_Ellátó!J19+[1]2_Acsád!J19+[1]3_Hegyfalu!J19+[1]4_Ivánc!J19+[1]5_Sajtoskál!J19+[1]6_Táplánszentk_!J19+'[1]7_Szakosított Szhely'!J19+'[1]8_Vasvár Id_ Otth_'!J19+[1]9_Gencsapáti!J19+[1]10_Ikervár!J19+[1]11_TEGYESZ!J19+'[1]12_Tan_ Képesség Vizsg_'!J19+'[1]13_Dr_Nagy L_Kőszeg'!J19+[1]14_Rum!J19+'[1]15_Kölcsey Körmend'!J19+'[1]16_Nádasdy Csepreg'!J19+[1]17_Rázsó!J19+'[1]18_Béri Balogh Ádám Vasvár'!J19+'[1]19_Vasi TISZK'!J19+[1]20_Balatonberény!J19+[1]20_Mesebolt!J19+[1]21_Szimf_Zenekar!J19+[1]22_Ungaresca!J19+[1]23_MMIK!J19+[1]24_Könyvtár!J19+[1]25_Levéltár!J19+[1]26_Múzeum!J19+[1]27_Képtár!J19+[1]28_Életünk!J19+'[1]29_Vasi Sz_'!J19+[1]30_Sportig_!J19+'[1]Önk_ Hiv__Kisebbs_'!J22</f>
        <v>0</v>
      </c>
      <c r="K22" s="17" t="n">
        <f aca="false">[1]1_Ellátó!K19+[1]2_Acsád!K19+[1]3_Hegyfalu!K19+[1]4_Ivánc!K19+[1]5_Sajtoskál!K19+[1]6_Táplánszentk_!K19+'[1]7_Szakosított Szhely'!K19+'[1]8_Vasvár Id_ Otth_'!K19+[1]9_Gencsapáti!K19+[1]10_Ikervár!K19+[1]11_TEGYESZ!K19+'[1]12_Tan_ Képesség Vizsg_'!K19+'[1]13_Dr_Nagy L_Kőszeg'!K19+[1]14_Rum!K19+'[1]15_Kölcsey Körmend'!K19+'[1]16_Nádasdy Csepreg'!K19+[1]17_Rázsó!K19+'[1]18_Béri Balogh Ádám Vasvár'!K19+'[1]19_Vasi TISZK'!K19+[1]20_Balatonberény!K19+[1]20_Mesebolt!K19+[1]21_Szimf_Zenekar!K19+[1]22_Ungaresca!K19+[1]23_MMIK!K19+[1]24_Könyvtár!K19+[1]25_Levéltár!K19+[1]26_Múzeum!K19+[1]27_Képtár!K19+[1]28_Életünk!K19+'[1]29_Vasi Sz_'!K19+[1]30_Sportig_!K19+'[1]Önk_ Hiv__Kisebbs_'!K22</f>
        <v>0</v>
      </c>
      <c r="L22" s="17" t="n">
        <f aca="false">[1]1_Ellátó!L19+[1]2_Acsád!L19+[1]3_Hegyfalu!L19+[1]4_Ivánc!L19+[1]5_Sajtoskál!L19+[1]6_Táplánszentk_!L19+'[1]7_Szakosított Szhely'!L19+'[1]8_Vasvár Id_ Otth_'!L19+[1]9_Gencsapáti!L19+[1]10_Ikervár!L19+[1]11_TEGYESZ!L19+'[1]12_Tan_ Képesség Vizsg_'!L19+'[1]13_Dr_Nagy L_Kőszeg'!L19+[1]14_Rum!L19+'[1]15_Kölcsey Körmend'!L19+'[1]16_Nádasdy Csepreg'!L19+[1]17_Rázsó!L19+'[1]18_Béri Balogh Ádám Vasvár'!L19+'[1]19_Vasi TISZK'!L19+[1]20_Balatonberény!L19+[1]20_Mesebolt!L19+[1]21_Szimf_Zenekar!L19+[1]22_Ungaresca!L19+[1]23_MMIK!L19+[1]24_Könyvtár!L19+[1]25_Levéltár!L19+[1]26_Múzeum!L19+[1]27_Képtár!L19+[1]28_Életünk!L19+'[1]29_Vasi Sz_'!L19+[1]30_Sportig_!L19+'[1]Önk_ Hiv__Kisebbs_'!L22</f>
        <v>0</v>
      </c>
      <c r="M22" s="17" t="n">
        <f aca="false">[1]1_Ellátó!M19+[1]2_Acsád!M19+[1]3_Hegyfalu!M19+[1]4_Ivánc!M19+[1]5_Sajtoskál!M19+[1]6_Táplánszentk_!M19+'[1]7_Szakosított Szhely'!M19+'[1]8_Vasvár Id_ Otth_'!M19+[1]9_Gencsapáti!M19+[1]10_Ikervár!M19+[1]11_TEGYESZ!M19+'[1]12_Tan_ Képesség Vizsg_'!M19+'[1]13_Dr_Nagy L_Kőszeg'!M19+[1]14_Rum!M19+'[1]15_Kölcsey Körmend'!M19+'[1]16_Nádasdy Csepreg'!M19+[1]17_Rázsó!M19+'[1]18_Béri Balogh Ádám Vasvár'!M19+'[1]19_Vasi TISZK'!M19+[1]20_Balatonberény!M19+[1]20_Mesebolt!M19+[1]21_Szimf_Zenekar!M19+[1]22_Ungaresca!M19+[1]23_MMIK!M19+[1]24_Könyvtár!M19+[1]25_Levéltár!M19+[1]26_Múzeum!M19+[1]27_Képtár!M19+[1]28_Életünk!M19+'[1]29_Vasi Sz_'!M19+[1]30_Sportig_!M19+'[1]Önk_ Hiv__Kisebbs_'!M22</f>
        <v>0</v>
      </c>
      <c r="N22" s="17" t="n">
        <f aca="false">[1]1_Ellátó!N19+[1]2_Acsád!N19+[1]3_Hegyfalu!N19+[1]4_Ivánc!N19+[1]5_Sajtoskál!N19+[1]6_Táplánszentk_!N19+'[1]7_Szakosított Szhely'!N19+'[1]8_Vasvár Id_ Otth_'!N19+[1]9_Gencsapáti!N19+[1]10_Ikervár!N19+[1]11_TEGYESZ!N19+'[1]12_Tan_ Képesség Vizsg_'!N19+'[1]13_Dr_Nagy L_Kőszeg'!N19+[1]14_Rum!N19+'[1]15_Kölcsey Körmend'!N19+'[1]16_Nádasdy Csepreg'!N19+[1]17_Rázsó!N19+'[1]18_Béri Balogh Ádám Vasvár'!N19+'[1]19_Vasi TISZK'!N19+[1]20_Balatonberény!N19+[1]20_Mesebolt!N19+[1]21_Szimf_Zenekar!N19+[1]22_Ungaresca!N19+[1]23_MMIK!N19+[1]24_Könyvtár!N19+[1]25_Levéltár!N19+[1]26_Múzeum!N19+[1]27_Képtár!N19+[1]28_Életünk!N19+'[1]29_Vasi Sz_'!N19+[1]30_Sportig_!N19+'[1]Önk_ Hiv__Kisebbs_'!N22</f>
        <v>0</v>
      </c>
      <c r="O22" s="17" t="n">
        <f aca="false">[1]1_Ellátó!O19+[1]2_Acsád!O19+[1]3_Hegyfalu!O19+[1]4_Ivánc!O19+[1]5_Sajtoskál!O19+[1]6_Táplánszentk_!O19+'[1]7_Szakosított Szhely'!O19+'[1]8_Vasvár Id_ Otth_'!O19+[1]9_Gencsapáti!O19+[1]10_Ikervár!O19+[1]11_TEGYESZ!O19+'[1]12_Tan_ Képesség Vizsg_'!O19+'[1]13_Dr_Nagy L_Kőszeg'!O19+[1]14_Rum!O19+'[1]15_Kölcsey Körmend'!O19+'[1]16_Nádasdy Csepreg'!O19+[1]17_Rázsó!O19+'[1]18_Béri Balogh Ádám Vasvár'!O19+'[1]19_Vasi TISZK'!O19+[1]20_Balatonberény!O19+[1]20_Mesebolt!O19+[1]21_Szimf_Zenekar!O19+[1]22_Ungaresca!O19+[1]23_MMIK!O19+[1]24_Könyvtár!O19+[1]25_Levéltár!O19+[1]26_Múzeum!O19+[1]27_Képtár!O19+[1]28_Életünk!O19+'[1]29_Vasi Sz_'!O19+[1]30_Sportig_!O19+'[1]Önk_ Hiv__Kisebbs_'!O22</f>
        <v>0</v>
      </c>
    </row>
    <row r="23" customFormat="false" ht="24" hidden="false" customHeight="true" outlineLevel="0" collapsed="false">
      <c r="A23" s="15" t="s">
        <v>55</v>
      </c>
      <c r="B23" s="20" t="s">
        <v>56</v>
      </c>
      <c r="C23" s="17" t="n">
        <f aca="false">SUM(D23:O23)</f>
        <v>0</v>
      </c>
      <c r="D23" s="17" t="n">
        <f aca="false">[1]1_Ellátó!D20+[1]2_Acsád!D20+[1]3_Hegyfalu!D20+[1]4_Ivánc!D20+[1]5_Sajtoskál!D20+[1]6_Táplánszentk_!D20+'[1]7_Szakosított Szhely'!D20+'[1]8_Vasvár Id_ Otth_'!D20+[1]9_Gencsapáti!D20+[1]10_Ikervár!D20+[1]11_TEGYESZ!D20+'[1]12_Tan_ Képesség Vizsg_'!D20+'[1]13_Dr_Nagy L_Kőszeg'!D20+[1]14_Rum!D20+'[1]15_Kölcsey Körmend'!D20+'[1]16_Nádasdy Csepreg'!D20+[1]17_Rázsó!D20+'[1]18_Béri Balogh Ádám Vasvár'!D20+'[1]19_Vasi TISZK'!D20+[1]20_Balatonberény!D20+[1]20_Mesebolt!D20+[1]21_Szimf_Zenekar!D20+[1]22_Ungaresca!D20+[1]23_MMIK!D20+[1]24_Könyvtár!D20+[1]25_Levéltár!D20+[1]26_Múzeum!D20+[1]27_Képtár!D20+[1]28_Életünk!D20+'[1]29_Vasi Sz_'!D20+[1]30_Sportig_!D20+'[1]Önk_ Hiv__Kisebbs_'!D23</f>
        <v>0</v>
      </c>
      <c r="E23" s="17" t="n">
        <f aca="false">[1]1_Ellátó!E20+[1]2_Acsád!E20+[1]3_Hegyfalu!E20+[1]4_Ivánc!E20+[1]5_Sajtoskál!E20+[1]6_Táplánszentk_!E20+'[1]7_Szakosított Szhely'!E20+'[1]8_Vasvár Id_ Otth_'!E20+[1]9_Gencsapáti!E20+[1]10_Ikervár!E20+[1]11_TEGYESZ!E20+'[1]12_Tan_ Képesség Vizsg_'!E20+'[1]13_Dr_Nagy L_Kőszeg'!E20+[1]14_Rum!E20+'[1]15_Kölcsey Körmend'!E20+'[1]16_Nádasdy Csepreg'!E20+[1]17_Rázsó!E20+'[1]18_Béri Balogh Ádám Vasvár'!E20+'[1]19_Vasi TISZK'!E20+[1]20_Balatonberény!E20+[1]20_Mesebolt!E20+[1]21_Szimf_Zenekar!E20+[1]22_Ungaresca!E20+[1]23_MMIK!E20+[1]24_Könyvtár!E20+[1]25_Levéltár!E20+[1]26_Múzeum!E20+[1]27_Képtár!E20+[1]28_Életünk!E20+'[1]29_Vasi Sz_'!E20+[1]30_Sportig_!E20+'[1]Önk_ Hiv__Kisebbs_'!E23</f>
        <v>0</v>
      </c>
      <c r="F23" s="17" t="n">
        <f aca="false">[1]1_Ellátó!F20+[1]2_Acsád!F20+[1]3_Hegyfalu!F20+[1]4_Ivánc!F20+[1]5_Sajtoskál!F20+[1]6_Táplánszentk_!F20+'[1]7_Szakosított Szhely'!F20+'[1]8_Vasvár Id_ Otth_'!F20+[1]9_Gencsapáti!F20+[1]10_Ikervár!F20+[1]11_TEGYESZ!F20+'[1]12_Tan_ Képesség Vizsg_'!F20+'[1]13_Dr_Nagy L_Kőszeg'!F20+[1]14_Rum!F20+'[1]15_Kölcsey Körmend'!F20+'[1]16_Nádasdy Csepreg'!F20+[1]17_Rázsó!F20+'[1]18_Béri Balogh Ádám Vasvár'!F20+'[1]19_Vasi TISZK'!F20+[1]20_Balatonberény!F20+[1]20_Mesebolt!F20+[1]21_Szimf_Zenekar!F20+[1]22_Ungaresca!F20+[1]23_MMIK!F20+[1]24_Könyvtár!F20+[1]25_Levéltár!F20+[1]26_Múzeum!F20+[1]27_Képtár!F20+[1]28_Életünk!F20+'[1]29_Vasi Sz_'!F20+[1]30_Sportig_!F20+'[1]Önk_ Hiv__Kisebbs_'!F23</f>
        <v>0</v>
      </c>
      <c r="G23" s="17" t="n">
        <f aca="false">[1]1_Ellátó!G20+[1]2_Acsád!G20+[1]3_Hegyfalu!G20+[1]4_Ivánc!G20+[1]5_Sajtoskál!G20+[1]6_Táplánszentk_!G20+'[1]7_Szakosított Szhely'!G20+'[1]8_Vasvár Id_ Otth_'!G20+[1]9_Gencsapáti!G20+[1]10_Ikervár!G20+[1]11_TEGYESZ!G20+'[1]12_Tan_ Képesség Vizsg_'!G20+'[1]13_Dr_Nagy L_Kőszeg'!G20+[1]14_Rum!G20+'[1]15_Kölcsey Körmend'!G20+'[1]16_Nádasdy Csepreg'!G20+[1]17_Rázsó!G20+'[1]18_Béri Balogh Ádám Vasvár'!G20+'[1]19_Vasi TISZK'!G20+[1]20_Balatonberény!G20+[1]20_Mesebolt!G20+[1]21_Szimf_Zenekar!G20+[1]22_Ungaresca!G20+[1]23_MMIK!G20+[1]24_Könyvtár!G20+[1]25_Levéltár!G20+[1]26_Múzeum!G20+[1]27_Képtár!G20+[1]28_Életünk!G20+'[1]29_Vasi Sz_'!G20+[1]30_Sportig_!G20+'[1]Önk_ Hiv__Kisebbs_'!G23</f>
        <v>0</v>
      </c>
      <c r="H23" s="17" t="n">
        <f aca="false">[1]1_Ellátó!H20+[1]2_Acsád!H20+[1]3_Hegyfalu!H20+[1]4_Ivánc!H20+[1]5_Sajtoskál!H20+[1]6_Táplánszentk_!H20+'[1]7_Szakosított Szhely'!H20+'[1]8_Vasvár Id_ Otth_'!H20+[1]9_Gencsapáti!H20+[1]10_Ikervár!H20+[1]11_TEGYESZ!H20+'[1]12_Tan_ Képesség Vizsg_'!H20+'[1]13_Dr_Nagy L_Kőszeg'!H20+[1]14_Rum!H20+'[1]15_Kölcsey Körmend'!H20+'[1]16_Nádasdy Csepreg'!H20+[1]17_Rázsó!H20+'[1]18_Béri Balogh Ádám Vasvár'!H20+'[1]19_Vasi TISZK'!H20+[1]20_Balatonberény!H20+[1]20_Mesebolt!H20+[1]21_Szimf_Zenekar!H20+[1]22_Ungaresca!H20+[1]23_MMIK!H20+[1]24_Könyvtár!H20+[1]25_Levéltár!H20+[1]26_Múzeum!H20+[1]27_Képtár!H20+[1]28_Életünk!H20+'[1]29_Vasi Sz_'!H20+[1]30_Sportig_!H20+'[1]Önk_ Hiv__Kisebbs_'!H23</f>
        <v>0</v>
      </c>
      <c r="I23" s="17" t="n">
        <f aca="false">[1]1_Ellátó!I20+[1]2_Acsád!I20+[1]3_Hegyfalu!I20+[1]4_Ivánc!I20+[1]5_Sajtoskál!I20+[1]6_Táplánszentk_!I20+'[1]7_Szakosított Szhely'!I20+'[1]8_Vasvár Id_ Otth_'!I20+[1]9_Gencsapáti!I20+[1]10_Ikervár!I20+[1]11_TEGYESZ!I20+'[1]12_Tan_ Képesség Vizsg_'!I20+'[1]13_Dr_Nagy L_Kőszeg'!I20+[1]14_Rum!I20+'[1]15_Kölcsey Körmend'!I20+'[1]16_Nádasdy Csepreg'!I20+[1]17_Rázsó!I20+'[1]18_Béri Balogh Ádám Vasvár'!I20+'[1]19_Vasi TISZK'!I20+[1]20_Balatonberény!I20+[1]20_Mesebolt!I20+[1]21_Szimf_Zenekar!I20+[1]22_Ungaresca!I20+[1]23_MMIK!I20+[1]24_Könyvtár!I20+[1]25_Levéltár!I20+[1]26_Múzeum!I20+[1]27_Képtár!I20+[1]28_Életünk!I20+'[1]29_Vasi Sz_'!I20+[1]30_Sportig_!I20+'[1]Önk_ Hiv__Kisebbs_'!I23</f>
        <v>0</v>
      </c>
      <c r="J23" s="17" t="n">
        <f aca="false">[1]1_Ellátó!J20+[1]2_Acsád!J20+[1]3_Hegyfalu!J20+[1]4_Ivánc!J20+[1]5_Sajtoskál!J20+[1]6_Táplánszentk_!J20+'[1]7_Szakosított Szhely'!J20+'[1]8_Vasvár Id_ Otth_'!J20+[1]9_Gencsapáti!J20+[1]10_Ikervár!J20+[1]11_TEGYESZ!J20+'[1]12_Tan_ Képesség Vizsg_'!J20+'[1]13_Dr_Nagy L_Kőszeg'!J20+[1]14_Rum!J20+'[1]15_Kölcsey Körmend'!J20+'[1]16_Nádasdy Csepreg'!J20+[1]17_Rázsó!J20+'[1]18_Béri Balogh Ádám Vasvár'!J20+'[1]19_Vasi TISZK'!J20+[1]20_Balatonberény!J20+[1]20_Mesebolt!J20+[1]21_Szimf_Zenekar!J20+[1]22_Ungaresca!J20+[1]23_MMIK!J20+[1]24_Könyvtár!J20+[1]25_Levéltár!J20+[1]26_Múzeum!J20+[1]27_Képtár!J20+[1]28_Életünk!J20+'[1]29_Vasi Sz_'!J20+[1]30_Sportig_!J20+'[1]Önk_ Hiv__Kisebbs_'!J23</f>
        <v>0</v>
      </c>
      <c r="K23" s="17" t="n">
        <f aca="false">[1]1_Ellátó!K20+[1]2_Acsád!K20+[1]3_Hegyfalu!K20+[1]4_Ivánc!K20+[1]5_Sajtoskál!K20+[1]6_Táplánszentk_!K20+'[1]7_Szakosított Szhely'!K20+'[1]8_Vasvár Id_ Otth_'!K20+[1]9_Gencsapáti!K20+[1]10_Ikervár!K20+[1]11_TEGYESZ!K20+'[1]12_Tan_ Képesség Vizsg_'!K20+'[1]13_Dr_Nagy L_Kőszeg'!K20+[1]14_Rum!K20+'[1]15_Kölcsey Körmend'!K20+'[1]16_Nádasdy Csepreg'!K20+[1]17_Rázsó!K20+'[1]18_Béri Balogh Ádám Vasvár'!K20+'[1]19_Vasi TISZK'!K20+[1]20_Balatonberény!K20+[1]20_Mesebolt!K20+[1]21_Szimf_Zenekar!K20+[1]22_Ungaresca!K20+[1]23_MMIK!K20+[1]24_Könyvtár!K20+[1]25_Levéltár!K20+[1]26_Múzeum!K20+[1]27_Képtár!K20+[1]28_Életünk!K20+'[1]29_Vasi Sz_'!K20+[1]30_Sportig_!K20+'[1]Önk_ Hiv__Kisebbs_'!K23</f>
        <v>0</v>
      </c>
      <c r="L23" s="17" t="n">
        <f aca="false">[1]1_Ellátó!L20+[1]2_Acsád!L20+[1]3_Hegyfalu!L20+[1]4_Ivánc!L20+[1]5_Sajtoskál!L20+[1]6_Táplánszentk_!L20+'[1]7_Szakosított Szhely'!L20+'[1]8_Vasvár Id_ Otth_'!L20+[1]9_Gencsapáti!L20+[1]10_Ikervár!L20+[1]11_TEGYESZ!L20+'[1]12_Tan_ Képesség Vizsg_'!L20+'[1]13_Dr_Nagy L_Kőszeg'!L20+[1]14_Rum!L20+'[1]15_Kölcsey Körmend'!L20+'[1]16_Nádasdy Csepreg'!L20+[1]17_Rázsó!L20+'[1]18_Béri Balogh Ádám Vasvár'!L20+'[1]19_Vasi TISZK'!L20+[1]20_Balatonberény!L20+[1]20_Mesebolt!L20+[1]21_Szimf_Zenekar!L20+[1]22_Ungaresca!L20+[1]23_MMIK!L20+[1]24_Könyvtár!L20+[1]25_Levéltár!L20+[1]26_Múzeum!L20+[1]27_Képtár!L20+[1]28_Életünk!L20+'[1]29_Vasi Sz_'!L20+[1]30_Sportig_!L20+'[1]Önk_ Hiv__Kisebbs_'!L23</f>
        <v>0</v>
      </c>
      <c r="M23" s="17" t="n">
        <f aca="false">[1]1_Ellátó!M20+[1]2_Acsád!M20+[1]3_Hegyfalu!M20+[1]4_Ivánc!M20+[1]5_Sajtoskál!M20+[1]6_Táplánszentk_!M20+'[1]7_Szakosított Szhely'!M20+'[1]8_Vasvár Id_ Otth_'!M20+[1]9_Gencsapáti!M20+[1]10_Ikervár!M20+[1]11_TEGYESZ!M20+'[1]12_Tan_ Képesség Vizsg_'!M20+'[1]13_Dr_Nagy L_Kőszeg'!M20+[1]14_Rum!M20+'[1]15_Kölcsey Körmend'!M20+'[1]16_Nádasdy Csepreg'!M20+[1]17_Rázsó!M20+'[1]18_Béri Balogh Ádám Vasvár'!M20+'[1]19_Vasi TISZK'!M20+[1]20_Balatonberény!M20+[1]20_Mesebolt!M20+[1]21_Szimf_Zenekar!M20+[1]22_Ungaresca!M20+[1]23_MMIK!M20+[1]24_Könyvtár!M20+[1]25_Levéltár!M20+[1]26_Múzeum!M20+[1]27_Képtár!M20+[1]28_Életünk!M20+'[1]29_Vasi Sz_'!M20+[1]30_Sportig_!M20+'[1]Önk_ Hiv__Kisebbs_'!M23</f>
        <v>0</v>
      </c>
      <c r="N23" s="17" t="n">
        <f aca="false">[1]1_Ellátó!N20+[1]2_Acsád!N20+[1]3_Hegyfalu!N20+[1]4_Ivánc!N20+[1]5_Sajtoskál!N20+[1]6_Táplánszentk_!N20+'[1]7_Szakosított Szhely'!N20+'[1]8_Vasvár Id_ Otth_'!N20+[1]9_Gencsapáti!N20+[1]10_Ikervár!N20+[1]11_TEGYESZ!N20+'[1]12_Tan_ Képesség Vizsg_'!N20+'[1]13_Dr_Nagy L_Kőszeg'!N20+[1]14_Rum!N20+'[1]15_Kölcsey Körmend'!N20+'[1]16_Nádasdy Csepreg'!N20+[1]17_Rázsó!N20+'[1]18_Béri Balogh Ádám Vasvár'!N20+'[1]19_Vasi TISZK'!N20+[1]20_Balatonberény!N20+[1]20_Mesebolt!N20+[1]21_Szimf_Zenekar!N20+[1]22_Ungaresca!N20+[1]23_MMIK!N20+[1]24_Könyvtár!N20+[1]25_Levéltár!N20+[1]26_Múzeum!N20+[1]27_Képtár!N20+[1]28_Életünk!N20+'[1]29_Vasi Sz_'!N20+[1]30_Sportig_!N20+'[1]Önk_ Hiv__Kisebbs_'!N23</f>
        <v>0</v>
      </c>
      <c r="O23" s="17" t="n">
        <f aca="false">[1]1_Ellátó!O20+[1]2_Acsád!O20+[1]3_Hegyfalu!O20+[1]4_Ivánc!O20+[1]5_Sajtoskál!O20+[1]6_Táplánszentk_!O20+'[1]7_Szakosított Szhely'!O20+'[1]8_Vasvár Id_ Otth_'!O20+[1]9_Gencsapáti!O20+[1]10_Ikervár!O20+[1]11_TEGYESZ!O20+'[1]12_Tan_ Képesség Vizsg_'!O20+'[1]13_Dr_Nagy L_Kőszeg'!O20+[1]14_Rum!O20+'[1]15_Kölcsey Körmend'!O20+'[1]16_Nádasdy Csepreg'!O20+[1]17_Rázsó!O20+'[1]18_Béri Balogh Ádám Vasvár'!O20+'[1]19_Vasi TISZK'!O20+[1]20_Balatonberény!O20+[1]20_Mesebolt!O20+[1]21_Szimf_Zenekar!O20+[1]22_Ungaresca!O20+[1]23_MMIK!O20+[1]24_Könyvtár!O20+[1]25_Levéltár!O20+[1]26_Múzeum!O20+[1]27_Képtár!O20+[1]28_Életünk!O20+'[1]29_Vasi Sz_'!O20+[1]30_Sportig_!O20+'[1]Önk_ Hiv__Kisebbs_'!O23</f>
        <v>0</v>
      </c>
    </row>
    <row r="24" s="29" customFormat="true" ht="16.5" hidden="false" customHeight="true" outlineLevel="0" collapsed="false">
      <c r="A24" s="15" t="s">
        <v>57</v>
      </c>
      <c r="B24" s="16" t="s">
        <v>58</v>
      </c>
      <c r="C24" s="28" t="n">
        <f aca="false">SUM(C21:C23)</f>
        <v>789905</v>
      </c>
      <c r="D24" s="28" t="n">
        <f aca="false">SUM(D21:D23)</f>
        <v>20010</v>
      </c>
      <c r="E24" s="28" t="n">
        <f aca="false">SUM(E21:E23)</f>
        <v>39923</v>
      </c>
      <c r="F24" s="28" t="n">
        <f aca="false">SUM(F21:F23)</f>
        <v>44687</v>
      </c>
      <c r="G24" s="28" t="n">
        <f aca="false">SUM(G21:G23)</f>
        <v>159835</v>
      </c>
      <c r="H24" s="28" t="n">
        <f aca="false">SUM(H21:H23)</f>
        <v>162110</v>
      </c>
      <c r="I24" s="28" t="n">
        <f aca="false">SUM(I21:I23)</f>
        <v>30194</v>
      </c>
      <c r="J24" s="28" t="n">
        <f aca="false">SUM(J21:J23)</f>
        <v>13600</v>
      </c>
      <c r="K24" s="28" t="n">
        <f aca="false">SUM(K21:K23)</f>
        <v>135335</v>
      </c>
      <c r="L24" s="28" t="n">
        <f aca="false">SUM(L21:L23)</f>
        <v>12800</v>
      </c>
      <c r="M24" s="28" t="n">
        <f aca="false">SUM(M21:M23)</f>
        <v>168911</v>
      </c>
      <c r="N24" s="28" t="n">
        <f aca="false">SUM(N21:N23)</f>
        <v>2500</v>
      </c>
      <c r="O24" s="28" t="n">
        <f aca="false">SUM(O21:O23)</f>
        <v>0</v>
      </c>
    </row>
    <row r="25" customFormat="false" ht="24" hidden="false" customHeight="true" outlineLevel="0" collapsed="false">
      <c r="A25" s="15" t="s">
        <v>59</v>
      </c>
      <c r="B25" s="20" t="s">
        <v>60</v>
      </c>
      <c r="C25" s="17" t="n">
        <f aca="false">SUM(D25:O25)</f>
        <v>239235</v>
      </c>
      <c r="D25" s="17" t="n">
        <f aca="false">[1]1_Ellátó!D22+[1]2_Acsád!D22+[1]3_Hegyfalu!D22+[1]4_Ivánc!D22+[1]5_Sajtoskál!D22+[1]6_Táplánszentk_!D22+'[1]7_Szakosított Szhely'!D22+'[1]8_Vasvár Id_ Otth_'!D22+[1]9_Gencsapáti!D22+[1]10_Ikervár!D22+[1]11_TEGYESZ!D22+'[1]12_Tan_ Képesség Vizsg_'!D22+'[1]13_Dr_Nagy L_Kőszeg'!D22+[1]14_Rum!D22+'[1]15_Kölcsey Körmend'!D22+'[1]16_Nádasdy Csepreg'!D22+[1]17_Rázsó!D22+'[1]18_Béri Balogh Ádám Vasvár'!D22+'[1]19_Vasi TISZK'!D22+[1]20_Balatonberény!D22+[1]20_Mesebolt!D22+[1]21_Szimf_Zenekar!D22+[1]22_Ungaresca!D22+[1]23_MMIK!D22+[1]24_Könyvtár!D22+[1]25_Levéltár!D22+[1]26_Múzeum!D22+[1]27_Képtár!D22+[1]28_Életünk!D22+'[1]29_Vasi Sz_'!D22+[1]30_Sportig_!D22+'[1]Önk_ Hiv__Kisebbs_'!D25</f>
        <v>0</v>
      </c>
      <c r="E25" s="17" t="n">
        <f aca="false">[1]1_Ellátó!E22+[1]2_Acsád!E22+[1]3_Hegyfalu!E22+[1]4_Ivánc!E22+[1]5_Sajtoskál!E22+[1]6_Táplánszentk_!E22+'[1]7_Szakosított Szhely'!E22+'[1]8_Vasvár Id_ Otth_'!E22+[1]9_Gencsapáti!E22+[1]10_Ikervár!E22+[1]11_TEGYESZ!E22+'[1]12_Tan_ Képesség Vizsg_'!E22+'[1]13_Dr_Nagy L_Kőszeg'!E22+[1]14_Rum!E22+'[1]15_Kölcsey Körmend'!E22+'[1]16_Nádasdy Csepreg'!E22+[1]17_Rázsó!E22+'[1]18_Béri Balogh Ádám Vasvár'!E22+'[1]19_Vasi TISZK'!E22+[1]20_Balatonberény!E22+[1]20_Mesebolt!E22+[1]21_Szimf_Zenekar!E22+[1]22_Ungaresca!E22+[1]23_MMIK!E22+[1]24_Könyvtár!E22+[1]25_Levéltár!E22+[1]26_Múzeum!E22+[1]27_Képtár!E22+[1]28_Életünk!E22+'[1]29_Vasi Sz_'!E22+[1]30_Sportig_!E22+'[1]Önk_ Hiv__Kisebbs_'!E25</f>
        <v>600</v>
      </c>
      <c r="F25" s="17" t="n">
        <f aca="false">[1]1_Ellátó!F22+[1]2_Acsád!F22+[1]3_Hegyfalu!F22+[1]4_Ivánc!F22+[1]5_Sajtoskál!F22+[1]6_Táplánszentk_!F22+'[1]7_Szakosított Szhely'!F22+'[1]8_Vasvár Id_ Otth_'!F22+[1]9_Gencsapáti!F22+[1]10_Ikervár!F22+[1]11_TEGYESZ!F22+'[1]12_Tan_ Képesség Vizsg_'!F22+'[1]13_Dr_Nagy L_Kőszeg'!F22+[1]14_Rum!F22+'[1]15_Kölcsey Körmend'!F22+'[1]16_Nádasdy Csepreg'!F22+[1]17_Rázsó!F22+'[1]18_Béri Balogh Ádám Vasvár'!F22+'[1]19_Vasi TISZK'!F22+[1]20_Balatonberény!F22+[1]20_Mesebolt!F22+[1]21_Szimf_Zenekar!F22+[1]22_Ungaresca!F22+[1]23_MMIK!F22+[1]24_Könyvtár!F22+[1]25_Levéltár!F22+[1]26_Múzeum!F22+[1]27_Képtár!F22+[1]28_Életünk!F22+'[1]29_Vasi Sz_'!F22+[1]30_Sportig_!F22+'[1]Önk_ Hiv__Kisebbs_'!F25</f>
        <v>71172</v>
      </c>
      <c r="G25" s="17" t="n">
        <f aca="false">[1]1_Ellátó!G22+[1]2_Acsád!G22+[1]3_Hegyfalu!G22+[1]4_Ivánc!G22+[1]5_Sajtoskál!G22+[1]6_Táplánszentk_!G22+'[1]7_Szakosított Szhely'!G22+'[1]8_Vasvár Id_ Otth_'!G22+[1]9_Gencsapáti!G22+[1]10_Ikervár!G22+[1]11_TEGYESZ!G22+'[1]12_Tan_ Képesség Vizsg_'!G22+'[1]13_Dr_Nagy L_Kőszeg'!G22+[1]14_Rum!G22+'[1]15_Kölcsey Körmend'!G22+'[1]16_Nádasdy Csepreg'!G22+[1]17_Rázsó!G22+'[1]18_Béri Balogh Ádám Vasvár'!G22+'[1]19_Vasi TISZK'!G22+[1]20_Balatonberény!G22+[1]20_Mesebolt!G22+[1]21_Szimf_Zenekar!G22+[1]22_Ungaresca!G22+[1]23_MMIK!G22+[1]24_Könyvtár!G22+[1]25_Levéltár!G22+[1]26_Múzeum!G22+[1]27_Képtár!G22+[1]28_Életünk!G22+'[1]29_Vasi Sz_'!G22+[1]30_Sportig_!G22+'[1]Önk_ Hiv__Kisebbs_'!G25</f>
        <v>7000</v>
      </c>
      <c r="H25" s="17" t="n">
        <f aca="false">[1]1_Ellátó!H22+[1]2_Acsád!H22+[1]3_Hegyfalu!H22+[1]4_Ivánc!H22+[1]5_Sajtoskál!H22+[1]6_Táplánszentk_!H22+'[1]7_Szakosított Szhely'!H22+'[1]8_Vasvár Id_ Otth_'!H22+[1]9_Gencsapáti!H22+[1]10_Ikervár!H22+[1]11_TEGYESZ!H22+'[1]12_Tan_ Képesség Vizsg_'!H22+'[1]13_Dr_Nagy L_Kőszeg'!H22+[1]14_Rum!H22+'[1]15_Kölcsey Körmend'!H22+'[1]16_Nádasdy Csepreg'!H22+[1]17_Rázsó!H22+'[1]18_Béri Balogh Ádám Vasvár'!H22+'[1]19_Vasi TISZK'!H22+[1]20_Balatonberény!H22+[1]20_Mesebolt!H22+[1]21_Szimf_Zenekar!H22+[1]22_Ungaresca!H22+[1]23_MMIK!H22+[1]24_Könyvtár!H22+[1]25_Levéltár!H22+[1]26_Múzeum!H22+[1]27_Képtár!H22+[1]28_Életünk!H22+'[1]29_Vasi Sz_'!H22+[1]30_Sportig_!H22+'[1]Önk_ Hiv__Kisebbs_'!H25</f>
        <v>5600</v>
      </c>
      <c r="I25" s="17" t="n">
        <f aca="false">[1]1_Ellátó!I22+[1]2_Acsád!I22+[1]3_Hegyfalu!I22+[1]4_Ivánc!I22+[1]5_Sajtoskál!I22+[1]6_Táplánszentk_!I22+'[1]7_Szakosított Szhely'!I22+'[1]8_Vasvár Id_ Otth_'!I22+[1]9_Gencsapáti!I22+[1]10_Ikervár!I22+[1]11_TEGYESZ!I22+'[1]12_Tan_ Képesség Vizsg_'!I22+'[1]13_Dr_Nagy L_Kőszeg'!I22+[1]14_Rum!I22+'[1]15_Kölcsey Körmend'!I22+'[1]16_Nádasdy Csepreg'!I22+[1]17_Rázsó!I22+'[1]18_Béri Balogh Ádám Vasvár'!I22+'[1]19_Vasi TISZK'!I22+[1]20_Balatonberény!I22+[1]20_Mesebolt!I22+[1]21_Szimf_Zenekar!I22+[1]22_Ungaresca!I22+[1]23_MMIK!I22+[1]24_Könyvtár!I22+[1]25_Levéltár!I22+[1]26_Múzeum!I22+[1]27_Képtár!I22+[1]28_Életünk!I22+'[1]29_Vasi Sz_'!I22+[1]30_Sportig_!I22+'[1]Önk_ Hiv__Kisebbs_'!I25</f>
        <v>18990</v>
      </c>
      <c r="J25" s="17" t="n">
        <f aca="false">[1]1_Ellátó!J22+[1]2_Acsád!J22+[1]3_Hegyfalu!J22+[1]4_Ivánc!J22+[1]5_Sajtoskál!J22+[1]6_Táplánszentk_!J22+'[1]7_Szakosított Szhely'!J22+'[1]8_Vasvár Id_ Otth_'!J22+[1]9_Gencsapáti!J22+[1]10_Ikervár!J22+[1]11_TEGYESZ!J22+'[1]12_Tan_ Képesség Vizsg_'!J22+'[1]13_Dr_Nagy L_Kőszeg'!J22+[1]14_Rum!J22+'[1]15_Kölcsey Körmend'!J22+'[1]16_Nádasdy Csepreg'!J22+[1]17_Rázsó!J22+'[1]18_Béri Balogh Ádám Vasvár'!J22+'[1]19_Vasi TISZK'!J22+[1]20_Balatonberény!J22+[1]20_Mesebolt!J22+[1]21_Szimf_Zenekar!J22+[1]22_Ungaresca!J22+[1]23_MMIK!J22+[1]24_Könyvtár!J22+[1]25_Levéltár!J22+[1]26_Múzeum!J22+[1]27_Képtár!J22+[1]28_Életünk!J22+'[1]29_Vasi Sz_'!J22+[1]30_Sportig_!J22+'[1]Önk_ Hiv__Kisebbs_'!J25</f>
        <v>57086</v>
      </c>
      <c r="K25" s="17" t="n">
        <f aca="false">[1]1_Ellátó!K22+[1]2_Acsád!K22+[1]3_Hegyfalu!K22+[1]4_Ivánc!K22+[1]5_Sajtoskál!K22+[1]6_Táplánszentk_!K22+'[1]7_Szakosított Szhely'!K22+'[1]8_Vasvár Id_ Otth_'!K22+[1]9_Gencsapáti!K22+[1]10_Ikervár!K22+[1]11_TEGYESZ!K22+'[1]12_Tan_ Képesség Vizsg_'!K22+'[1]13_Dr_Nagy L_Kőszeg'!K22+[1]14_Rum!K22+'[1]15_Kölcsey Körmend'!K22+'[1]16_Nádasdy Csepreg'!K22+[1]17_Rázsó!K22+'[1]18_Béri Balogh Ádám Vasvár'!K22+'[1]19_Vasi TISZK'!K22+[1]20_Balatonberény!K22+[1]20_Mesebolt!K22+[1]21_Szimf_Zenekar!K22+[1]22_Ungaresca!K22+[1]23_MMIK!K22+[1]24_Könyvtár!K22+[1]25_Levéltár!K22+[1]26_Múzeum!K22+[1]27_Képtár!K22+[1]28_Életünk!K22+'[1]29_Vasi Sz_'!K22+[1]30_Sportig_!K22+'[1]Önk_ Hiv__Kisebbs_'!K25</f>
        <v>0</v>
      </c>
      <c r="L25" s="17" t="n">
        <f aca="false">[1]1_Ellátó!L22+[1]2_Acsád!L22+[1]3_Hegyfalu!L22+[1]4_Ivánc!L22+[1]5_Sajtoskál!L22+[1]6_Táplánszentk_!L22+'[1]7_Szakosított Szhely'!L22+'[1]8_Vasvár Id_ Otth_'!L22+[1]9_Gencsapáti!L22+[1]10_Ikervár!L22+[1]11_TEGYESZ!L22+'[1]12_Tan_ Képesség Vizsg_'!L22+'[1]13_Dr_Nagy L_Kőszeg'!L22+[1]14_Rum!L22+'[1]15_Kölcsey Körmend'!L22+'[1]16_Nádasdy Csepreg'!L22+[1]17_Rázsó!L22+'[1]18_Béri Balogh Ádám Vasvár'!L22+'[1]19_Vasi TISZK'!L22+[1]20_Balatonberény!L22+[1]20_Mesebolt!L22+[1]21_Szimf_Zenekar!L22+[1]22_Ungaresca!L22+[1]23_MMIK!L22+[1]24_Könyvtár!L22+[1]25_Levéltár!L22+[1]26_Múzeum!L22+[1]27_Képtár!L22+[1]28_Életünk!L22+'[1]29_Vasi Sz_'!L22+[1]30_Sportig_!L22+'[1]Önk_ Hiv__Kisebbs_'!L25</f>
        <v>22700</v>
      </c>
      <c r="M25" s="17" t="n">
        <f aca="false">[1]1_Ellátó!M22+[1]2_Acsád!M22+[1]3_Hegyfalu!M22+[1]4_Ivánc!M22+[1]5_Sajtoskál!M22+[1]6_Táplánszentk_!M22+'[1]7_Szakosított Szhely'!M22+'[1]8_Vasvár Id_ Otth_'!M22+[1]9_Gencsapáti!M22+[1]10_Ikervár!M22+[1]11_TEGYESZ!M22+'[1]12_Tan_ Képesség Vizsg_'!M22+'[1]13_Dr_Nagy L_Kőszeg'!M22+[1]14_Rum!M22+'[1]15_Kölcsey Körmend'!M22+'[1]16_Nádasdy Csepreg'!M22+[1]17_Rázsó!M22+'[1]18_Béri Balogh Ádám Vasvár'!M22+'[1]19_Vasi TISZK'!M22+[1]20_Balatonberény!M22+[1]20_Mesebolt!M22+[1]21_Szimf_Zenekar!M22+[1]22_Ungaresca!M22+[1]23_MMIK!M22+[1]24_Könyvtár!M22+[1]25_Levéltár!M22+[1]26_Múzeum!M22+[1]27_Képtár!M22+[1]28_Életünk!M22+'[1]29_Vasi Sz_'!M22+[1]30_Sportig_!M22+'[1]Önk_ Hiv__Kisebbs_'!M25</f>
        <v>36418</v>
      </c>
      <c r="N25" s="17" t="n">
        <f aca="false">[1]1_Ellátó!N22+[1]2_Acsád!N22+[1]3_Hegyfalu!N22+[1]4_Ivánc!N22+[1]5_Sajtoskál!N22+[1]6_Táplánszentk_!N22+'[1]7_Szakosított Szhely'!N22+'[1]8_Vasvár Id_ Otth_'!N22+[1]9_Gencsapáti!N22+[1]10_Ikervár!N22+[1]11_TEGYESZ!N22+'[1]12_Tan_ Képesség Vizsg_'!N22+'[1]13_Dr_Nagy L_Kőszeg'!N22+[1]14_Rum!N22+'[1]15_Kölcsey Körmend'!N22+'[1]16_Nádasdy Csepreg'!N22+[1]17_Rázsó!N22+'[1]18_Béri Balogh Ádám Vasvár'!N22+'[1]19_Vasi TISZK'!N22+[1]20_Balatonberény!N22+[1]20_Mesebolt!N22+[1]21_Szimf_Zenekar!N22+[1]22_Ungaresca!N22+[1]23_MMIK!N22+[1]24_Könyvtár!N22+[1]25_Levéltár!N22+[1]26_Múzeum!N22+[1]27_Képtár!N22+[1]28_Életünk!N22+'[1]29_Vasi Sz_'!N22+[1]30_Sportig_!N22+'[1]Önk_ Hiv__Kisebbs_'!N25</f>
        <v>11453</v>
      </c>
      <c r="O25" s="17" t="n">
        <f aca="false">[1]1_Ellátó!O22+[1]2_Acsád!O22+[1]3_Hegyfalu!O22+[1]4_Ivánc!O22+[1]5_Sajtoskál!O22+[1]6_Táplánszentk_!O22+'[1]7_Szakosított Szhely'!O22+'[1]8_Vasvár Id_ Otth_'!O22+[1]9_Gencsapáti!O22+[1]10_Ikervár!O22+[1]11_TEGYESZ!O22+'[1]12_Tan_ Képesség Vizsg_'!O22+'[1]13_Dr_Nagy L_Kőszeg'!O22+[1]14_Rum!O22+'[1]15_Kölcsey Körmend'!O22+'[1]16_Nádasdy Csepreg'!O22+[1]17_Rázsó!O22+'[1]18_Béri Balogh Ádám Vasvár'!O22+'[1]19_Vasi TISZK'!O22+[1]20_Balatonberény!O22+[1]20_Mesebolt!O22+[1]21_Szimf_Zenekar!O22+[1]22_Ungaresca!O22+[1]23_MMIK!O22+[1]24_Könyvtár!O22+[1]25_Levéltár!O22+[1]26_Múzeum!O22+[1]27_Képtár!O22+[1]28_Életünk!O22+'[1]29_Vasi Sz_'!O22+[1]30_Sportig_!O22+'[1]Önk_ Hiv__Kisebbs_'!O25</f>
        <v>8216</v>
      </c>
    </row>
    <row r="26" customFormat="false" ht="16.5" hidden="false" customHeight="true" outlineLevel="0" collapsed="false">
      <c r="A26" s="30" t="s">
        <v>61</v>
      </c>
      <c r="B26" s="22" t="s">
        <v>62</v>
      </c>
      <c r="C26" s="31" t="n">
        <f aca="false">SUM(D26:O26)</f>
        <v>4124913</v>
      </c>
      <c r="D26" s="31" t="n">
        <f aca="false">[1]1_Ellátó!D23+[1]2_Acsád!D23+[1]3_Hegyfalu!D23+[1]4_Ivánc!D23+[1]5_Sajtoskál!D23+[1]6_Táplánszentk_!D23+'[1]7_Szakosított Szhely'!D23+'[1]8_Vasvár Id_ Otth_'!D23+[1]9_Gencsapáti!D23+[1]10_Ikervár!D23+[1]11_TEGYESZ!D23+'[1]12_Tan_ Képesség Vizsg_'!D23+'[1]13_Dr_Nagy L_Kőszeg'!D23+[1]14_Rum!D23+'[1]15_Kölcsey Körmend'!D23+'[1]16_Nádasdy Csepreg'!D23+[1]17_Rázsó!D23+'[1]18_Béri Balogh Ádám Vasvár'!D23+'[1]19_Vasi TISZK'!D23+[1]20_Balatonberény!D23+[1]20_Mesebolt!D23+[1]21_Szimf_Zenekar!D23+[1]22_Ungaresca!D23+[1]23_MMIK!D23+[1]24_Könyvtár!D23+[1]25_Levéltár!D23+[1]26_Múzeum!D23+[1]27_Képtár!D23+[1]28_Életünk!D23+'[1]29_Vasi Sz_'!D23+[1]30_Sportig_!D23+'[1]Önk_ Hiv__Kisebbs_'!D26</f>
        <v>36758</v>
      </c>
      <c r="E26" s="31" t="n">
        <f aca="false">[1]1_Ellátó!E23+[1]2_Acsád!E23+[1]3_Hegyfalu!E23+[1]4_Ivánc!E23+[1]5_Sajtoskál!E23+[1]6_Táplánszentk_!E23+'[1]7_Szakosított Szhely'!E23+'[1]8_Vasvár Id_ Otth_'!E23+[1]9_Gencsapáti!E23+[1]10_Ikervár!E23+[1]11_TEGYESZ!E23+'[1]12_Tan_ Képesség Vizsg_'!E23+'[1]13_Dr_Nagy L_Kőszeg'!E23+[1]14_Rum!E23+'[1]15_Kölcsey Körmend'!E23+'[1]16_Nádasdy Csepreg'!E23+[1]17_Rázsó!E23+'[1]18_Béri Balogh Ádám Vasvár'!E23+'[1]19_Vasi TISZK'!E23+[1]20_Balatonberény!E23+[1]20_Mesebolt!E23+[1]21_Szimf_Zenekar!E23+[1]22_Ungaresca!E23+[1]23_MMIK!E23+[1]24_Könyvtár!E23+[1]25_Levéltár!E23+[1]26_Múzeum!E23+[1]27_Képtár!E23+[1]28_Életünk!E23+'[1]29_Vasi Sz_'!E23+[1]30_Sportig_!E23+'[1]Önk_ Hiv__Kisebbs_'!E26</f>
        <v>0</v>
      </c>
      <c r="F26" s="31" t="n">
        <f aca="false">[1]1_Ellátó!F23+[1]2_Acsád!F23+[1]3_Hegyfalu!F23+[1]4_Ivánc!F23+[1]5_Sajtoskál!F23+[1]6_Táplánszentk_!F23+'[1]7_Szakosított Szhely'!F23+'[1]8_Vasvár Id_ Otth_'!F23+[1]9_Gencsapáti!F23+[1]10_Ikervár!F23+[1]11_TEGYESZ!F23+'[1]12_Tan_ Képesség Vizsg_'!F23+'[1]13_Dr_Nagy L_Kőszeg'!F23+[1]14_Rum!F23+'[1]15_Kölcsey Körmend'!F23+'[1]16_Nádasdy Csepreg'!F23+[1]17_Rázsó!F23+'[1]18_Béri Balogh Ádám Vasvár'!F23+'[1]19_Vasi TISZK'!F23+[1]20_Balatonberény!F23+[1]20_Mesebolt!F23+[1]21_Szimf_Zenekar!F23+[1]22_Ungaresca!F23+[1]23_MMIK!F23+[1]24_Könyvtár!F23+[1]25_Levéltár!F23+[1]26_Múzeum!F23+[1]27_Képtár!F23+[1]28_Életünk!F23+'[1]29_Vasi Sz_'!F23+[1]30_Sportig_!F23+'[1]Önk_ Hiv__Kisebbs_'!F26</f>
        <v>0</v>
      </c>
      <c r="G26" s="31" t="n">
        <f aca="false">[1]1_Ellátó!G23+[1]2_Acsád!G23+[1]3_Hegyfalu!G23+[1]4_Ivánc!G23+[1]5_Sajtoskál!G23+[1]6_Táplánszentk_!G23+'[1]7_Szakosított Szhely'!G23+'[1]8_Vasvár Id_ Otth_'!G23+[1]9_Gencsapáti!G23+[1]10_Ikervár!G23+[1]11_TEGYESZ!G23+'[1]12_Tan_ Képesség Vizsg_'!G23+'[1]13_Dr_Nagy L_Kőszeg'!G23+[1]14_Rum!G23+'[1]15_Kölcsey Körmend'!G23+'[1]16_Nádasdy Csepreg'!G23+[1]17_Rázsó!G23+'[1]18_Béri Balogh Ádám Vasvár'!G23+'[1]19_Vasi TISZK'!G23+[1]20_Balatonberény!G23+[1]20_Mesebolt!G23+[1]21_Szimf_Zenekar!G23+[1]22_Ungaresca!G23+[1]23_MMIK!G23+[1]24_Könyvtár!G23+[1]25_Levéltár!G23+[1]26_Múzeum!G23+[1]27_Képtár!G23+[1]28_Életünk!G23+'[1]29_Vasi Sz_'!G23+[1]30_Sportig_!G23+'[1]Önk_ Hiv__Kisebbs_'!G26</f>
        <v>0</v>
      </c>
      <c r="H26" s="31" t="n">
        <f aca="false">[1]1_Ellátó!H23+[1]2_Acsád!H23+[1]3_Hegyfalu!H23+[1]4_Ivánc!H23+[1]5_Sajtoskál!H23+[1]6_Táplánszentk_!H23+'[1]7_Szakosított Szhely'!H23+'[1]8_Vasvár Id_ Otth_'!H23+[1]9_Gencsapáti!H23+[1]10_Ikervár!H23+[1]11_TEGYESZ!H23+'[1]12_Tan_ Képesség Vizsg_'!H23+'[1]13_Dr_Nagy L_Kőszeg'!H23+[1]14_Rum!H23+'[1]15_Kölcsey Körmend'!H23+'[1]16_Nádasdy Csepreg'!H23+[1]17_Rázsó!H23+'[1]18_Béri Balogh Ádám Vasvár'!H23+'[1]19_Vasi TISZK'!H23+[1]20_Balatonberény!H23+[1]20_Mesebolt!H23+[1]21_Szimf_Zenekar!H23+[1]22_Ungaresca!H23+[1]23_MMIK!H23+[1]24_Könyvtár!H23+[1]25_Levéltár!H23+[1]26_Múzeum!H23+[1]27_Képtár!H23+[1]28_Életünk!H23+'[1]29_Vasi Sz_'!H23+[1]30_Sportig_!H23+'[1]Önk_ Hiv__Kisebbs_'!H26</f>
        <v>0</v>
      </c>
      <c r="I26" s="31" t="n">
        <f aca="false">[1]1_Ellátó!I23+[1]2_Acsád!I23+[1]3_Hegyfalu!I23+[1]4_Ivánc!I23+[1]5_Sajtoskál!I23+[1]6_Táplánszentk_!I23+'[1]7_Szakosított Szhely'!I23+'[1]8_Vasvár Id_ Otth_'!I23+[1]9_Gencsapáti!I23+[1]10_Ikervár!I23+[1]11_TEGYESZ!I23+'[1]12_Tan_ Képesség Vizsg_'!I23+'[1]13_Dr_Nagy L_Kőszeg'!I23+[1]14_Rum!I23+'[1]15_Kölcsey Körmend'!I23+'[1]16_Nádasdy Csepreg'!I23+[1]17_Rázsó!I23+'[1]18_Béri Balogh Ádám Vasvár'!I23+'[1]19_Vasi TISZK'!I23+[1]20_Balatonberény!I23+[1]20_Mesebolt!I23+[1]21_Szimf_Zenekar!I23+[1]22_Ungaresca!I23+[1]23_MMIK!I23+[1]24_Könyvtár!I23+[1]25_Levéltár!I23+[1]26_Múzeum!I23+[1]27_Képtár!I23+[1]28_Életünk!I23+'[1]29_Vasi Sz_'!I23+[1]30_Sportig_!I23+'[1]Önk_ Hiv__Kisebbs_'!I26</f>
        <v>147682</v>
      </c>
      <c r="J26" s="31" t="n">
        <f aca="false">[1]1_Ellátó!J23+[1]2_Acsád!J23+[1]3_Hegyfalu!J23+[1]4_Ivánc!J23+[1]5_Sajtoskál!J23+[1]6_Táplánszentk_!J23+'[1]7_Szakosított Szhely'!J23+'[1]8_Vasvár Id_ Otth_'!J23+[1]9_Gencsapáti!J23+[1]10_Ikervár!J23+[1]11_TEGYESZ!J23+'[1]12_Tan_ Képesség Vizsg_'!J23+'[1]13_Dr_Nagy L_Kőszeg'!J23+[1]14_Rum!J23+'[1]15_Kölcsey Körmend'!J23+'[1]16_Nádasdy Csepreg'!J23+[1]17_Rázsó!J23+'[1]18_Béri Balogh Ádám Vasvár'!J23+'[1]19_Vasi TISZK'!J23+[1]20_Balatonberény!J23+[1]20_Mesebolt!J23+[1]21_Szimf_Zenekar!J23+[1]22_Ungaresca!J23+[1]23_MMIK!J23+[1]24_Könyvtár!J23+[1]25_Levéltár!J23+[1]26_Múzeum!J23+[1]27_Képtár!J23+[1]28_Életünk!J23+'[1]29_Vasi Sz_'!J23+[1]30_Sportig_!J23+'[1]Önk_ Hiv__Kisebbs_'!J26</f>
        <v>0</v>
      </c>
      <c r="K26" s="31" t="n">
        <f aca="false">[1]1_Ellátó!K23+[1]2_Acsád!K23+[1]3_Hegyfalu!K23+[1]4_Ivánc!K23+[1]5_Sajtoskál!K23+[1]6_Táplánszentk_!K23+'[1]7_Szakosított Szhely'!K23+'[1]8_Vasvár Id_ Otth_'!K23+[1]9_Gencsapáti!K23+[1]10_Ikervár!K23+[1]11_TEGYESZ!K23+'[1]12_Tan_ Képesség Vizsg_'!K23+'[1]13_Dr_Nagy L_Kőszeg'!K23+[1]14_Rum!K23+'[1]15_Kölcsey Körmend'!K23+'[1]16_Nádasdy Csepreg'!K23+[1]17_Rázsó!K23+'[1]18_Béri Balogh Ádám Vasvár'!K23+'[1]19_Vasi TISZK'!K23+[1]20_Balatonberény!K23+[1]20_Mesebolt!K23+[1]21_Szimf_Zenekar!K23+[1]22_Ungaresca!K23+[1]23_MMIK!K23+[1]24_Könyvtár!K23+[1]25_Levéltár!K23+[1]26_Múzeum!K23+[1]27_Képtár!K23+[1]28_Életünk!K23+'[1]29_Vasi Sz_'!K23+[1]30_Sportig_!K23+'[1]Önk_ Hiv__Kisebbs_'!K26</f>
        <v>0</v>
      </c>
      <c r="L26" s="31" t="n">
        <f aca="false">[1]1_Ellátó!L23+[1]2_Acsád!L23+[1]3_Hegyfalu!L23+[1]4_Ivánc!L23+[1]5_Sajtoskál!L23+[1]6_Táplánszentk_!L23+'[1]7_Szakosított Szhely'!L23+'[1]8_Vasvár Id_ Otth_'!L23+[1]9_Gencsapáti!L23+[1]10_Ikervár!L23+[1]11_TEGYESZ!L23+'[1]12_Tan_ Képesség Vizsg_'!L23+'[1]13_Dr_Nagy L_Kőszeg'!L23+[1]14_Rum!L23+'[1]15_Kölcsey Körmend'!L23+'[1]16_Nádasdy Csepreg'!L23+[1]17_Rázsó!L23+'[1]18_Béri Balogh Ádám Vasvár'!L23+'[1]19_Vasi TISZK'!L23+[1]20_Balatonberény!L23+[1]20_Mesebolt!L23+[1]21_Szimf_Zenekar!L23+[1]22_Ungaresca!L23+[1]23_MMIK!L23+[1]24_Könyvtár!L23+[1]25_Levéltár!L23+[1]26_Múzeum!L23+[1]27_Képtár!L23+[1]28_Életünk!L23+'[1]29_Vasi Sz_'!L23+[1]30_Sportig_!L23+'[1]Önk_ Hiv__Kisebbs_'!L26</f>
        <v>126000</v>
      </c>
      <c r="M26" s="31" t="n">
        <f aca="false">[1]1_Ellátó!M23+[1]2_Acsád!M23+[1]3_Hegyfalu!M23+[1]4_Ivánc!M23+[1]5_Sajtoskál!M23+[1]6_Táplánszentk_!M23+'[1]7_Szakosított Szhely'!M23+'[1]8_Vasvár Id_ Otth_'!M23+[1]9_Gencsapáti!M23+[1]10_Ikervár!M23+[1]11_TEGYESZ!M23+'[1]12_Tan_ Képesség Vizsg_'!M23+'[1]13_Dr_Nagy L_Kőszeg'!M23+[1]14_Rum!M23+'[1]15_Kölcsey Körmend'!M23+'[1]16_Nádasdy Csepreg'!M23+[1]17_Rázsó!M23+'[1]18_Béri Balogh Ádám Vasvár'!M23+'[1]19_Vasi TISZK'!M23+[1]20_Balatonberény!M23+[1]20_Mesebolt!M23+[1]21_Szimf_Zenekar!M23+[1]22_Ungaresca!M23+[1]23_MMIK!M23+[1]24_Könyvtár!M23+[1]25_Levéltár!M23+[1]26_Múzeum!M23+[1]27_Képtár!M23+[1]28_Életünk!M23+'[1]29_Vasi Sz_'!M23+[1]30_Sportig_!M23+'[1]Önk_ Hiv__Kisebbs_'!M26</f>
        <v>8774</v>
      </c>
      <c r="N26" s="31" t="n">
        <f aca="false">[1]1_Ellátó!N23+[1]2_Acsád!N23+[1]3_Hegyfalu!N23+[1]4_Ivánc!N23+[1]5_Sajtoskál!N23+[1]6_Táplánszentk_!N23+'[1]7_Szakosított Szhely'!N23+'[1]8_Vasvár Id_ Otth_'!N23+[1]9_Gencsapáti!N23+[1]10_Ikervár!N23+[1]11_TEGYESZ!N23+'[1]12_Tan_ Képesség Vizsg_'!N23+'[1]13_Dr_Nagy L_Kőszeg'!N23+[1]14_Rum!N23+'[1]15_Kölcsey Körmend'!N23+'[1]16_Nádasdy Csepreg'!N23+[1]17_Rázsó!N23+'[1]18_Béri Balogh Ádám Vasvár'!N23+'[1]19_Vasi TISZK'!N23+[1]20_Balatonberény!N23+[1]20_Mesebolt!N23+[1]21_Szimf_Zenekar!N23+[1]22_Ungaresca!N23+[1]23_MMIK!N23+[1]24_Könyvtár!N23+[1]25_Levéltár!N23+[1]26_Múzeum!N23+[1]27_Képtár!N23+[1]28_Életünk!N23+'[1]29_Vasi Sz_'!N23+[1]30_Sportig_!N23+'[1]Önk_ Hiv__Kisebbs_'!N26</f>
        <v>4766</v>
      </c>
      <c r="O26" s="31" t="n">
        <f aca="false">[1]1_Ellátó!O23+[1]2_Acsád!O23+[1]3_Hegyfalu!O23+[1]4_Ivánc!O23+[1]5_Sajtoskál!O23+[1]6_Táplánszentk_!O23+'[1]7_Szakosított Szhely'!O23+'[1]8_Vasvár Id_ Otth_'!O23+[1]9_Gencsapáti!O23+[1]10_Ikervár!O23+[1]11_TEGYESZ!O23+'[1]12_Tan_ Képesség Vizsg_'!O23+'[1]13_Dr_Nagy L_Kőszeg'!O23+[1]14_Rum!O23+'[1]15_Kölcsey Körmend'!O23+'[1]16_Nádasdy Csepreg'!O23+[1]17_Rázsó!O23+'[1]18_Béri Balogh Ádám Vasvár'!O23+'[1]19_Vasi TISZK'!O23+[1]20_Balatonberény!O23+[1]20_Mesebolt!O23+[1]21_Szimf_Zenekar!O23+[1]22_Ungaresca!O23+[1]23_MMIK!O23+[1]24_Könyvtár!O23+[1]25_Levéltár!O23+[1]26_Múzeum!O23+[1]27_Képtár!O23+[1]28_Életünk!O23+'[1]29_Vasi Sz_'!O23+[1]30_Sportig_!O23+'[1]Önk_ Hiv__Kisebbs_'!O26</f>
        <v>3800933</v>
      </c>
    </row>
    <row r="27" customFormat="false" ht="16.5" hidden="false" customHeight="true" outlineLevel="0" collapsed="false">
      <c r="A27" s="30" t="s">
        <v>63</v>
      </c>
      <c r="B27" s="25" t="s">
        <v>64</v>
      </c>
      <c r="C27" s="32" t="n">
        <f aca="false">SUM(C24,C20,C25:C26)</f>
        <v>10981528.24</v>
      </c>
      <c r="D27" s="32" t="n">
        <f aca="false">SUM(D24,D20,D25:D26)</f>
        <v>515399.32</v>
      </c>
      <c r="E27" s="32" t="n">
        <f aca="false">SUM(E24,E20,E25:E26)</f>
        <v>508332.64</v>
      </c>
      <c r="F27" s="32" t="n">
        <f aca="false">SUM(F24,F20,F25:F26)</f>
        <v>624313.8</v>
      </c>
      <c r="G27" s="32" t="n">
        <f aca="false">SUM(G24,G20,G25:G26)</f>
        <v>648195.45</v>
      </c>
      <c r="H27" s="32" t="n">
        <f aca="false">SUM(H24,H20,H25:H26)</f>
        <v>643714.64</v>
      </c>
      <c r="I27" s="32" t="n">
        <f aca="false">SUM(I24,I20,I25:I26)</f>
        <v>740995.64</v>
      </c>
      <c r="J27" s="32" t="n">
        <f aca="false">SUM(J24,J20,J25:J26)</f>
        <v>506972.64</v>
      </c>
      <c r="K27" s="32" t="n">
        <f aca="false">SUM(K24,K20,K25:K26)</f>
        <v>570199.65</v>
      </c>
      <c r="L27" s="32" t="n">
        <f aca="false">SUM(L24,L20,L25:L26)</f>
        <v>701385</v>
      </c>
      <c r="M27" s="32" t="n">
        <f aca="false">SUM(M24,M20,M25:M26)</f>
        <v>689489.54</v>
      </c>
      <c r="N27" s="32" t="n">
        <f aca="false">SUM(N24,N20,N25:N26)</f>
        <v>482521.02</v>
      </c>
      <c r="O27" s="33" t="n">
        <f aca="false">SUM(O24,O20,O25:O26)</f>
        <v>4350008.9</v>
      </c>
    </row>
    <row r="28" customFormat="false" ht="16.5" hidden="false" customHeight="true" outlineLevel="0" collapsed="false">
      <c r="A28" s="34" t="s">
        <v>65</v>
      </c>
      <c r="B28" s="35" t="s">
        <v>66</v>
      </c>
      <c r="C28" s="36" t="n">
        <f aca="false">C14-C27</f>
        <v>141764.76</v>
      </c>
      <c r="D28" s="36" t="n">
        <f aca="false">D14-D27</f>
        <v>140504.68</v>
      </c>
      <c r="E28" s="36" t="n">
        <f aca="false">E14-E27</f>
        <v>9551.35999999999</v>
      </c>
      <c r="F28" s="36" t="n">
        <f aca="false">F14-F27</f>
        <v>278039.2</v>
      </c>
      <c r="G28" s="36" t="n">
        <f aca="false">G14-G27</f>
        <v>-116057.45</v>
      </c>
      <c r="H28" s="36" t="n">
        <f aca="false">H14-H27</f>
        <v>-108851.64</v>
      </c>
      <c r="I28" s="36" t="n">
        <f aca="false">I14-I27</f>
        <v>-35966.64</v>
      </c>
      <c r="J28" s="36" t="n">
        <f aca="false">J14-J27</f>
        <v>222411.36</v>
      </c>
      <c r="K28" s="36" t="n">
        <f aca="false">K14-K27</f>
        <v>-84445.65</v>
      </c>
      <c r="L28" s="36" t="n">
        <f aca="false">L14-L27</f>
        <v>-84541</v>
      </c>
      <c r="M28" s="36" t="n">
        <f aca="false">M14-M27</f>
        <v>-118316.54</v>
      </c>
      <c r="N28" s="36" t="n">
        <f aca="false">N14-N27</f>
        <v>21594.98</v>
      </c>
      <c r="O28" s="36" t="n">
        <f aca="false">O14-O27</f>
        <v>17842.0999999996</v>
      </c>
    </row>
    <row r="29" customFormat="false" ht="16.5" hidden="false" customHeight="true" outlineLevel="0" collapsed="false">
      <c r="A29" s="21" t="s">
        <v>67</v>
      </c>
      <c r="B29" s="18" t="s">
        <v>68</v>
      </c>
      <c r="C29" s="37" t="n">
        <f aca="false">SUM(D29:O29)</f>
        <v>1170088</v>
      </c>
      <c r="D29" s="36" t="n">
        <f aca="false">[2]Összesen!D30+[2]Összesen!D31</f>
        <v>13655</v>
      </c>
      <c r="E29" s="36" t="n">
        <f aca="false">[2]Összesen!E30+[2]Összesen!E31</f>
        <v>14019</v>
      </c>
      <c r="F29" s="36" t="n">
        <f aca="false">[2]Összesen!F30+[2]Összesen!F31</f>
        <v>13821</v>
      </c>
      <c r="G29" s="36" t="n">
        <f aca="false">[2]Összesen!G30+[2]Összesen!G31</f>
        <v>347081</v>
      </c>
      <c r="H29" s="36" t="n">
        <f aca="false">[2]Összesen!H30+[2]Összesen!H31</f>
        <v>13903</v>
      </c>
      <c r="I29" s="36" t="n">
        <f aca="false">[2]Összesen!I30+[2]Összesen!I31</f>
        <v>14156</v>
      </c>
      <c r="J29" s="36" t="n">
        <f aca="false">[2]Összesen!J30+[2]Összesen!J31</f>
        <v>347318</v>
      </c>
      <c r="K29" s="36" t="n">
        <f aca="false">[2]Összesen!K30+[2]Összesen!K31</f>
        <v>14089</v>
      </c>
      <c r="L29" s="36" t="n">
        <f aca="false">[2]Összesen!L30+[2]Összesen!L31</f>
        <v>14404</v>
      </c>
      <c r="M29" s="36" t="n">
        <f aca="false">[2]Összesen!M30+[2]Összesen!M31</f>
        <v>348415</v>
      </c>
      <c r="N29" s="36" t="n">
        <f aca="false">[2]Összesen!N30+[2]Összesen!N31</f>
        <v>14571</v>
      </c>
      <c r="O29" s="36" t="n">
        <f aca="false">[2]Összesen!O30+[2]Összesen!O31</f>
        <v>14656</v>
      </c>
    </row>
    <row r="30" s="39" customFormat="true" ht="15.75" hidden="false" customHeight="true" outlineLevel="0" collapsed="false">
      <c r="A30" s="15" t="s">
        <v>69</v>
      </c>
      <c r="B30" s="18" t="s">
        <v>70</v>
      </c>
      <c r="C30" s="17" t="n">
        <f aca="false">SUM(D30:O30)</f>
        <v>-1028323.24</v>
      </c>
      <c r="D30" s="38" t="n">
        <f aca="false">D14-D27-D29</f>
        <v>126849.68</v>
      </c>
      <c r="E30" s="38" t="n">
        <f aca="false">E14-E27-E29</f>
        <v>-4467.64000000001</v>
      </c>
      <c r="F30" s="38" t="n">
        <f aca="false">F14-F27-F29</f>
        <v>264218.2</v>
      </c>
      <c r="G30" s="38" t="n">
        <f aca="false">G14-G27-G29</f>
        <v>-463138.45</v>
      </c>
      <c r="H30" s="38" t="n">
        <f aca="false">H14-H27-H29</f>
        <v>-122754.64</v>
      </c>
      <c r="I30" s="38" t="n">
        <f aca="false">I14-I27-I29</f>
        <v>-50122.64</v>
      </c>
      <c r="J30" s="38" t="n">
        <f aca="false">J14-J27-J29</f>
        <v>-124906.64</v>
      </c>
      <c r="K30" s="38" t="n">
        <f aca="false">K14-K27-K29</f>
        <v>-98534.65</v>
      </c>
      <c r="L30" s="38" t="n">
        <f aca="false">L14-L27-L29</f>
        <v>-98945</v>
      </c>
      <c r="M30" s="38" t="n">
        <f aca="false">M14-M27-M29</f>
        <v>-466731.54</v>
      </c>
      <c r="N30" s="38" t="n">
        <f aca="false">N14-N27-N29</f>
        <v>7023.97999999998</v>
      </c>
      <c r="O30" s="38" t="n">
        <f aca="false">O14-O27-O29</f>
        <v>3186.09999999963</v>
      </c>
    </row>
    <row r="31" customFormat="false" ht="15" hidden="false" customHeight="false" outlineLevel="0" collapsed="false">
      <c r="A31" s="9"/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10" t="s">
        <v>71</v>
      </c>
      <c r="O31" s="9"/>
    </row>
    <row r="32" customFormat="false" ht="17.25" hidden="false" customHeight="true" outlineLevel="0" collapsed="false">
      <c r="A32" s="11" t="s">
        <v>21</v>
      </c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</row>
    <row r="33" customFormat="false" ht="16.5" hidden="false" customHeight="true" outlineLevel="0" collapsed="false">
      <c r="A33" s="11" t="s">
        <v>72</v>
      </c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</row>
    <row r="34" customFormat="false" ht="16.5" hidden="false" customHeight="true" outlineLevel="0" collapsed="false">
      <c r="A34" s="11"/>
      <c r="B34" s="11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2"/>
    </row>
    <row r="35" customFormat="false" ht="16.5" hidden="false" customHeight="true" outlineLevel="0" collapsed="false">
      <c r="A35" s="11"/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2" t="s">
        <v>23</v>
      </c>
    </row>
    <row r="36" customFormat="false" ht="12.75" hidden="false" customHeight="true" outlineLevel="0" collapsed="false">
      <c r="A36" s="13" t="s">
        <v>24</v>
      </c>
      <c r="B36" s="14" t="s">
        <v>25</v>
      </c>
      <c r="C36" s="13" t="s">
        <v>26</v>
      </c>
      <c r="D36" s="14" t="s">
        <v>8</v>
      </c>
      <c r="E36" s="14" t="s">
        <v>9</v>
      </c>
      <c r="F36" s="14" t="s">
        <v>10</v>
      </c>
      <c r="G36" s="14" t="s">
        <v>11</v>
      </c>
      <c r="H36" s="14" t="s">
        <v>12</v>
      </c>
      <c r="I36" s="14" t="s">
        <v>13</v>
      </c>
      <c r="J36" s="14" t="s">
        <v>14</v>
      </c>
      <c r="K36" s="14" t="s">
        <v>15</v>
      </c>
      <c r="L36" s="14" t="s">
        <v>16</v>
      </c>
      <c r="M36" s="14" t="s">
        <v>17</v>
      </c>
      <c r="N36" s="14" t="s">
        <v>18</v>
      </c>
      <c r="O36" s="14" t="s">
        <v>19</v>
      </c>
    </row>
    <row r="37" customFormat="false" ht="26.25" hidden="false" customHeight="true" outlineLevel="0" collapsed="false">
      <c r="A37" s="13"/>
      <c r="B37" s="14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</row>
    <row r="38" customFormat="false" ht="16.5" hidden="false" customHeight="true" outlineLevel="0" collapsed="false">
      <c r="A38" s="15"/>
      <c r="B38" s="16" t="s">
        <v>73</v>
      </c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</row>
    <row r="39" customFormat="false" ht="16.5" hidden="false" customHeight="true" outlineLevel="0" collapsed="false">
      <c r="A39" s="15" t="s">
        <v>28</v>
      </c>
      <c r="B39" s="18" t="s">
        <v>74</v>
      </c>
      <c r="C39" s="17" t="n">
        <f aca="false">C9</f>
        <v>3677171</v>
      </c>
      <c r="D39" s="17" t="n">
        <f aca="false">D9</f>
        <v>344382</v>
      </c>
      <c r="E39" s="17" t="n">
        <f aca="false">D39+E9</f>
        <v>638505</v>
      </c>
      <c r="F39" s="17" t="n">
        <f aca="false">E39+F9</f>
        <v>983031</v>
      </c>
      <c r="G39" s="17" t="n">
        <f aca="false">F39+G9</f>
        <v>1294487</v>
      </c>
      <c r="H39" s="17" t="n">
        <f aca="false">G39+H9</f>
        <v>1612262</v>
      </c>
      <c r="I39" s="17" t="n">
        <f aca="false">H39+I9</f>
        <v>1920509</v>
      </c>
      <c r="J39" s="17" t="n">
        <f aca="false">I39+J9</f>
        <v>2221764</v>
      </c>
      <c r="K39" s="17" t="n">
        <f aca="false">J39+K9</f>
        <v>2506445</v>
      </c>
      <c r="L39" s="17" t="n">
        <f aca="false">K39+L9</f>
        <v>2800804</v>
      </c>
      <c r="M39" s="17" t="n">
        <f aca="false">L39+M9</f>
        <v>3107710</v>
      </c>
      <c r="N39" s="17" t="n">
        <f aca="false">M39+N9</f>
        <v>3390746</v>
      </c>
      <c r="O39" s="17" t="n">
        <f aca="false">N39+O9</f>
        <v>3677171</v>
      </c>
    </row>
    <row r="40" customFormat="false" ht="16.5" hidden="false" customHeight="true" outlineLevel="0" collapsed="false">
      <c r="A40" s="15" t="s">
        <v>30</v>
      </c>
      <c r="B40" s="18" t="s">
        <v>31</v>
      </c>
      <c r="C40" s="17" t="n">
        <f aca="false">C10</f>
        <v>2116001</v>
      </c>
      <c r="D40" s="17" t="n">
        <f aca="false">D10</f>
        <v>268731</v>
      </c>
      <c r="E40" s="17" t="n">
        <f aca="false">D40+E10</f>
        <v>454939</v>
      </c>
      <c r="F40" s="17" t="n">
        <f aca="false">E40+F10</f>
        <v>603059</v>
      </c>
      <c r="G40" s="17" t="n">
        <f aca="false">F40+G10</f>
        <v>774455</v>
      </c>
      <c r="H40" s="17" t="n">
        <f aca="false">G40+H10</f>
        <v>945851</v>
      </c>
      <c r="I40" s="17" t="n">
        <f aca="false">H40+I10</f>
        <v>1106667</v>
      </c>
      <c r="J40" s="17" t="n">
        <f aca="false">I40+J10</f>
        <v>1267483</v>
      </c>
      <c r="K40" s="17" t="n">
        <f aca="false">J40+K10</f>
        <v>1453691</v>
      </c>
      <c r="L40" s="17" t="n">
        <f aca="false">K40+L10</f>
        <v>1601811</v>
      </c>
      <c r="M40" s="17" t="n">
        <f aca="false">L40+M10</f>
        <v>1773207</v>
      </c>
      <c r="N40" s="17" t="n">
        <f aca="false">M40+N10</f>
        <v>1957300</v>
      </c>
      <c r="O40" s="17" t="n">
        <f aca="false">N40+O10</f>
        <v>2116001</v>
      </c>
    </row>
    <row r="41" customFormat="false" ht="16.5" hidden="false" customHeight="true" outlineLevel="0" collapsed="false">
      <c r="A41" s="15" t="s">
        <v>32</v>
      </c>
      <c r="B41" s="18" t="s">
        <v>33</v>
      </c>
      <c r="C41" s="17" t="n">
        <f aca="false">C11</f>
        <v>866481</v>
      </c>
      <c r="D41" s="17" t="n">
        <f aca="false">D11</f>
        <v>22434</v>
      </c>
      <c r="E41" s="17" t="n">
        <f aca="false">D41+E11</f>
        <v>44466</v>
      </c>
      <c r="F41" s="17" t="n">
        <f aca="false">E41+F11</f>
        <v>369420</v>
      </c>
      <c r="G41" s="17" t="n">
        <f aca="false">F41+G11</f>
        <v>397403</v>
      </c>
      <c r="H41" s="17" t="n">
        <f aca="false">G41+H11</f>
        <v>423524</v>
      </c>
      <c r="I41" s="17" t="n">
        <f aca="false">H41+I11</f>
        <v>501450</v>
      </c>
      <c r="J41" s="17" t="n">
        <f aca="false">I41+J11</f>
        <v>699613</v>
      </c>
      <c r="K41" s="17" t="n">
        <f aca="false">J41+K11</f>
        <v>703591</v>
      </c>
      <c r="L41" s="17" t="n">
        <f aca="false">K41+L11</f>
        <v>718126</v>
      </c>
      <c r="M41" s="17" t="n">
        <f aca="false">L41+M11</f>
        <v>755426</v>
      </c>
      <c r="N41" s="17" t="n">
        <f aca="false">M41+N11</f>
        <v>764935</v>
      </c>
      <c r="O41" s="17" t="n">
        <f aca="false">N41+O11</f>
        <v>866481</v>
      </c>
    </row>
    <row r="42" customFormat="false" ht="24" hidden="false" customHeight="true" outlineLevel="0" collapsed="false">
      <c r="A42" s="15" t="s">
        <v>34</v>
      </c>
      <c r="B42" s="20" t="s">
        <v>35</v>
      </c>
      <c r="C42" s="17" t="n">
        <f aca="false">C12</f>
        <v>370907</v>
      </c>
      <c r="D42" s="17" t="n">
        <f aca="false">D12</f>
        <v>11552</v>
      </c>
      <c r="E42" s="17" t="n">
        <f aca="false">D42+E12</f>
        <v>22985</v>
      </c>
      <c r="F42" s="17" t="n">
        <f aca="false">E42+F12</f>
        <v>104837</v>
      </c>
      <c r="G42" s="17" t="n">
        <f aca="false">F42+G12</f>
        <v>121718</v>
      </c>
      <c r="H42" s="17" t="n">
        <f aca="false">G42+H12</f>
        <v>138061</v>
      </c>
      <c r="I42" s="17" t="n">
        <f aca="false">H42+I12</f>
        <v>167990</v>
      </c>
      <c r="J42" s="17" t="n">
        <f aca="false">I42+J12</f>
        <v>237140</v>
      </c>
      <c r="K42" s="17" t="n">
        <f aca="false">J42+K12</f>
        <v>248027</v>
      </c>
      <c r="L42" s="17" t="n">
        <f aca="false">K42+L12</f>
        <v>281857</v>
      </c>
      <c r="M42" s="17" t="n">
        <f aca="false">L42+M12</f>
        <v>328654</v>
      </c>
      <c r="N42" s="17" t="n">
        <f aca="false">M42+N12</f>
        <v>351366</v>
      </c>
      <c r="O42" s="17" t="n">
        <f aca="false">N42+O12</f>
        <v>370907</v>
      </c>
    </row>
    <row r="43" customFormat="false" ht="16.5" hidden="false" customHeight="true" outlineLevel="0" collapsed="false">
      <c r="A43" s="21" t="s">
        <v>36</v>
      </c>
      <c r="B43" s="22" t="s">
        <v>37</v>
      </c>
      <c r="C43" s="17" t="n">
        <f aca="false">C13</f>
        <v>4092733</v>
      </c>
      <c r="D43" s="17" t="n">
        <f aca="false">D13</f>
        <v>8805</v>
      </c>
      <c r="E43" s="17" t="n">
        <f aca="false">D43+E13</f>
        <v>12893</v>
      </c>
      <c r="F43" s="17" t="n">
        <f aca="false">E43+F13</f>
        <v>15794</v>
      </c>
      <c r="G43" s="17" t="n">
        <f aca="false">F43+G13</f>
        <v>20216</v>
      </c>
      <c r="H43" s="17" t="n">
        <f aca="false">G43+H13</f>
        <v>23444</v>
      </c>
      <c r="I43" s="17" t="n">
        <f aca="false">H43+I13</f>
        <v>151555</v>
      </c>
      <c r="J43" s="17" t="n">
        <f aca="false">I43+J13</f>
        <v>151555</v>
      </c>
      <c r="K43" s="17" t="n">
        <f aca="false">J43+K13</f>
        <v>151555</v>
      </c>
      <c r="L43" s="17" t="n">
        <f aca="false">K43+L13</f>
        <v>277555</v>
      </c>
      <c r="M43" s="17" t="n">
        <f aca="false">L43+M13</f>
        <v>286329</v>
      </c>
      <c r="N43" s="17" t="n">
        <f aca="false">M43+N13</f>
        <v>291095</v>
      </c>
      <c r="O43" s="17" t="n">
        <f aca="false">N43+O13</f>
        <v>4092733</v>
      </c>
    </row>
    <row r="44" customFormat="false" ht="16.5" hidden="false" customHeight="true" outlineLevel="0" collapsed="false">
      <c r="A44" s="24" t="s">
        <v>38</v>
      </c>
      <c r="B44" s="25" t="s">
        <v>39</v>
      </c>
      <c r="C44" s="26" t="n">
        <f aca="false">SUM(C39:C43)</f>
        <v>11123293</v>
      </c>
      <c r="D44" s="26" t="n">
        <f aca="false">SUM(D39:D43)</f>
        <v>655904</v>
      </c>
      <c r="E44" s="26" t="n">
        <f aca="false">SUM(E39:E43)</f>
        <v>1173788</v>
      </c>
      <c r="F44" s="26" t="n">
        <f aca="false">SUM(F39:F43)</f>
        <v>2076141</v>
      </c>
      <c r="G44" s="26" t="n">
        <f aca="false">SUM(G39:G43)</f>
        <v>2608279</v>
      </c>
      <c r="H44" s="26" t="n">
        <f aca="false">SUM(H39:H43)</f>
        <v>3143142</v>
      </c>
      <c r="I44" s="26" t="n">
        <f aca="false">SUM(I39:I43)</f>
        <v>3848171</v>
      </c>
      <c r="J44" s="26" t="n">
        <f aca="false">SUM(J39:J43)</f>
        <v>4577555</v>
      </c>
      <c r="K44" s="26" t="n">
        <f aca="false">SUM(K39:K43)</f>
        <v>5063309</v>
      </c>
      <c r="L44" s="26" t="n">
        <f aca="false">SUM(L39:L43)</f>
        <v>5680153</v>
      </c>
      <c r="M44" s="26" t="n">
        <f aca="false">SUM(M39:M43)</f>
        <v>6251326</v>
      </c>
      <c r="N44" s="26" t="n">
        <f aca="false">SUM(N39:N43)</f>
        <v>6755442</v>
      </c>
      <c r="O44" s="27" t="n">
        <f aca="false">SUM(O39:O43)</f>
        <v>11123293</v>
      </c>
    </row>
    <row r="45" customFormat="false" ht="16.5" hidden="false" customHeight="true" outlineLevel="0" collapsed="false">
      <c r="A45" s="15"/>
      <c r="B45" s="16" t="s">
        <v>40</v>
      </c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</row>
    <row r="46" customFormat="false" ht="15" hidden="false" customHeight="true" outlineLevel="0" collapsed="false">
      <c r="A46" s="15" t="s">
        <v>41</v>
      </c>
      <c r="B46" s="18" t="s">
        <v>75</v>
      </c>
      <c r="C46" s="17" t="n">
        <f aca="false">C16</f>
        <v>2872303</v>
      </c>
      <c r="D46" s="17" t="n">
        <f aca="false">D16</f>
        <v>246207</v>
      </c>
      <c r="E46" s="17" t="n">
        <f aca="false">D46+E16</f>
        <v>488750</v>
      </c>
      <c r="F46" s="17" t="n">
        <f aca="false">E46+F16</f>
        <v>730104</v>
      </c>
      <c r="G46" s="17" t="n">
        <f aca="false">F46+G16</f>
        <v>974148</v>
      </c>
      <c r="H46" s="17" t="n">
        <f aca="false">G46+H16</f>
        <v>1211804</v>
      </c>
      <c r="I46" s="17" t="n">
        <f aca="false">H46+I16</f>
        <v>1455272</v>
      </c>
      <c r="J46" s="17" t="n">
        <f aca="false">I46+J16</f>
        <v>1686502</v>
      </c>
      <c r="K46" s="17" t="n">
        <f aca="false">J46+K16</f>
        <v>1920670</v>
      </c>
      <c r="L46" s="17" t="n">
        <f aca="false">K46+L16</f>
        <v>2159897</v>
      </c>
      <c r="M46" s="17" t="n">
        <f aca="false">L46+M16</f>
        <v>2395107</v>
      </c>
      <c r="N46" s="17" t="n">
        <f aca="false">M46+N16</f>
        <v>2628356</v>
      </c>
      <c r="O46" s="17" t="n">
        <f aca="false">N46+O16</f>
        <v>2872303</v>
      </c>
    </row>
    <row r="47" customFormat="false" ht="16.5" hidden="false" customHeight="true" outlineLevel="0" collapsed="false">
      <c r="A47" s="15" t="s">
        <v>43</v>
      </c>
      <c r="B47" s="18" t="s">
        <v>76</v>
      </c>
      <c r="C47" s="17" t="n">
        <f aca="false">C17</f>
        <v>751318.24</v>
      </c>
      <c r="D47" s="17" t="n">
        <f aca="false">D17</f>
        <v>65111.32</v>
      </c>
      <c r="E47" s="17" t="n">
        <f aca="false">D47+E17</f>
        <v>129093.96</v>
      </c>
      <c r="F47" s="17" t="n">
        <f aca="false">E47+F17</f>
        <v>192794.76</v>
      </c>
      <c r="G47" s="17" t="n">
        <f aca="false">F47+G17</f>
        <v>256905.21</v>
      </c>
      <c r="H47" s="17" t="n">
        <f aca="false">G47+H17</f>
        <v>319736.85</v>
      </c>
      <c r="I47" s="17" t="n">
        <f aca="false">H47+I17</f>
        <v>383803.49</v>
      </c>
      <c r="J47" s="17" t="n">
        <f aca="false">I47+J17</f>
        <v>444542.13</v>
      </c>
      <c r="K47" s="17" t="n">
        <f aca="false">J47+K17</f>
        <v>505803.78</v>
      </c>
      <c r="L47" s="17" t="n">
        <f aca="false">K47+L17</f>
        <v>567294.78</v>
      </c>
      <c r="M47" s="17" t="n">
        <f aca="false">L47+M17</f>
        <v>628814.32</v>
      </c>
      <c r="N47" s="17" t="n">
        <f aca="false">M47+N17</f>
        <v>689979.34</v>
      </c>
      <c r="O47" s="17" t="n">
        <f aca="false">N47+O17</f>
        <v>751318.24</v>
      </c>
    </row>
    <row r="48" customFormat="false" ht="16.5" hidden="false" customHeight="true" outlineLevel="0" collapsed="false">
      <c r="A48" s="15" t="s">
        <v>45</v>
      </c>
      <c r="B48" s="18" t="s">
        <v>77</v>
      </c>
      <c r="C48" s="17" t="n">
        <f aca="false">C18</f>
        <v>2025982</v>
      </c>
      <c r="D48" s="17" t="n">
        <f aca="false">D18</f>
        <v>136476</v>
      </c>
      <c r="E48" s="17" t="n">
        <f aca="false">D48+E18</f>
        <v>284643</v>
      </c>
      <c r="F48" s="17" t="n">
        <f aca="false">E48+F18</f>
        <v>462393</v>
      </c>
      <c r="G48" s="17" t="n">
        <f aca="false">F48+G18</f>
        <v>621558</v>
      </c>
      <c r="H48" s="17" t="n">
        <f aca="false">G48+H18</f>
        <v>780696</v>
      </c>
      <c r="I48" s="17" t="n">
        <f aca="false">H48+I18</f>
        <v>1002885</v>
      </c>
      <c r="J48" s="17" t="n">
        <f aca="false">I48+J18</f>
        <v>1133091</v>
      </c>
      <c r="K48" s="17" t="n">
        <f aca="false">J48+K18</f>
        <v>1259999</v>
      </c>
      <c r="L48" s="17" t="n">
        <f aca="false">K48+L18</f>
        <v>1484459</v>
      </c>
      <c r="M48" s="17" t="n">
        <f aca="false">L48+M18</f>
        <v>1647317</v>
      </c>
      <c r="N48" s="17" t="n">
        <f aca="false">M48+N18</f>
        <v>1804041</v>
      </c>
      <c r="O48" s="17" t="n">
        <f aca="false">N48+O18</f>
        <v>2025982</v>
      </c>
    </row>
    <row r="49" customFormat="false" ht="16.5" hidden="false" customHeight="true" outlineLevel="0" collapsed="false">
      <c r="A49" s="15" t="s">
        <v>47</v>
      </c>
      <c r="B49" s="18" t="s">
        <v>48</v>
      </c>
      <c r="C49" s="17" t="n">
        <f aca="false">C19</f>
        <v>177872</v>
      </c>
      <c r="D49" s="17" t="n">
        <f aca="false">D19</f>
        <v>10837</v>
      </c>
      <c r="E49" s="17" t="n">
        <f aca="false">D49+E19</f>
        <v>23954</v>
      </c>
      <c r="F49" s="17" t="n">
        <f aca="false">E49+F19</f>
        <v>49604</v>
      </c>
      <c r="G49" s="17" t="n">
        <f aca="false">F49+G19</f>
        <v>63645</v>
      </c>
      <c r="H49" s="17" t="n">
        <f aca="false">G49+H19</f>
        <v>80024</v>
      </c>
      <c r="I49" s="17" t="n">
        <f aca="false">H49+I19</f>
        <v>94430</v>
      </c>
      <c r="J49" s="17" t="n">
        <f aca="false">I49+J19</f>
        <v>108542</v>
      </c>
      <c r="K49" s="17" t="n">
        <f aca="false">J49+K19</f>
        <v>121069</v>
      </c>
      <c r="L49" s="17" t="n">
        <f aca="false">K49+L19</f>
        <v>135776</v>
      </c>
      <c r="M49" s="17" t="n">
        <f aca="false">L49+M19</f>
        <v>151575</v>
      </c>
      <c r="N49" s="17" t="n">
        <f aca="false">M49+N19</f>
        <v>164239</v>
      </c>
      <c r="O49" s="17" t="n">
        <f aca="false">N49+O19</f>
        <v>177872</v>
      </c>
    </row>
    <row r="50" customFormat="false" ht="16.5" hidden="false" customHeight="true" outlineLevel="0" collapsed="false">
      <c r="A50" s="15" t="s">
        <v>49</v>
      </c>
      <c r="B50" s="16" t="s">
        <v>50</v>
      </c>
      <c r="C50" s="28" t="n">
        <f aca="false">SUM(C46:C49)</f>
        <v>5827475.24</v>
      </c>
      <c r="D50" s="28" t="n">
        <f aca="false">SUM(D46:D49)</f>
        <v>458631.32</v>
      </c>
      <c r="E50" s="28" t="n">
        <f aca="false">SUM(E46:E49)</f>
        <v>926440.96</v>
      </c>
      <c r="F50" s="28" t="n">
        <f aca="false">SUM(F46:F49)</f>
        <v>1434895.76</v>
      </c>
      <c r="G50" s="28" t="n">
        <f aca="false">SUM(G46:G49)</f>
        <v>1916256.21</v>
      </c>
      <c r="H50" s="28" t="n">
        <f aca="false">SUM(H46:H49)</f>
        <v>2392260.85</v>
      </c>
      <c r="I50" s="28" t="n">
        <f aca="false">SUM(I46:I49)</f>
        <v>2936390.49</v>
      </c>
      <c r="J50" s="28" t="n">
        <f aca="false">SUM(J46:J49)</f>
        <v>3372677.13</v>
      </c>
      <c r="K50" s="28" t="n">
        <f aca="false">SUM(K46:K49)</f>
        <v>3807541.78</v>
      </c>
      <c r="L50" s="28" t="n">
        <f aca="false">SUM(L46:L49)</f>
        <v>4347426.78</v>
      </c>
      <c r="M50" s="28" t="n">
        <f aca="false">SUM(M46:M49)</f>
        <v>4822813.32</v>
      </c>
      <c r="N50" s="28" t="n">
        <f aca="false">SUM(N46:N49)</f>
        <v>5286615.34</v>
      </c>
      <c r="O50" s="28" t="n">
        <f aca="false">SUM(O46:O49)</f>
        <v>5827475.24</v>
      </c>
    </row>
    <row r="51" customFormat="false" ht="16.5" hidden="false" customHeight="true" outlineLevel="0" collapsed="false">
      <c r="A51" s="15" t="s">
        <v>51</v>
      </c>
      <c r="B51" s="18" t="s">
        <v>52</v>
      </c>
      <c r="C51" s="17" t="n">
        <f aca="false">C21</f>
        <v>778961</v>
      </c>
      <c r="D51" s="17" t="n">
        <f aca="false">D21</f>
        <v>20010</v>
      </c>
      <c r="E51" s="17" t="n">
        <f aca="false">D51+E21</f>
        <v>59933</v>
      </c>
      <c r="F51" s="17" t="n">
        <f aca="false">E51+F21</f>
        <v>102370</v>
      </c>
      <c r="G51" s="17" t="n">
        <f aca="false">F51+G21</f>
        <v>262205</v>
      </c>
      <c r="H51" s="17" t="n">
        <f aca="false">G51+H21</f>
        <v>419815</v>
      </c>
      <c r="I51" s="17" t="n">
        <f aca="false">H51+I21</f>
        <v>445815</v>
      </c>
      <c r="J51" s="17" t="n">
        <f aca="false">I51+J21</f>
        <v>459415</v>
      </c>
      <c r="K51" s="17" t="n">
        <f aca="false">J51+K21</f>
        <v>594750</v>
      </c>
      <c r="L51" s="17" t="n">
        <f aca="false">K51+L21</f>
        <v>607550</v>
      </c>
      <c r="M51" s="17" t="n">
        <f aca="false">L51+M21</f>
        <v>776461</v>
      </c>
      <c r="N51" s="17" t="n">
        <f aca="false">M51+N21</f>
        <v>778961</v>
      </c>
      <c r="O51" s="17" t="n">
        <f aca="false">N51+O21</f>
        <v>778961</v>
      </c>
    </row>
    <row r="52" customFormat="false" ht="16.5" hidden="false" customHeight="true" outlineLevel="0" collapsed="false">
      <c r="A52" s="15" t="s">
        <v>53</v>
      </c>
      <c r="B52" s="18" t="s">
        <v>54</v>
      </c>
      <c r="C52" s="17" t="n">
        <f aca="false">C22</f>
        <v>10944</v>
      </c>
      <c r="D52" s="17" t="n">
        <f aca="false">D22</f>
        <v>0</v>
      </c>
      <c r="E52" s="17" t="n">
        <f aca="false">D52+E22</f>
        <v>0</v>
      </c>
      <c r="F52" s="17" t="n">
        <f aca="false">E52+F22</f>
        <v>2250</v>
      </c>
      <c r="G52" s="17" t="n">
        <f aca="false">F52+G22</f>
        <v>2250</v>
      </c>
      <c r="H52" s="17" t="n">
        <f aca="false">G52+H22</f>
        <v>6750</v>
      </c>
      <c r="I52" s="17" t="n">
        <f aca="false">H52+I22</f>
        <v>10944</v>
      </c>
      <c r="J52" s="17" t="n">
        <f aca="false">I52+J22</f>
        <v>10944</v>
      </c>
      <c r="K52" s="17" t="n">
        <f aca="false">J52+K22</f>
        <v>10944</v>
      </c>
      <c r="L52" s="17" t="n">
        <f aca="false">K52+L22</f>
        <v>10944</v>
      </c>
      <c r="M52" s="17" t="n">
        <f aca="false">L52+M22</f>
        <v>10944</v>
      </c>
      <c r="N52" s="17" t="n">
        <f aca="false">M52+N22</f>
        <v>10944</v>
      </c>
      <c r="O52" s="17" t="n">
        <f aca="false">N52+O22</f>
        <v>10944</v>
      </c>
    </row>
    <row r="53" customFormat="false" ht="24" hidden="false" customHeight="true" outlineLevel="0" collapsed="false">
      <c r="A53" s="15" t="s">
        <v>55</v>
      </c>
      <c r="B53" s="20" t="s">
        <v>56</v>
      </c>
      <c r="C53" s="17" t="n">
        <f aca="false">C23</f>
        <v>0</v>
      </c>
      <c r="D53" s="17" t="n">
        <f aca="false">D23</f>
        <v>0</v>
      </c>
      <c r="E53" s="17" t="n">
        <f aca="false">D53+E23</f>
        <v>0</v>
      </c>
      <c r="F53" s="17" t="n">
        <f aca="false">E53+F23</f>
        <v>0</v>
      </c>
      <c r="G53" s="17" t="n">
        <f aca="false">F53+G23</f>
        <v>0</v>
      </c>
      <c r="H53" s="17" t="n">
        <f aca="false">G53+H23</f>
        <v>0</v>
      </c>
      <c r="I53" s="17" t="n">
        <f aca="false">H53+I23</f>
        <v>0</v>
      </c>
      <c r="J53" s="17" t="n">
        <f aca="false">I53+J23</f>
        <v>0</v>
      </c>
      <c r="K53" s="17" t="n">
        <f aca="false">J53+K23</f>
        <v>0</v>
      </c>
      <c r="L53" s="17" t="n">
        <f aca="false">K53+L23</f>
        <v>0</v>
      </c>
      <c r="M53" s="17" t="n">
        <f aca="false">L53+M23</f>
        <v>0</v>
      </c>
      <c r="N53" s="17" t="n">
        <f aca="false">M53+N23</f>
        <v>0</v>
      </c>
      <c r="O53" s="17" t="n">
        <f aca="false">N53+O23</f>
        <v>0</v>
      </c>
    </row>
    <row r="54" customFormat="false" ht="16.5" hidden="false" customHeight="true" outlineLevel="0" collapsed="false">
      <c r="A54" s="15" t="s">
        <v>57</v>
      </c>
      <c r="B54" s="16" t="s">
        <v>58</v>
      </c>
      <c r="C54" s="28" t="n">
        <f aca="false">SUM(C51:C53)</f>
        <v>789905</v>
      </c>
      <c r="D54" s="28" t="n">
        <f aca="false">SUM(D51:D53)</f>
        <v>20010</v>
      </c>
      <c r="E54" s="28" t="n">
        <f aca="false">SUM(E51:E53)</f>
        <v>59933</v>
      </c>
      <c r="F54" s="28" t="n">
        <f aca="false">SUM(F51:F53)</f>
        <v>104620</v>
      </c>
      <c r="G54" s="28" t="n">
        <f aca="false">SUM(G51:G53)</f>
        <v>264455</v>
      </c>
      <c r="H54" s="28" t="n">
        <f aca="false">SUM(H51:H53)</f>
        <v>426565</v>
      </c>
      <c r="I54" s="28" t="n">
        <f aca="false">SUM(I51:I53)</f>
        <v>456759</v>
      </c>
      <c r="J54" s="28" t="n">
        <f aca="false">SUM(J51:J53)</f>
        <v>470359</v>
      </c>
      <c r="K54" s="28" t="n">
        <f aca="false">SUM(K51:K53)</f>
        <v>605694</v>
      </c>
      <c r="L54" s="28" t="n">
        <f aca="false">SUM(L51:L53)</f>
        <v>618494</v>
      </c>
      <c r="M54" s="28" t="n">
        <f aca="false">SUM(M51:M53)</f>
        <v>787405</v>
      </c>
      <c r="N54" s="28" t="n">
        <f aca="false">SUM(N51:N53)</f>
        <v>789905</v>
      </c>
      <c r="O54" s="28" t="n">
        <f aca="false">SUM(O51:O53)</f>
        <v>789905</v>
      </c>
    </row>
    <row r="55" customFormat="false" ht="24" hidden="false" customHeight="true" outlineLevel="0" collapsed="false">
      <c r="A55" s="15" t="s">
        <v>59</v>
      </c>
      <c r="B55" s="20" t="s">
        <v>60</v>
      </c>
      <c r="C55" s="17" t="n">
        <f aca="false">C25</f>
        <v>239235</v>
      </c>
      <c r="D55" s="17" t="n">
        <f aca="false">D25</f>
        <v>0</v>
      </c>
      <c r="E55" s="17" t="n">
        <f aca="false">D55+E25</f>
        <v>600</v>
      </c>
      <c r="F55" s="17" t="n">
        <f aca="false">E55+F25</f>
        <v>71772</v>
      </c>
      <c r="G55" s="17" t="n">
        <f aca="false">F55+G25</f>
        <v>78772</v>
      </c>
      <c r="H55" s="17" t="n">
        <f aca="false">G55+H25</f>
        <v>84372</v>
      </c>
      <c r="I55" s="17" t="n">
        <f aca="false">H55+I25</f>
        <v>103362</v>
      </c>
      <c r="J55" s="17" t="n">
        <f aca="false">I55+J25</f>
        <v>160448</v>
      </c>
      <c r="K55" s="17" t="n">
        <f aca="false">J55+K25</f>
        <v>160448</v>
      </c>
      <c r="L55" s="17" t="n">
        <f aca="false">K55+L25</f>
        <v>183148</v>
      </c>
      <c r="M55" s="17" t="n">
        <f aca="false">L55+M25</f>
        <v>219566</v>
      </c>
      <c r="N55" s="17" t="n">
        <f aca="false">M55+N25</f>
        <v>231019</v>
      </c>
      <c r="O55" s="17" t="n">
        <f aca="false">N55+O25</f>
        <v>239235</v>
      </c>
    </row>
    <row r="56" customFormat="false" ht="16.5" hidden="false" customHeight="true" outlineLevel="0" collapsed="false">
      <c r="A56" s="30" t="s">
        <v>61</v>
      </c>
      <c r="B56" s="22" t="s">
        <v>62</v>
      </c>
      <c r="C56" s="17" t="n">
        <f aca="false">C26</f>
        <v>4124913</v>
      </c>
      <c r="D56" s="17" t="n">
        <f aca="false">D26</f>
        <v>36758</v>
      </c>
      <c r="E56" s="17" t="n">
        <f aca="false">D56+E26</f>
        <v>36758</v>
      </c>
      <c r="F56" s="17" t="n">
        <f aca="false">E56+F26</f>
        <v>36758</v>
      </c>
      <c r="G56" s="17" t="n">
        <f aca="false">F56+G26</f>
        <v>36758</v>
      </c>
      <c r="H56" s="17" t="n">
        <f aca="false">G56+H26</f>
        <v>36758</v>
      </c>
      <c r="I56" s="17" t="n">
        <f aca="false">H56+I26</f>
        <v>184440</v>
      </c>
      <c r="J56" s="17" t="n">
        <f aca="false">I56+J26</f>
        <v>184440</v>
      </c>
      <c r="K56" s="17" t="n">
        <f aca="false">J56+K26</f>
        <v>184440</v>
      </c>
      <c r="L56" s="17" t="n">
        <f aca="false">K56+L26</f>
        <v>310440</v>
      </c>
      <c r="M56" s="17" t="n">
        <f aca="false">L56+M26</f>
        <v>319214</v>
      </c>
      <c r="N56" s="17" t="n">
        <f aca="false">M56+N26</f>
        <v>323980</v>
      </c>
      <c r="O56" s="17" t="n">
        <f aca="false">N56+O26</f>
        <v>4124913</v>
      </c>
    </row>
    <row r="57" customFormat="false" ht="16.5" hidden="false" customHeight="true" outlineLevel="0" collapsed="false">
      <c r="A57" s="30" t="s">
        <v>63</v>
      </c>
      <c r="B57" s="25" t="s">
        <v>64</v>
      </c>
      <c r="C57" s="26" t="n">
        <f aca="false">SUM(C54,C50,C55:C56)</f>
        <v>10981528.24</v>
      </c>
      <c r="D57" s="26" t="n">
        <f aca="false">SUM(D54,D50,D55:D56)</f>
        <v>515399.32</v>
      </c>
      <c r="E57" s="26" t="n">
        <f aca="false">SUM(E54,E50,E55:E56)</f>
        <v>1023731.96</v>
      </c>
      <c r="F57" s="26" t="n">
        <f aca="false">SUM(F54,F50,F55:F56)</f>
        <v>1648045.76</v>
      </c>
      <c r="G57" s="26" t="n">
        <f aca="false">SUM(G54,G50,G55:G56)</f>
        <v>2296241.21</v>
      </c>
      <c r="H57" s="26" t="n">
        <f aca="false">SUM(H54,H50,H55:H56)</f>
        <v>2939955.85</v>
      </c>
      <c r="I57" s="26" t="n">
        <f aca="false">SUM(I54,I50,I55:I56)</f>
        <v>3680951.49</v>
      </c>
      <c r="J57" s="26" t="n">
        <f aca="false">SUM(J54,J50,J55:J56)</f>
        <v>4187924.13</v>
      </c>
      <c r="K57" s="26" t="n">
        <f aca="false">SUM(K54,K50,K55:K56)</f>
        <v>4758123.78</v>
      </c>
      <c r="L57" s="26" t="n">
        <f aca="false">SUM(L54,L50,L55:L56)</f>
        <v>5459508.78</v>
      </c>
      <c r="M57" s="26" t="n">
        <f aca="false">SUM(M54,M50,M55:M56)</f>
        <v>6148998.32</v>
      </c>
      <c r="N57" s="26" t="n">
        <f aca="false">SUM(N54,N50,N55:N56)</f>
        <v>6631519.34</v>
      </c>
      <c r="O57" s="27" t="n">
        <f aca="false">SUM(O54,O50,O55:O56)</f>
        <v>10981528.24</v>
      </c>
    </row>
    <row r="58" customFormat="false" ht="16.5" hidden="false" customHeight="true" outlineLevel="0" collapsed="false">
      <c r="A58" s="34" t="s">
        <v>65</v>
      </c>
      <c r="B58" s="35" t="s">
        <v>66</v>
      </c>
      <c r="C58" s="36" t="n">
        <f aca="false">C44-C57</f>
        <v>141764.76</v>
      </c>
      <c r="D58" s="36" t="n">
        <f aca="false">D44-D57</f>
        <v>140504.68</v>
      </c>
      <c r="E58" s="36" t="n">
        <f aca="false">E44-E57</f>
        <v>150056.04</v>
      </c>
      <c r="F58" s="36" t="n">
        <f aca="false">F44-F57</f>
        <v>428095.24</v>
      </c>
      <c r="G58" s="36" t="n">
        <f aca="false">G44-G57</f>
        <v>312037.79</v>
      </c>
      <c r="H58" s="36" t="n">
        <f aca="false">H44-H57</f>
        <v>203186.15</v>
      </c>
      <c r="I58" s="36" t="n">
        <f aca="false">I44-I57</f>
        <v>167219.51</v>
      </c>
      <c r="J58" s="36" t="n">
        <f aca="false">J44-J57</f>
        <v>389630.87</v>
      </c>
      <c r="K58" s="36" t="n">
        <f aca="false">K44-K57</f>
        <v>305185.22</v>
      </c>
      <c r="L58" s="36" t="n">
        <f aca="false">L44-L57</f>
        <v>220644.22</v>
      </c>
      <c r="M58" s="36" t="n">
        <f aca="false">M44-M57</f>
        <v>102327.68</v>
      </c>
      <c r="N58" s="36" t="n">
        <f aca="false">N44-N57</f>
        <v>123922.66</v>
      </c>
      <c r="O58" s="36" t="n">
        <f aca="false">O44-O57</f>
        <v>141764.76</v>
      </c>
    </row>
    <row r="59" s="39" customFormat="true" ht="16.5" hidden="false" customHeight="true" outlineLevel="0" collapsed="false">
      <c r="A59" s="21" t="s">
        <v>67</v>
      </c>
      <c r="B59" s="18" t="s">
        <v>68</v>
      </c>
      <c r="C59" s="37" t="n">
        <f aca="false">C29</f>
        <v>1170088</v>
      </c>
      <c r="D59" s="37" t="n">
        <f aca="false">D29</f>
        <v>13655</v>
      </c>
      <c r="E59" s="37" t="n">
        <f aca="false">D59+E29</f>
        <v>27674</v>
      </c>
      <c r="F59" s="37" t="n">
        <f aca="false">E59+F29</f>
        <v>41495</v>
      </c>
      <c r="G59" s="37" t="n">
        <f aca="false">F59+G29</f>
        <v>388576</v>
      </c>
      <c r="H59" s="37" t="n">
        <f aca="false">G59+H29</f>
        <v>402479</v>
      </c>
      <c r="I59" s="37" t="n">
        <f aca="false">H59+I29</f>
        <v>416635</v>
      </c>
      <c r="J59" s="37" t="n">
        <f aca="false">I59+J29</f>
        <v>763953</v>
      </c>
      <c r="K59" s="37" t="n">
        <f aca="false">J59+K29</f>
        <v>778042</v>
      </c>
      <c r="L59" s="37" t="n">
        <f aca="false">K59+L29</f>
        <v>792446</v>
      </c>
      <c r="M59" s="37" t="n">
        <f aca="false">L59+M29</f>
        <v>1140861</v>
      </c>
      <c r="N59" s="37" t="n">
        <f aca="false">M59+N29</f>
        <v>1155432</v>
      </c>
      <c r="O59" s="37" t="n">
        <f aca="false">N59+O29</f>
        <v>1170088</v>
      </c>
    </row>
    <row r="60" customFormat="false" ht="16.5" hidden="false" customHeight="true" outlineLevel="0" collapsed="false">
      <c r="A60" s="15" t="s">
        <v>69</v>
      </c>
      <c r="B60" s="18" t="s">
        <v>70</v>
      </c>
      <c r="C60" s="18" t="n">
        <f aca="false">C30</f>
        <v>-1028323.24</v>
      </c>
      <c r="D60" s="18" t="n">
        <f aca="false">D30</f>
        <v>126849.68</v>
      </c>
      <c r="E60" s="18" t="n">
        <f aca="false">D60+E30</f>
        <v>122382.04</v>
      </c>
      <c r="F60" s="18" t="n">
        <f aca="false">E60+F30</f>
        <v>386600.24</v>
      </c>
      <c r="G60" s="18" t="n">
        <f aca="false">F60+G30</f>
        <v>-76538.21</v>
      </c>
      <c r="H60" s="18" t="n">
        <f aca="false">G60+H30</f>
        <v>-199292.85</v>
      </c>
      <c r="I60" s="18" t="n">
        <f aca="false">H60+I30</f>
        <v>-249415.49</v>
      </c>
      <c r="J60" s="18" t="n">
        <f aca="false">I60+J30</f>
        <v>-374322.13</v>
      </c>
      <c r="K60" s="18" t="n">
        <f aca="false">J60+K30</f>
        <v>-472856.78</v>
      </c>
      <c r="L60" s="18" t="n">
        <f aca="false">K60+L30</f>
        <v>-571801.78</v>
      </c>
      <c r="M60" s="18" t="n">
        <f aca="false">L60+M30</f>
        <v>-1038533.32</v>
      </c>
      <c r="N60" s="18" t="n">
        <f aca="false">M60+N30</f>
        <v>-1031509.34</v>
      </c>
      <c r="O60" s="18" t="n">
        <f aca="false">N60+O30</f>
        <v>-1028323.24</v>
      </c>
    </row>
  </sheetData>
  <mergeCells count="34">
    <mergeCell ref="A2:O2"/>
    <mergeCell ref="A3:O3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A32:O32"/>
    <mergeCell ref="A33:O33"/>
    <mergeCell ref="A36:A37"/>
    <mergeCell ref="B36:B37"/>
    <mergeCell ref="C36:C37"/>
    <mergeCell ref="D36:D37"/>
    <mergeCell ref="E36:E37"/>
    <mergeCell ref="F36:F37"/>
    <mergeCell ref="G36:G37"/>
    <mergeCell ref="H36:H37"/>
    <mergeCell ref="I36:I37"/>
    <mergeCell ref="J36:J37"/>
    <mergeCell ref="K36:K37"/>
    <mergeCell ref="L36:L37"/>
    <mergeCell ref="M36:M37"/>
    <mergeCell ref="N36:N37"/>
    <mergeCell ref="O36:O37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8T10:18:40Z</dcterms:created>
  <dc:creator>kiralykornelia</dc:creator>
  <dc:description/>
  <dc:language>en-US</dc:language>
  <cp:lastModifiedBy>kiralykornelia</cp:lastModifiedBy>
  <cp:lastPrinted>2011-02-08T10:20:45Z</cp:lastPrinted>
  <dcterms:modified xsi:type="dcterms:W3CDTF">2011-02-10T14:17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um</vt:lpwstr>
  </property>
  <property fmtid="{D5CDD505-2E9C-101B-9397-08002B2CF9AE}" pid="3" name="Leírás">
    <vt:lpwstr/>
  </property>
</Properties>
</file>