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6"/>
  </bookViews>
  <sheets>
    <sheet name="A1" sheetId="1" state="visible" r:id="rId2"/>
    <sheet name="A2" sheetId="2" state="visible" r:id="rId3"/>
    <sheet name="Kötött részletes" sheetId="3" state="visible" r:id="rId4"/>
    <sheet name="Eü részletes" sheetId="4" state="visible" r:id="rId5"/>
    <sheet name="Okt. részletes " sheetId="5" state="visible" r:id="rId6"/>
    <sheet name="D álló" sheetId="6" state="visible" r:id="rId7"/>
    <sheet name="E" sheetId="7" state="visible" r:id="rId8"/>
  </sheets>
  <definedNames>
    <definedName function="false" hidden="false" localSheetId="0" name="_xlnm.Print_Titles" vbProcedure="false">A1!$7:$10</definedName>
    <definedName function="false" hidden="false" localSheetId="1" name="_xlnm.Print_Area" vbProcedure="false">A2!$A$1:$H$71</definedName>
    <definedName function="false" hidden="false" localSheetId="1" name="_xlnm.Print_Titles" vbProcedure="false">A2!$5:$8</definedName>
    <definedName function="false" hidden="false" localSheetId="5" name="_xlnm.Print_Titles" vbProcedure="false">'D álló'!$7:$7</definedName>
    <definedName function="false" hidden="false" localSheetId="3" name="_xlnm.Print_Titles" vbProcedure="false">'Eü részletes'!$5:$6</definedName>
    <definedName function="false" hidden="false" localSheetId="4" name="_xlnm.Print_Area" vbProcedure="false">'Okt. részletes '!$A$1:$F$123</definedName>
    <definedName function="false" hidden="false" localSheetId="4" name="_xlnm.Print_Titles" vbProcedure="false">'Okt. részletes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36">
  <si>
    <t xml:space="preserve">A/1</t>
  </si>
  <si>
    <t xml:space="preserve">A megyei önkormányzat várható normatív és normatív kötött állami hozzájárulása</t>
  </si>
  <si>
    <t xml:space="preserve">2011. évben</t>
  </si>
  <si>
    <t xml:space="preserve">Létszám</t>
  </si>
  <si>
    <t xml:space="preserve">Normatíva</t>
  </si>
  <si>
    <t xml:space="preserve">J o g c í m</t>
  </si>
  <si>
    <t xml:space="preserve">fő</t>
  </si>
  <si>
    <t xml:space="preserve">mértéke</t>
  </si>
  <si>
    <t xml:space="preserve">összege Ft</t>
  </si>
  <si>
    <t xml:space="preserve">(Ft/fő)</t>
  </si>
  <si>
    <t xml:space="preserve">2010.</t>
  </si>
  <si>
    <t xml:space="preserve">2011.</t>
  </si>
  <si>
    <t xml:space="preserve">I. Normatív hozzájárulások</t>
  </si>
  <si>
    <t xml:space="preserve">1/ Szociális és gyermekvédelmi bentlakásos és átmeneti elhelyezés</t>
  </si>
  <si>
    <t xml:space="preserve">    a/ Fokozott ápolást, gondozást igénylő ellátás </t>
  </si>
  <si>
    <t xml:space="preserve">     - Gyermekvédelmi különleges ellátás</t>
  </si>
  <si>
    <t xml:space="preserve">     - Gyermekvédelmi speciális ellátás</t>
  </si>
  <si>
    <t xml:space="preserve">    - Fogyatékos személyek bentlakásos intézményi ellátása</t>
  </si>
  <si>
    <t xml:space="preserve">    - Pszichiátriai és szenvedélybet.bentlakásos intézményi ellátása</t>
  </si>
  <si>
    <t xml:space="preserve">    - Fogyatékos személyek lakóotthoni ellátása</t>
  </si>
  <si>
    <t xml:space="preserve">    - Pszichiátriai és szenvedélybet.lakóotthoni ellátása</t>
  </si>
  <si>
    <t xml:space="preserve">    - Demens betegek bentlakásos int. ellátása</t>
  </si>
  <si>
    <t xml:space="preserve">    b/ Átlagos gondozást, ápolást igénylő ellátás</t>
  </si>
  <si>
    <t xml:space="preserve">    - Otthont nyújtó ellátás  </t>
  </si>
  <si>
    <t xml:space="preserve">    -  Utógondozó gyermekvédelmi szakellátás/ Gyvt.53/A § 18-24 éves korúak/</t>
  </si>
  <si>
    <t xml:space="preserve">    -  Utógondozó gyermekvédelmi szakellátás Gyvt.93.§-a (1) bek.ok miatt </t>
  </si>
  <si>
    <t xml:space="preserve">    - Időskorúak ápoló-gondozó otthoni ellátása </t>
  </si>
  <si>
    <t xml:space="preserve">  c/ Emelt színvonalú bentlakásos ellátás</t>
  </si>
  <si>
    <t xml:space="preserve">    - Emelt színvonalú bentlakásos ellátás</t>
  </si>
  <si>
    <t xml:space="preserve">2. Területi gyermekvédelmi szakszolgálat működtetése</t>
  </si>
  <si>
    <t xml:space="preserve">3. Megyei igazgatási, sport-és kulturális feladatokra</t>
  </si>
  <si>
    <t xml:space="preserve">     -  Egységen</t>
  </si>
  <si>
    <t xml:space="preserve">     -  Lakosságszám szerint</t>
  </si>
  <si>
    <t xml:space="preserve">Normatív hozzájárulások összesen:(1-3.) </t>
  </si>
  <si>
    <t xml:space="preserve">Normatív hozzájárulások összesen:(1-3.) Okt. külön lapon!</t>
  </si>
  <si>
    <t xml:space="preserve">II. Normatív, kötött felhasználású támogatások</t>
  </si>
  <si>
    <t xml:space="preserve">1/ Pedagógiai szakszolgálat</t>
  </si>
  <si>
    <t xml:space="preserve">2/ Pedagógus szakvizsga, továbbképzés, felkészülés támogatása</t>
  </si>
  <si>
    <t xml:space="preserve">3/a Osztályfőnöki pótlék kiegészítése</t>
  </si>
  <si>
    <t xml:space="preserve">3/b Gyógypedagógiai pótlék kiegészítése</t>
  </si>
  <si>
    <t xml:space="preserve">4/ Szociális továbbképzés és szakvizsga</t>
  </si>
  <si>
    <t xml:space="preserve">Normatív, kötött felhasználású támogatás összesen:</t>
  </si>
  <si>
    <t xml:space="preserve">I-II. Támogatások  ö s s z e s e n :</t>
  </si>
  <si>
    <t xml:space="preserve">A/2</t>
  </si>
  <si>
    <t xml:space="preserve">A megyei önkormányzat várható közoktatási normatív  állami hozzájárulása </t>
  </si>
  <si>
    <t xml:space="preserve">2011.  évben</t>
  </si>
  <si>
    <t xml:space="preserve">Teljesít-</t>
  </si>
  <si>
    <t xml:space="preserve">Normatíva összege</t>
  </si>
  <si>
    <t xml:space="preserve">mény</t>
  </si>
  <si>
    <t xml:space="preserve">Ft/fő/év</t>
  </si>
  <si>
    <t xml:space="preserve">összege </t>
  </si>
  <si>
    <t xml:space="preserve">mutató</t>
  </si>
  <si>
    <t xml:space="preserve">Ft </t>
  </si>
  <si>
    <t xml:space="preserve">okt.l.</t>
  </si>
  <si>
    <t xml:space="preserve">becsült</t>
  </si>
  <si>
    <t xml:space="preserve">1.Közokt.alap-hozzájár. /8hó,illetve 4 hó/</t>
  </si>
  <si>
    <t xml:space="preserve">2011.költségvetési évben 8 hónapra</t>
  </si>
  <si>
    <t xml:space="preserve">    - Óvoda</t>
  </si>
  <si>
    <t xml:space="preserve">    - 1-2. évfolyam</t>
  </si>
  <si>
    <t xml:space="preserve">    - 3. évfolyam</t>
  </si>
  <si>
    <t xml:space="preserve">    - 4. évfolyam </t>
  </si>
  <si>
    <t xml:space="preserve">    - 5-6. évfolyam</t>
  </si>
  <si>
    <t xml:space="preserve">    - 7. évfolyam</t>
  </si>
  <si>
    <t xml:space="preserve">    - 8. évfolyam</t>
  </si>
  <si>
    <t xml:space="preserve">    -  9-10. évfolyam</t>
  </si>
  <si>
    <t xml:space="preserve">    - 11. évfolyam.</t>
  </si>
  <si>
    <t xml:space="preserve">    - 12. évfolyam.</t>
  </si>
  <si>
    <t xml:space="preserve">    - 13. évfolyam.</t>
  </si>
  <si>
    <t xml:space="preserve">    -  Szakképzés elm. képzés szakiskola, szakközépisk. első és harmadik évf.</t>
  </si>
  <si>
    <t xml:space="preserve">    - Kollégiumi, externátusi nev., okt. szervezett csoportok</t>
  </si>
  <si>
    <t xml:space="preserve">    - 1-4. évfolyamos napközis foglalkoztatás</t>
  </si>
  <si>
    <t xml:space="preserve">   - 5-8. évfolyamos napközis /tanulószobai foglalkoztatás</t>
  </si>
  <si>
    <t xml:space="preserve">2011.költségvetési évben 4 hónapra</t>
  </si>
  <si>
    <t xml:space="preserve">    - 7-8. évfolyam</t>
  </si>
  <si>
    <t xml:space="preserve">    - 11-13. évfolyam.</t>
  </si>
  <si>
    <t xml:space="preserve">2.Közoktatás kiegészítő hozzájárulások</t>
  </si>
  <si>
    <t xml:space="preserve">Iskolai gyakorlati oktatás, szakképzés /szakmai gyakorlati képzés/</t>
  </si>
  <si>
    <t xml:space="preserve"> a/ Iskolai gyak.okt.szakisk.,szakképző isk. 9-10 évfoly.</t>
  </si>
  <si>
    <t xml:space="preserve"> b/Szakmai gyakorlati képzés a szakképzési évfolyamokon</t>
  </si>
  <si>
    <t xml:space="preserve">   - iskolai szakképzés /szakmai gyakorlati egy évf.képzés és közbensők/</t>
  </si>
  <si>
    <t xml:space="preserve">   - iskolai szakképzés /szakmai gyakorlati egy évf.-ot meghaladó képzés esetén első évf./</t>
  </si>
  <si>
    <t xml:space="preserve">   - iskolai szakképzés/ szakmai gyakorlati záró évf. képzés/</t>
  </si>
  <si>
    <t xml:space="preserve">   -iskolai szakképzés /szak.gyak.tanulószerz. nem önk. tanműhelyben/</t>
  </si>
  <si>
    <t xml:space="preserve">Sajátos nevelési igényű gyermekek , tanulók nevelése, oktatása</t>
  </si>
  <si>
    <t xml:space="preserve"> a/Gyógypedagógiai nevelés, oktatás az óvodában és iskolában+koll.</t>
  </si>
  <si>
    <t xml:space="preserve">     - sajátos nev.ig.tanulók biz.szakvéleménye al.magántanulóként folytatják tanulm.</t>
  </si>
  <si>
    <t xml:space="preserve">     - testi, érzékszeri és középsúlyos ért.fogy. és autista gyermek</t>
  </si>
  <si>
    <t xml:space="preserve">     - beszéd és enyhe ért.fogy.,viselked.fejl.organikus okokra visszavez. </t>
  </si>
  <si>
    <t xml:space="preserve">     - megismerő funkció, vagy viselked.fejl.org. okokra vissza nem vez..</t>
  </si>
  <si>
    <t xml:space="preserve">     - sajátos nev. tanulók kollégiumi elhely.részesülők száma /testi/ koll.</t>
  </si>
  <si>
    <t xml:space="preserve">     - sajátos nev. tanulók kollégiumi elhely.részesülők száma/beszéd/koll.</t>
  </si>
  <si>
    <t xml:space="preserve"> b/ Korai fejlesztés, gondozás</t>
  </si>
  <si>
    <t xml:space="preserve"> c/ Fejlesztő felkészítés </t>
  </si>
  <si>
    <t xml:space="preserve"> d/ Fejlesztő felkészítés egyéni fejlesztő keretében</t>
  </si>
  <si>
    <t xml:space="preserve">Nyelvi felkészítő évfolyamok oktatás </t>
  </si>
  <si>
    <t xml:space="preserve">Középszintű érettségi  vizsga</t>
  </si>
  <si>
    <t xml:space="preserve">Szakmai vizsga</t>
  </si>
  <si>
    <t xml:space="preserve">Szakmai informatikai fejlesztési feladatok </t>
  </si>
  <si>
    <t xml:space="preserve">Hozzájárulások egyes közoktatási int. fenntartó önk.feladatellátásához</t>
  </si>
  <si>
    <t xml:space="preserve">      -Szakk.isk.-ba, szakisk.-ba bejáró /más megye közig./ </t>
  </si>
  <si>
    <t xml:space="preserve">3.Szociális juttatások, egyéb szolgáltatások</t>
  </si>
  <si>
    <t xml:space="preserve">  a/  Óvodában, isk., koll.-ban szervezett kedv.int..étk.</t>
  </si>
  <si>
    <t xml:space="preserve">  b/ Nappali tanulók ingyenes tankönyvellátása </t>
  </si>
  <si>
    <t xml:space="preserve">  c/ Kollégiumi, diákotthoni lakhatási feltételek megteremtése</t>
  </si>
  <si>
    <t xml:space="preserve">Normatív hozzájárulások összesen: (1-3)</t>
  </si>
  <si>
    <t xml:space="preserve">B/</t>
  </si>
  <si>
    <t xml:space="preserve">Normatív , kötött felhasználású támogatások </t>
  </si>
  <si>
    <t xml:space="preserve">2011. év</t>
  </si>
  <si>
    <t xml:space="preserve">J o g c í m   /   i n t é z m é n y</t>
  </si>
  <si>
    <t xml:space="preserve">Normatíva mértéke</t>
  </si>
  <si>
    <t xml:space="preserve">Normatíva éves</t>
  </si>
  <si>
    <t xml:space="preserve">2010.okt.1</t>
  </si>
  <si>
    <t xml:space="preserve">2011.okt.1.</t>
  </si>
  <si>
    <t xml:space="preserve">Ft / fő</t>
  </si>
  <si>
    <t xml:space="preserve">1. Pedagógiai szakszolgálat</t>
  </si>
  <si>
    <t xml:space="preserve">              Tanulási Kép. Vizs. Szakértői és Rehab. Bizottság Szhely.</t>
  </si>
  <si>
    <t xml:space="preserve">2. Pedagógus szakvizsga, továbbképzés, szakmai szolg. igénybev. támogat.</t>
  </si>
  <si>
    <t xml:space="preserve">ebből:  Vas m. Batthyány L. Gyermekotthon és Általános Iskola Ikervár</t>
  </si>
  <si>
    <t xml:space="preserve">             Kölcsey F.Gimnázium Körmend</t>
  </si>
  <si>
    <t xml:space="preserve">             Nádasdy T. Közgazdasági és Informatikai Szakk.Iskola Csepreg</t>
  </si>
  <si>
    <t xml:space="preserve">             Rázsó I.Szakközépisk.,szakisk. Körmend</t>
  </si>
  <si>
    <t xml:space="preserve">             B.B.Á. Posta és Bankforgalmi Szakk. Isk. Vasvár</t>
  </si>
  <si>
    <t xml:space="preserve">             Dr. N.L. Egységes Gyógyped.Módszertani Intézmény Kőszeg</t>
  </si>
  <si>
    <t xml:space="preserve">             Rumi Többcélú Gyógypedagógiai Intézmény</t>
  </si>
  <si>
    <t xml:space="preserve">            Tanulási Kép. Vizs. Szakértői és Rehab. Bizottság Szhely.</t>
  </si>
  <si>
    <t xml:space="preserve">ebből:    Dr. N.L. Egységes Gyógyped.Módszertani Intézmény Kőszeg</t>
  </si>
  <si>
    <t xml:space="preserve">2010.szept.1</t>
  </si>
  <si>
    <t xml:space="preserve">4. Szociális továbbképzés és szakvizsga</t>
  </si>
  <si>
    <t xml:space="preserve"> ebből:  Ernuszt K. Gyermekvédelmi Intézmény Gencsapáti</t>
  </si>
  <si>
    <t xml:space="preserve">            Vas m. Batthyány L. Gyermekotthon és Általános Iskola Ikervár</t>
  </si>
  <si>
    <t xml:space="preserve">            Vas m. TEGYESZ Szombathely</t>
  </si>
  <si>
    <t xml:space="preserve">            Vas m. Időskorúak Szociális Intézete Acsád</t>
  </si>
  <si>
    <t xml:space="preserve">            Vas m. Idősek Otthona Hegyfalu</t>
  </si>
  <si>
    <t xml:space="preserve">            Vas m. Szakosított Otthon Ivánc</t>
  </si>
  <si>
    <t xml:space="preserve">            Vas m. Pszichiátriai Betegek Otthona Sajtoskál</t>
  </si>
  <si>
    <t xml:space="preserve">            Vas m. Idősek Otthona Táplánszentkereszt</t>
  </si>
  <si>
    <t xml:space="preserve">            Vas m. Szakosított Szociális Intézet Szombathely</t>
  </si>
  <si>
    <t xml:space="preserve">            Vas m. Idősek Otthona Vasvár</t>
  </si>
  <si>
    <t xml:space="preserve">            Dr. N.L. Egységes Gyógyped.Módszertani Intézmény Kőszeg</t>
  </si>
  <si>
    <t xml:space="preserve">            Rumi Többcélú Gyógypedagógiai Intézmény</t>
  </si>
  <si>
    <t xml:space="preserve">Ö s s z e s e n :</t>
  </si>
  <si>
    <t xml:space="preserve">C/1</t>
  </si>
  <si>
    <t xml:space="preserve">Feladatmutatóhoz kötött normatív állami hozzájárulás jogcímei és összege</t>
  </si>
  <si>
    <t xml:space="preserve">Becsült létszám</t>
  </si>
  <si>
    <t xml:space="preserve">mértéke Ft/fő</t>
  </si>
  <si>
    <t xml:space="preserve">I./ Szociális és gyermekvédelmi bentlakásos és átmeneti elhelyezés</t>
  </si>
  <si>
    <t xml:space="preserve">1./ Fokozott ápolást, gondozást igénylő ellátás </t>
  </si>
  <si>
    <t xml:space="preserve"> Gyermekvédelmi különleges ellátás</t>
  </si>
  <si>
    <t xml:space="preserve">    ebből: Ernuszt K. Gyermekvédelmi Intézmény Gencsapáti</t>
  </si>
  <si>
    <t xml:space="preserve">              Vas megyei TEGYESZ Szombathely</t>
  </si>
  <si>
    <t xml:space="preserve">              Dr. N.L. Egységes Gyógyped.Módszertani Intézmény Kőszeg</t>
  </si>
  <si>
    <t xml:space="preserve">              Rumi Többcélú Gyógypedagógiai Intézmény</t>
  </si>
  <si>
    <t xml:space="preserve"> Gyermekvédelmi speciális ellátás</t>
  </si>
  <si>
    <t xml:space="preserve">   ebből:  Vas megyei Batthyány L. Gyermekotthon és Ált.Iskola Ikervár</t>
  </si>
  <si>
    <t xml:space="preserve">              Ernuszt K. Gyermekvédelmi Intézmény Gencsapáti</t>
  </si>
  <si>
    <t xml:space="preserve"> Fogyatékos személyek intézményi ellátása</t>
  </si>
  <si>
    <t xml:space="preserve">     ebből:  Vas megyei Időskorúak Szociális Intézete Acsád</t>
  </si>
  <si>
    <t xml:space="preserve">                Vas megyei Szakosított Otthon Ivánc</t>
  </si>
  <si>
    <t xml:space="preserve">                Vas megyei Idősek Otthona Táplánszentkereszt</t>
  </si>
  <si>
    <t xml:space="preserve">                Vas megyei Szakosított Szociális Intézet Szombathely</t>
  </si>
  <si>
    <t xml:space="preserve"> Pszichiátriai és szenvedélybet.intézményi ellátása</t>
  </si>
  <si>
    <t xml:space="preserve">                Vas megyei Pszichiátriai Betegek Otthona Sajtoskál</t>
  </si>
  <si>
    <t xml:space="preserve"> Fogyatékos személyek lakóotthoni ellátása</t>
  </si>
  <si>
    <t xml:space="preserve">    ebből:  Vas megyei Szakosított Otthon Ivánc</t>
  </si>
  <si>
    <t xml:space="preserve"> Pszichiátriai és szenvedélybet.lakóotthoni  ellátása</t>
  </si>
  <si>
    <t xml:space="preserve">    ebből:  Vas megyei Pszichiátriai Betegek Otthona Sajtoskál</t>
  </si>
  <si>
    <t xml:space="preserve"> Demens betegek bentlakásos int. ellátása</t>
  </si>
  <si>
    <t xml:space="preserve">                Vas megyei Idősek Otthona Hegyfalu</t>
  </si>
  <si>
    <t xml:space="preserve">               Vas megyei Idősek Otthona Vasvár</t>
  </si>
  <si>
    <t xml:space="preserve"> 2./ Átlagos gondozást, ápolást igénylő ellátás</t>
  </si>
  <si>
    <t xml:space="preserve">Otthont nyújtó gyermekvédelmi szakellátás</t>
  </si>
  <si>
    <t xml:space="preserve">     ebből:  Ernuszt K. Gyermekvédelmi Intézmény Gencsapáti</t>
  </si>
  <si>
    <t xml:space="preserve">               Vas megyei Batthyány L. Gyermekotthon és Ált.Iskola Ikervár</t>
  </si>
  <si>
    <t xml:space="preserve">               Vas megyei TEGYESZ Szombathely</t>
  </si>
  <si>
    <t xml:space="preserve">               Dr. N.L. Egységes Gyógyped.Módszertani Intézmény Kőszeg</t>
  </si>
  <si>
    <t xml:space="preserve">Utógondozó gyermekvédelmi szakellátás /53/A§</t>
  </si>
  <si>
    <t xml:space="preserve">               Rumi Többcélú Gyógypedagógiai Intézmény</t>
  </si>
  <si>
    <t xml:space="preserve">Utógondozó gyermekvédelmi szakellátás  /93 §/</t>
  </si>
  <si>
    <t xml:space="preserve">Időskoruak ápoló-gondozó otthoni ellátása</t>
  </si>
  <si>
    <t xml:space="preserve">    ebből:  Vas megyei Időskorúak Szociális Intézete Acsád</t>
  </si>
  <si>
    <t xml:space="preserve">               Vas megyei Idősek Otthona Hegyfalu</t>
  </si>
  <si>
    <t xml:space="preserve">               Vas megyei Szakosított Otthon Ivánc</t>
  </si>
  <si>
    <t xml:space="preserve">               Vas megyei Idősek Otthona Táplánszentkereszt</t>
  </si>
  <si>
    <t xml:space="preserve">               Vas megyei Szakosított Szociális Intézet Szombathely</t>
  </si>
  <si>
    <t xml:space="preserve">  3./ Emelt színvonalú bentlakásos ellátás</t>
  </si>
  <si>
    <t xml:space="preserve"> Emelt színvonalú bentlakásos ellátás</t>
  </si>
  <si>
    <t xml:space="preserve">C/2</t>
  </si>
  <si>
    <t xml:space="preserve">Becsült létszám fő</t>
  </si>
  <si>
    <t xml:space="preserve">Normatíva mértéke Ft/fő</t>
  </si>
  <si>
    <t xml:space="preserve">2011.okt.1</t>
  </si>
  <si>
    <t xml:space="preserve">2010. évi Kv.tv.</t>
  </si>
  <si>
    <t xml:space="preserve">2011. évi Kv.tv.</t>
  </si>
  <si>
    <t xml:space="preserve">I . Közoktatási alap hozzájárulások</t>
  </si>
  <si>
    <t xml:space="preserve">Közokt. Alap-hozzájárulás /8 hóra/</t>
  </si>
  <si>
    <t xml:space="preserve">    ebből: Vas m. B.L. Gyermekotthon és Általános Iskola Ikervár</t>
  </si>
  <si>
    <t xml:space="preserve">             Rázsó I.Szakközépisk.,szakisk.. Körmend</t>
  </si>
  <si>
    <t xml:space="preserve">Közokt. Alap-hozzájárulás /4 hóra/</t>
  </si>
  <si>
    <t xml:space="preserve">II.Közoktatási kiegészítő hozzájárulások</t>
  </si>
  <si>
    <t xml:space="preserve">1/ Iskolai gyak.okt.szakisk.,szakképző isk. 9-10 évfoly.</t>
  </si>
  <si>
    <t xml:space="preserve"> </t>
  </si>
  <si>
    <t xml:space="preserve">    ebből: Nádasdy T. Közgazdasági Informatikai Szakközépiskola Csepreg</t>
  </si>
  <si>
    <t xml:space="preserve">2/Szakmai gyakorlati képzés a szakképzési évfolyamokon</t>
  </si>
  <si>
    <t xml:space="preserve">a/ Iskolai szakképzés /szakmai gyakorlati egy évf.és közbenső évf. képzés/</t>
  </si>
  <si>
    <t xml:space="preserve">b/ Iskolai szakképzés /szakmai gyakorlati egy évf.-ot meghaladó képzés első évf./</t>
  </si>
  <si>
    <t xml:space="preserve">c/ Iskolai szakképzés /szakmai gyakorlati záró évf. képzés/</t>
  </si>
  <si>
    <t xml:space="preserve">d/ Iskolai szakképzés /szakmai gyakorlat tanulószerz.alapján/</t>
  </si>
  <si>
    <t xml:space="preserve">  ebből:  Rázsó I.Szakközépisk.,szakisk. Körmend</t>
  </si>
  <si>
    <t xml:space="preserve">3/Sajátos nevelési igényű gyermekek, tanulók nevelése, oktatása </t>
  </si>
  <si>
    <t xml:space="preserve">a/ Sajátos nev.ig.tanulók biz.szakvéleménye al.magántanulóként folytatják tanulm.</t>
  </si>
  <si>
    <t xml:space="preserve">    ebből: Dr. N.L. Egységes Gyógyped.Módszertani Intézmény Kőszeg</t>
  </si>
  <si>
    <t xml:space="preserve">b/ Testi, érzékszeri és középsúlyos ért.fogy. és autista gyermek</t>
  </si>
  <si>
    <t xml:space="preserve">            Rázsó I.Szakközépisk.,szakisk.és  Körmend</t>
  </si>
  <si>
    <t xml:space="preserve">c /Beszéd és enyhe ért.fogy.viselked.-fejl-organikus okokra visszavez.</t>
  </si>
  <si>
    <t xml:space="preserve">             B.B.Á. Gimnázium, Posta és Bankforgalmi Szakk. Isk. Vasvár</t>
  </si>
  <si>
    <t xml:space="preserve">d/Megismerő funkció, vagy viselked.fejl.org. okokra vissza nem vez..</t>
  </si>
  <si>
    <t xml:space="preserve">            Rázsó I.Szakközépisk.,szakisk. Körmend</t>
  </si>
  <si>
    <t xml:space="preserve">e/ Testi, érzékszeri és középsúlyos ért.fogy. és autista gyermek /kollégium/</t>
  </si>
  <si>
    <t xml:space="preserve">h /Beszéd és enyhe ért.fogy.viselked.-fejl-org.ok.visszavez./koll./</t>
  </si>
  <si>
    <t xml:space="preserve">4/Korai fejlesztés, gondozás</t>
  </si>
  <si>
    <t xml:space="preserve">5/a Fejlesztő felkészítés</t>
  </si>
  <si>
    <t xml:space="preserve">5/b Fejlesztő felkészítés egyéni fejlesztés keretében </t>
  </si>
  <si>
    <t xml:space="preserve">6/Nyelvi felkészítő évfolyamok oktatás</t>
  </si>
  <si>
    <t xml:space="preserve">    ebből:Kölcsey F.Gimnázium Körmend</t>
  </si>
  <si>
    <t xml:space="preserve">7/aa Középszintű érettségi vizsga  lebonyolítása</t>
  </si>
  <si>
    <t xml:space="preserve">    ebből: Kölcsey F.Gimnázium Körmend</t>
  </si>
  <si>
    <t xml:space="preserve">             Nádasdy T.Közgazdasági és Informatikai Szakk.Iskola Csepreg</t>
  </si>
  <si>
    <t xml:space="preserve">             B.B.Á.  Posta és Bankforgalmi Szakk. Isk. Vasvár</t>
  </si>
  <si>
    <t xml:space="preserve">7/ab Szakmai vizsga lebonyolítása</t>
  </si>
  <si>
    <t xml:space="preserve">   ebből: Nádasdy T.Közgazdasági és Informatikai Szakk.Iskola Csepreg</t>
  </si>
  <si>
    <t xml:space="preserve">7/b Szakmai informatikai fejlesztési feladatok támogatása</t>
  </si>
  <si>
    <t xml:space="preserve">8/ Hozzájárulások egyes közokt.int.önk.feladatellátásához </t>
  </si>
  <si>
    <t xml:space="preserve">a/ Szakkk.isk.-ba,szakisk.-ba bejáró/más megye közig ter./</t>
  </si>
  <si>
    <t xml:space="preserve">III. Szoc. juttatások, szolgáltatások</t>
  </si>
  <si>
    <t xml:space="preserve">1/ Óvodában, iskolában,kollégiumban szervezett kedvezményes étkeztetés</t>
  </si>
  <si>
    <t xml:space="preserve">2/ Tanulók ingyenes tankönyvellátása</t>
  </si>
  <si>
    <t xml:space="preserve">4/Kollégiumi, diákotthoni lakhatási feltételek megteremtése</t>
  </si>
  <si>
    <t xml:space="preserve">    ebből: N.T. Közgazdasági Informatikai Szakközépiskola Csepreg</t>
  </si>
  <si>
    <t xml:space="preserve">Feladatmutatóhoz kötött normatív állami hozzájárulás mindösszesen:</t>
  </si>
  <si>
    <t xml:space="preserve">D/</t>
  </si>
  <si>
    <t xml:space="preserve">Normatív állami hozzájárulás intézményi és célonkénti megbontásban</t>
  </si>
  <si>
    <t xml:space="preserve">Intézmény</t>
  </si>
  <si>
    <t xml:space="preserve">Normatíva összege  2011.évi terv</t>
  </si>
  <si>
    <t xml:space="preserve">Vas megyei Idősek Otthona Acsád</t>
  </si>
  <si>
    <t xml:space="preserve">Fogyatékos személyek intézményi ellátása</t>
  </si>
  <si>
    <t xml:space="preserve">Pszichiátriai és szenvedélybet.bentlakásos ellátása</t>
  </si>
  <si>
    <t xml:space="preserve">Demens betegek bentlakásos int. ellátása </t>
  </si>
  <si>
    <t xml:space="preserve">Átlagos szintű ápolást, gondozást nyújtó ell. bentlakásos és átm. elhely.</t>
  </si>
  <si>
    <t xml:space="preserve">Szociális továbbképzés és szakvizsga</t>
  </si>
  <si>
    <t xml:space="preserve">Ö s s z e s e n : </t>
  </si>
  <si>
    <t xml:space="preserve">Vas megyei Idősek Otthona Hegyfalu</t>
  </si>
  <si>
    <t xml:space="preserve">Demens betegek bentlakásos int. ellátása</t>
  </si>
  <si>
    <t xml:space="preserve">Vas megyei Szakosított Otthon Ivánc</t>
  </si>
  <si>
    <t xml:space="preserve">Fogyatékos személyek lakóotthoni ellátása</t>
  </si>
  <si>
    <t xml:space="preserve">Vas megyei Pszichiátriai Betegek Otthona Sajtoskál</t>
  </si>
  <si>
    <t xml:space="preserve">Pszichiátriai és szenvedélybet.lakóotthoni ellátása</t>
  </si>
  <si>
    <t xml:space="preserve">Vas megyei  Idősek Otthona Táplánszentkereszt</t>
  </si>
  <si>
    <t xml:space="preserve">Vas megyei Szakosított Szociális Intézet Szombathely</t>
  </si>
  <si>
    <t xml:space="preserve">Vas megyei Idősek Otthona Vasvár</t>
  </si>
  <si>
    <t xml:space="preserve">Emelt színvonalú bentlakásos ellátás</t>
  </si>
  <si>
    <t xml:space="preserve">Ernuszt Kelemen Gyermekvédelmi Int. Gencsapáti</t>
  </si>
  <si>
    <t xml:space="preserve">Gyermekvédelmi különleges ellátás</t>
  </si>
  <si>
    <t xml:space="preserve">Gyermekvédelmi  speciális ellátás</t>
  </si>
  <si>
    <t xml:space="preserve">Utógondozó gyermekvédelmi szakellátás 53/A§ alapján</t>
  </si>
  <si>
    <t xml:space="preserve">Utógondozó gyermekvédelmi szakellátás 93 § alapján</t>
  </si>
  <si>
    <t xml:space="preserve">Vas m. B.L. Gyermekott.és Általános Iskola Ikervár</t>
  </si>
  <si>
    <t xml:space="preserve">Közoktatási alaphozzájár. Teljesítménymutató alapján </t>
  </si>
  <si>
    <t xml:space="preserve">Pedagógus szakvizsga, továbbképzés, felkészülés támogatása</t>
  </si>
  <si>
    <t xml:space="preserve">Osztályfőnöki pótlék kiegészítése</t>
  </si>
  <si>
    <t xml:space="preserve">Vas megyei TEGYESZ  Szombathely</t>
  </si>
  <si>
    <t xml:space="preserve">Dr. N.L. Egységes Gyógyped.Módszertani Intézmény Kőszeg</t>
  </si>
  <si>
    <t xml:space="preserve">Iskolai gyakorlati oktatás 9-10. évfolyamon</t>
  </si>
  <si>
    <t xml:space="preserve">Iskolai szakképzés/szakmai gyakorlati egy évf.és közbenső évf. képzés/</t>
  </si>
  <si>
    <t xml:space="preserve">Iskolai szakképzés/szakmai gyakorlati egy évf.-ot megh.képz.első évf./</t>
  </si>
  <si>
    <t xml:space="preserve">Iskolai szakképzés/szakmai gyakorlati záró évf. képz./</t>
  </si>
  <si>
    <t xml:space="preserve">Sajátos nev.ig.tanulók biz.szakv. al.magántan. folytatják tanulm.</t>
  </si>
  <si>
    <t xml:space="preserve">Testi, érzékszeri és középsúlyos ért.fogy. és autista gyermek</t>
  </si>
  <si>
    <t xml:space="preserve">Beszéd és enyhe ért.fogy.,viselked.fejl.organikus okokra visszavez. </t>
  </si>
  <si>
    <t xml:space="preserve">Megismerő funkció, vagy viselked.fejl.org. okokra vissza nem vez..</t>
  </si>
  <si>
    <t xml:space="preserve">Testi, érzékszeri és középsúlyos ért.fogy. és autista gyermek /kollégiumi ell./</t>
  </si>
  <si>
    <t xml:space="preserve">Beszéd és enyhe ért.fogy.,viselked.fejl.organikus okokra visszavez./koll./ </t>
  </si>
  <si>
    <t xml:space="preserve">Gimn.-ba,szakk.isk.-ba más megye közig.ter.-ről bejárók /9-13 évf./</t>
  </si>
  <si>
    <t xml:space="preserve">Óvodában,iskolában, kollégiumban kedvezményes étkeztetés</t>
  </si>
  <si>
    <t xml:space="preserve">Tanulók ingyenes tankönyvellátása</t>
  </si>
  <si>
    <t xml:space="preserve">Kollégiumi, diákotthoni lakhatási feltételek</t>
  </si>
  <si>
    <t xml:space="preserve">Gyógypedagógiai pótlék kiegészítése</t>
  </si>
  <si>
    <t xml:space="preserve">Rumi Többcélú Gyógypedagógiai Intézmény</t>
  </si>
  <si>
    <t xml:space="preserve">Kollégiumhoz kiegészítő, mely a sajátos nev. ellátás szerint számolandó </t>
  </si>
  <si>
    <t xml:space="preserve">Kölcsey F. Gimnázium Körmend</t>
  </si>
  <si>
    <t xml:space="preserve">Nyelvi felkészítő évfolyamok oktat.</t>
  </si>
  <si>
    <t xml:space="preserve">N.T. Közgazd., Inform. Szakköz. és Koll. Csepreg</t>
  </si>
  <si>
    <t xml:space="preserve">Testi, érzékszeri és középsúlyos ért.fogy.</t>
  </si>
  <si>
    <t xml:space="preserve">Középszintű érettségi vizsga</t>
  </si>
  <si>
    <t xml:space="preserve">Vas Megyei Tanulási Képességet Vizsg. Szakértői és Rehab.Biz.Szhely</t>
  </si>
  <si>
    <t xml:space="preserve">Fejlesztő felkészítés</t>
  </si>
  <si>
    <t xml:space="preserve">Egyéni fejlesztő felkészítés </t>
  </si>
  <si>
    <t xml:space="preserve">Pedagógiai szakszolgálat</t>
  </si>
  <si>
    <t xml:space="preserve">Rázsó I. Szakközépisk.,Szakisk.Körmend</t>
  </si>
  <si>
    <t xml:space="preserve">Iskolai szakképzés/szakmai gyakorlat tanulószerz. alapján/</t>
  </si>
  <si>
    <t xml:space="preserve">B.B.Á. Posta- és Bankforg. Szakk.Isk. Vasvár</t>
  </si>
  <si>
    <t xml:space="preserve">Kötöttség nélküli és normatív kötött felhasználású támogatás intézmények</t>
  </si>
  <si>
    <t xml:space="preserve">után összesen:</t>
  </si>
  <si>
    <t xml:space="preserve">MINDÖSSZESEN:</t>
  </si>
  <si>
    <t xml:space="preserve">E/</t>
  </si>
  <si>
    <t xml:space="preserve">Megyei fenntartású intézményekben ellátottak után </t>
  </si>
  <si>
    <t xml:space="preserve">a SZJA-ból való részesedés 2011. évben</t>
  </si>
  <si>
    <t xml:space="preserve">/23.800 Ft/fő/</t>
  </si>
  <si>
    <t xml:space="preserve">Megnevezés</t>
  </si>
  <si>
    <t xml:space="preserve">Létszám (fő)</t>
  </si>
  <si>
    <t xml:space="preserve">12.aa,</t>
  </si>
  <si>
    <t xml:space="preserve">Gyermekvédelmi különleges és speciális ellátás</t>
  </si>
  <si>
    <t xml:space="preserve">12.ab,</t>
  </si>
  <si>
    <t xml:space="preserve">Fogyatékos szem.,pszichiátriai és szenvedélybet.bentlakásos ellátása</t>
  </si>
  <si>
    <t xml:space="preserve">12.ac,</t>
  </si>
  <si>
    <t xml:space="preserve">Demens betegek  ellátása</t>
  </si>
  <si>
    <t xml:space="preserve">12.ba,bb,</t>
  </si>
  <si>
    <t xml:space="preserve">Otthont nyújtó, utógondozó gyermekvédelmi szakellátás</t>
  </si>
  <si>
    <t xml:space="preserve">12.bc,</t>
  </si>
  <si>
    <t xml:space="preserve">Átlagos szintű ápolást, gondozást nyújtó ellátás bentlakásos és átmeneti elhely.</t>
  </si>
  <si>
    <t xml:space="preserve">12.c,</t>
  </si>
  <si>
    <t xml:space="preserve">15.</t>
  </si>
  <si>
    <t xml:space="preserve">2010. Kv.tv. Közoktatási  alaphozzájárulás  /8 hó/</t>
  </si>
  <si>
    <t xml:space="preserve">15..</t>
  </si>
  <si>
    <t xml:space="preserve">2011. Kv.tv. Közoktatási  alaphozzájárulás  /4 hó/</t>
  </si>
  <si>
    <t xml:space="preserve">16.aa,</t>
  </si>
  <si>
    <t xml:space="preserve">Iskolai gyakorlati oktatás 9-10.évfolyamon/8-4 havi/</t>
  </si>
  <si>
    <t xml:space="preserve">16.ab,</t>
  </si>
  <si>
    <t xml:space="preserve">Iskolai gyakorlati képzés /szakképzési évfolyamokon/</t>
  </si>
  <si>
    <t xml:space="preserve">16.bca,</t>
  </si>
  <si>
    <t xml:space="preserve">16.bcb,</t>
  </si>
  <si>
    <t xml:space="preserve">Egyéni fejlesztő felkészítés</t>
  </si>
  <si>
    <t xml:space="preserve">16.d,</t>
  </si>
  <si>
    <t xml:space="preserve">Nyelvi előkészítő évfolyamon folyó oktatás</t>
  </si>
  <si>
    <t xml:space="preserve">17.a,</t>
  </si>
  <si>
    <t xml:space="preserve">Szervezett étkeztetés /óvodában, iskolában, kollégiumban/</t>
  </si>
  <si>
    <t xml:space="preserve">Mindösszesen (fő):</t>
  </si>
  <si>
    <t xml:space="preserve">Összesen (Ft)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#,##0&quot; Ft&quot;"/>
    <numFmt numFmtId="170" formatCode="_-* #,##0.00\ _F_t_-;\-* #,##0.00\ _F_t_-;_-* \-??\ _F_t_-;_-@_-"/>
    <numFmt numFmtId="171" formatCode="[$-409]d\-mmm"/>
    <numFmt numFmtId="172" formatCode="[$-409]m/d/yyyy"/>
    <numFmt numFmtId="173" formatCode="#,##0_ ;\-#,##0\ "/>
    <numFmt numFmtId="174" formatCode="#,##0&quot; Ft&quot;;[RED]\-#,##0&quot; Ft&quot;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u val="single"/>
      <sz val="16"/>
      <name val="Times New Roman CE"/>
      <family val="1"/>
      <charset val="238"/>
    </font>
    <font>
      <u val="singl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11"/>
      <name val="Arial"/>
      <family val="0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56"/>
    <col collapsed="false" customWidth="true" hidden="false" outlineLevel="0" max="3" min="2" style="1" width="10.71"/>
    <col collapsed="false" customWidth="true" hidden="false" outlineLevel="0" max="4" min="4" style="1" width="12.28"/>
    <col collapsed="false" customWidth="true" hidden="false" outlineLevel="0" max="5" min="5" style="2" width="12.42"/>
    <col collapsed="false" customWidth="true" hidden="false" outlineLevel="0" max="6" min="6" style="1" width="15.56"/>
    <col collapsed="false" customWidth="true" hidden="false" outlineLevel="0" max="7" min="7" style="1" width="12.28"/>
    <col collapsed="false" customWidth="true" hidden="false" outlineLevel="0" max="8" min="8" style="1" width="13.85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B2" s="3"/>
      <c r="F2" s="4"/>
    </row>
    <row r="3" customFormat="false" ht="14.25" hidden="false" customHeight="false" outlineLevel="0" collapsed="false">
      <c r="A3" s="5" t="s">
        <v>0</v>
      </c>
      <c r="B3" s="5"/>
      <c r="C3" s="5"/>
      <c r="D3" s="5"/>
      <c r="E3" s="5"/>
      <c r="F3" s="5"/>
    </row>
    <row r="4" customFormat="false" ht="14.2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4.25" hidden="false" customHeight="false" outlineLevel="0" collapsed="false">
      <c r="A5" s="6" t="s">
        <v>2</v>
      </c>
      <c r="B5" s="6"/>
      <c r="C5" s="6"/>
      <c r="D5" s="6"/>
      <c r="E5" s="6"/>
      <c r="F5" s="6"/>
    </row>
    <row r="6" customFormat="false" ht="14.25" hidden="false" customHeight="false" outlineLevel="0" collapsed="false">
      <c r="A6" s="7"/>
      <c r="B6" s="7"/>
      <c r="C6" s="7"/>
      <c r="D6" s="7"/>
      <c r="E6" s="8"/>
      <c r="F6" s="7"/>
    </row>
    <row r="7" customFormat="false" ht="15" hidden="false" customHeight="false" outlineLevel="0" collapsed="false">
      <c r="A7" s="9"/>
      <c r="B7" s="10" t="s">
        <v>3</v>
      </c>
      <c r="C7" s="10"/>
      <c r="D7" s="11" t="s">
        <v>4</v>
      </c>
      <c r="E7" s="11"/>
      <c r="F7" s="10" t="s">
        <v>4</v>
      </c>
    </row>
    <row r="8" customFormat="false" ht="14.25" hidden="false" customHeight="false" outlineLevel="0" collapsed="false">
      <c r="A8" s="12" t="s">
        <v>5</v>
      </c>
      <c r="B8" s="12" t="s">
        <v>6</v>
      </c>
      <c r="C8" s="12"/>
      <c r="D8" s="13" t="s">
        <v>7</v>
      </c>
      <c r="E8" s="13"/>
      <c r="F8" s="12" t="s">
        <v>8</v>
      </c>
    </row>
    <row r="9" customFormat="false" ht="14.25" hidden="false" customHeight="false" outlineLevel="0" collapsed="false">
      <c r="A9" s="14"/>
      <c r="B9" s="15"/>
      <c r="C9" s="16"/>
      <c r="D9" s="17" t="s">
        <v>9</v>
      </c>
      <c r="E9" s="17"/>
      <c r="F9" s="14"/>
    </row>
    <row r="10" customFormat="false" ht="14.25" hidden="false" customHeight="false" outlineLevel="0" collapsed="false">
      <c r="A10" s="18"/>
      <c r="B10" s="19" t="s">
        <v>10</v>
      </c>
      <c r="C10" s="19" t="s">
        <v>11</v>
      </c>
      <c r="D10" s="19" t="s">
        <v>10</v>
      </c>
      <c r="E10" s="19" t="s">
        <v>11</v>
      </c>
      <c r="F10" s="19" t="s">
        <v>11</v>
      </c>
    </row>
    <row r="11" customFormat="false" ht="15" hidden="false" customHeight="false" outlineLevel="0" collapsed="false">
      <c r="A11" s="18" t="s">
        <v>12</v>
      </c>
      <c r="B11" s="20"/>
      <c r="C11" s="20"/>
      <c r="D11" s="20"/>
      <c r="E11" s="21"/>
      <c r="F11" s="20"/>
    </row>
    <row r="12" customFormat="false" ht="14.25" hidden="false" customHeight="false" outlineLevel="0" collapsed="false">
      <c r="A12" s="18" t="s">
        <v>13</v>
      </c>
      <c r="B12" s="22"/>
      <c r="C12" s="22"/>
      <c r="D12" s="22"/>
      <c r="E12" s="23"/>
      <c r="F12" s="22" t="n">
        <f aca="false">F13+F22+F28</f>
        <v>1157311640</v>
      </c>
      <c r="G12" s="24"/>
    </row>
    <row r="13" customFormat="false" ht="14.25" hidden="false" customHeight="false" outlineLevel="0" collapsed="false">
      <c r="A13" s="18" t="s">
        <v>14</v>
      </c>
      <c r="B13" s="22"/>
      <c r="C13" s="22"/>
      <c r="D13" s="22"/>
      <c r="E13" s="23"/>
      <c r="F13" s="22" t="n">
        <f aca="false">SUM(F14:F20)</f>
        <v>618578600</v>
      </c>
      <c r="G13" s="24"/>
    </row>
    <row r="14" customFormat="false" ht="15" hidden="false" customHeight="false" outlineLevel="0" collapsed="false">
      <c r="A14" s="9" t="s">
        <v>15</v>
      </c>
      <c r="B14" s="25" t="n">
        <v>116</v>
      </c>
      <c r="C14" s="25" t="n">
        <v>137</v>
      </c>
      <c r="D14" s="26" t="n">
        <v>842750</v>
      </c>
      <c r="E14" s="26" t="n">
        <v>842750</v>
      </c>
      <c r="F14" s="27" t="n">
        <f aca="false">E14*C14</f>
        <v>115456750</v>
      </c>
      <c r="G14" s="24"/>
    </row>
    <row r="15" customFormat="false" ht="15" hidden="false" customHeight="false" outlineLevel="0" collapsed="false">
      <c r="A15" s="20" t="s">
        <v>16</v>
      </c>
      <c r="B15" s="25" t="n">
        <v>15</v>
      </c>
      <c r="C15" s="25" t="n">
        <v>16</v>
      </c>
      <c r="D15" s="26" t="n">
        <v>842750</v>
      </c>
      <c r="E15" s="26" t="n">
        <v>842750</v>
      </c>
      <c r="F15" s="25" t="n">
        <f aca="false">E15*C15</f>
        <v>13484000</v>
      </c>
      <c r="G15" s="24"/>
    </row>
    <row r="16" customFormat="false" ht="15" hidden="false" customHeight="false" outlineLevel="0" collapsed="false">
      <c r="A16" s="28" t="s">
        <v>17</v>
      </c>
      <c r="B16" s="29" t="n">
        <v>448</v>
      </c>
      <c r="C16" s="29" t="n">
        <v>266</v>
      </c>
      <c r="D16" s="30" t="n">
        <v>710650</v>
      </c>
      <c r="E16" s="30" t="n">
        <v>710650</v>
      </c>
      <c r="F16" s="25" t="n">
        <f aca="false">C16*E16</f>
        <v>189032900</v>
      </c>
      <c r="G16" s="24"/>
    </row>
    <row r="17" customFormat="false" ht="15" hidden="false" customHeight="false" outlineLevel="0" collapsed="false">
      <c r="A17" s="28" t="s">
        <v>18</v>
      </c>
      <c r="B17" s="29" t="n">
        <v>109</v>
      </c>
      <c r="C17" s="29" t="n">
        <v>248</v>
      </c>
      <c r="D17" s="30" t="n">
        <v>710650</v>
      </c>
      <c r="E17" s="30" t="n">
        <v>710650</v>
      </c>
      <c r="F17" s="25" t="n">
        <f aca="false">C17*E17</f>
        <v>176241200</v>
      </c>
      <c r="G17" s="24"/>
    </row>
    <row r="18" customFormat="false" ht="15" hidden="false" customHeight="false" outlineLevel="0" collapsed="false">
      <c r="A18" s="28" t="s">
        <v>19</v>
      </c>
      <c r="B18" s="29"/>
      <c r="C18" s="29" t="n">
        <v>30</v>
      </c>
      <c r="D18" s="30"/>
      <c r="E18" s="30" t="n">
        <v>710650</v>
      </c>
      <c r="F18" s="25" t="n">
        <f aca="false">C18*E18</f>
        <v>21319500</v>
      </c>
      <c r="G18" s="24"/>
    </row>
    <row r="19" customFormat="false" ht="15" hidden="false" customHeight="false" outlineLevel="0" collapsed="false">
      <c r="A19" s="28" t="s">
        <v>20</v>
      </c>
      <c r="B19" s="29"/>
      <c r="C19" s="29" t="n">
        <v>12</v>
      </c>
      <c r="D19" s="30"/>
      <c r="E19" s="30" t="n">
        <v>710650</v>
      </c>
      <c r="F19" s="25" t="n">
        <f aca="false">C19*E19</f>
        <v>8527800</v>
      </c>
      <c r="G19" s="24"/>
    </row>
    <row r="20" customFormat="false" ht="15" hidden="false" customHeight="false" outlineLevel="0" collapsed="false">
      <c r="A20" s="28" t="s">
        <v>21</v>
      </c>
      <c r="B20" s="29" t="n">
        <v>111</v>
      </c>
      <c r="C20" s="29" t="n">
        <v>133</v>
      </c>
      <c r="D20" s="30" t="n">
        <v>710650</v>
      </c>
      <c r="E20" s="30" t="n">
        <v>710650</v>
      </c>
      <c r="F20" s="25" t="n">
        <f aca="false">C20*E20</f>
        <v>94516450</v>
      </c>
      <c r="G20" s="24"/>
    </row>
    <row r="21" customFormat="false" ht="15" hidden="false" customHeight="false" outlineLevel="0" collapsed="false">
      <c r="A21" s="31"/>
      <c r="B21" s="25"/>
      <c r="C21" s="25"/>
      <c r="D21" s="26"/>
      <c r="E21" s="26"/>
      <c r="F21" s="25"/>
      <c r="G21" s="24"/>
    </row>
    <row r="22" customFormat="false" ht="15" hidden="false" customHeight="false" outlineLevel="0" collapsed="false">
      <c r="A22" s="18" t="s">
        <v>22</v>
      </c>
      <c r="B22" s="25"/>
      <c r="C22" s="25"/>
      <c r="D22" s="26"/>
      <c r="E22" s="26"/>
      <c r="F22" s="22" t="n">
        <f aca="false">F23+F24+F25+F26</f>
        <v>536567590</v>
      </c>
      <c r="G22" s="24"/>
    </row>
    <row r="23" customFormat="false" ht="15" hidden="false" customHeight="false" outlineLevel="0" collapsed="false">
      <c r="A23" s="20" t="s">
        <v>23</v>
      </c>
      <c r="B23" s="32" t="n">
        <v>147</v>
      </c>
      <c r="C23" s="32" t="n">
        <v>140</v>
      </c>
      <c r="D23" s="26" t="n">
        <v>739000</v>
      </c>
      <c r="E23" s="26" t="n">
        <v>739000</v>
      </c>
      <c r="F23" s="33" t="n">
        <f aca="false">C23*E23</f>
        <v>103460000</v>
      </c>
      <c r="G23" s="24"/>
    </row>
    <row r="24" customFormat="false" ht="15" hidden="false" customHeight="false" outlineLevel="0" collapsed="false">
      <c r="A24" s="20" t="s">
        <v>24</v>
      </c>
      <c r="B24" s="32" t="n">
        <v>62</v>
      </c>
      <c r="C24" s="32" t="n">
        <v>52</v>
      </c>
      <c r="D24" s="30" t="n">
        <v>667450</v>
      </c>
      <c r="E24" s="30" t="n">
        <v>667450</v>
      </c>
      <c r="F24" s="33" t="n">
        <f aca="false">C24*E24</f>
        <v>34707400</v>
      </c>
      <c r="G24" s="24"/>
    </row>
    <row r="25" customFormat="false" ht="15" hidden="false" customHeight="false" outlineLevel="0" collapsed="false">
      <c r="A25" s="20" t="s">
        <v>25</v>
      </c>
      <c r="B25" s="33" t="n">
        <v>23</v>
      </c>
      <c r="C25" s="33" t="n">
        <v>14</v>
      </c>
      <c r="D25" s="26" t="n">
        <v>533960</v>
      </c>
      <c r="E25" s="26" t="n">
        <v>533960</v>
      </c>
      <c r="F25" s="25" t="n">
        <f aca="false">C25*E25</f>
        <v>7475440</v>
      </c>
      <c r="G25" s="24"/>
    </row>
    <row r="26" customFormat="false" ht="15" hidden="false" customHeight="false" outlineLevel="0" collapsed="false">
      <c r="A26" s="20" t="s">
        <v>26</v>
      </c>
      <c r="B26" s="25" t="n">
        <v>612</v>
      </c>
      <c r="C26" s="25" t="n">
        <v>615</v>
      </c>
      <c r="D26" s="26" t="n">
        <v>635650</v>
      </c>
      <c r="E26" s="26" t="n">
        <v>635650</v>
      </c>
      <c r="F26" s="25" t="n">
        <f aca="false">C26*E26</f>
        <v>390924750</v>
      </c>
      <c r="G26" s="24"/>
    </row>
    <row r="27" customFormat="false" ht="15" hidden="false" customHeight="false" outlineLevel="0" collapsed="false">
      <c r="A27" s="20"/>
      <c r="B27" s="25"/>
      <c r="C27" s="25"/>
      <c r="D27" s="34"/>
      <c r="E27" s="34"/>
      <c r="F27" s="29"/>
      <c r="G27" s="24"/>
    </row>
    <row r="28" customFormat="false" ht="15" hidden="false" customHeight="false" outlineLevel="0" collapsed="false">
      <c r="A28" s="18" t="s">
        <v>27</v>
      </c>
      <c r="B28" s="25"/>
      <c r="C28" s="25"/>
      <c r="D28" s="34"/>
      <c r="E28" s="34"/>
      <c r="F28" s="35" t="n">
        <f aca="false">SUM(F29)</f>
        <v>2165450</v>
      </c>
      <c r="G28" s="24"/>
    </row>
    <row r="29" customFormat="false" ht="15" hidden="false" customHeight="false" outlineLevel="0" collapsed="false">
      <c r="A29" s="20" t="s">
        <v>28</v>
      </c>
      <c r="B29" s="25" t="n">
        <v>29</v>
      </c>
      <c r="C29" s="25" t="n">
        <v>7</v>
      </c>
      <c r="D29" s="26" t="n">
        <v>309350</v>
      </c>
      <c r="E29" s="26" t="n">
        <v>309350</v>
      </c>
      <c r="F29" s="25" t="n">
        <f aca="false">C29*E29</f>
        <v>2165450</v>
      </c>
      <c r="G29" s="24"/>
    </row>
    <row r="30" customFormat="false" ht="14.25" hidden="false" customHeight="false" outlineLevel="0" collapsed="false">
      <c r="A30" s="18"/>
      <c r="B30" s="22"/>
      <c r="C30" s="22"/>
      <c r="D30" s="22"/>
      <c r="E30" s="23"/>
      <c r="F30" s="22"/>
      <c r="G30" s="24"/>
    </row>
    <row r="31" customFormat="false" ht="15" hidden="false" customHeight="false" outlineLevel="0" collapsed="false">
      <c r="A31" s="14" t="s">
        <v>29</v>
      </c>
      <c r="B31" s="29" t="n">
        <v>45690</v>
      </c>
      <c r="C31" s="29" t="n">
        <v>44684</v>
      </c>
      <c r="D31" s="30" t="n">
        <v>650</v>
      </c>
      <c r="E31" s="36" t="n">
        <v>650</v>
      </c>
      <c r="F31" s="37" t="n">
        <f aca="false">C31*E31</f>
        <v>29044600</v>
      </c>
      <c r="G31" s="24"/>
    </row>
    <row r="32" customFormat="false" ht="15" hidden="false" customHeight="false" outlineLevel="0" collapsed="false">
      <c r="A32" s="38"/>
      <c r="B32" s="39"/>
      <c r="C32" s="39"/>
      <c r="D32" s="30"/>
      <c r="E32" s="30"/>
      <c r="F32" s="29"/>
      <c r="G32" s="24"/>
    </row>
    <row r="33" customFormat="false" ht="15" hidden="false" customHeight="false" outlineLevel="0" collapsed="false">
      <c r="A33" s="14" t="s">
        <v>30</v>
      </c>
      <c r="B33" s="29"/>
      <c r="C33" s="29"/>
      <c r="D33" s="30"/>
      <c r="E33" s="30"/>
      <c r="F33" s="35" t="n">
        <f aca="false">SUM(F34:F35)</f>
        <v>225304130</v>
      </c>
      <c r="G33" s="24"/>
    </row>
    <row r="34" customFormat="false" ht="15" hidden="false" customHeight="false" outlineLevel="0" collapsed="false">
      <c r="A34" s="38" t="s">
        <v>31</v>
      </c>
      <c r="B34" s="29"/>
      <c r="C34" s="29"/>
      <c r="D34" s="30"/>
      <c r="E34" s="30"/>
      <c r="F34" s="30" t="n">
        <v>91142000</v>
      </c>
      <c r="G34" s="24"/>
    </row>
    <row r="35" customFormat="false" ht="15" hidden="false" customHeight="false" outlineLevel="0" collapsed="false">
      <c r="A35" s="38" t="s">
        <v>32</v>
      </c>
      <c r="B35" s="29" t="n">
        <v>264165</v>
      </c>
      <c r="C35" s="29" t="n">
        <v>263063</v>
      </c>
      <c r="D35" s="30" t="n">
        <v>392</v>
      </c>
      <c r="E35" s="30" t="n">
        <v>510</v>
      </c>
      <c r="F35" s="29" t="n">
        <f aca="false">C35*E35</f>
        <v>134162130</v>
      </c>
      <c r="G35" s="24"/>
    </row>
    <row r="36" customFormat="false" ht="15" hidden="false" customHeight="false" outlineLevel="0" collapsed="false">
      <c r="A36" s="14" t="s">
        <v>33</v>
      </c>
      <c r="B36" s="29"/>
      <c r="C36" s="29"/>
      <c r="D36" s="30"/>
      <c r="E36" s="30"/>
      <c r="F36" s="22" t="n">
        <f aca="false">F12+F31+F33</f>
        <v>1411660370</v>
      </c>
      <c r="G36" s="24"/>
    </row>
    <row r="37" customFormat="false" ht="21.75" hidden="false" customHeight="true" outlineLevel="0" collapsed="false">
      <c r="A37" s="14" t="s">
        <v>34</v>
      </c>
      <c r="B37" s="29"/>
      <c r="C37" s="29"/>
      <c r="D37" s="30"/>
      <c r="E37" s="30"/>
      <c r="F37" s="40" t="n">
        <v>624989150</v>
      </c>
      <c r="G37" s="24"/>
    </row>
    <row r="38" customFormat="false" ht="15" hidden="false" customHeight="false" outlineLevel="0" collapsed="false">
      <c r="A38" s="38"/>
      <c r="B38" s="29"/>
      <c r="C38" s="29"/>
      <c r="D38" s="30"/>
      <c r="E38" s="30"/>
      <c r="F38" s="29"/>
      <c r="G38" s="24"/>
    </row>
    <row r="39" customFormat="false" ht="15" hidden="false" customHeight="true" outlineLevel="0" collapsed="false">
      <c r="A39" s="22" t="s">
        <v>35</v>
      </c>
      <c r="B39" s="25"/>
      <c r="C39" s="25"/>
      <c r="D39" s="26"/>
      <c r="E39" s="26"/>
      <c r="F39" s="31"/>
      <c r="G39" s="24"/>
    </row>
    <row r="40" customFormat="false" ht="15" hidden="false" customHeight="true" outlineLevel="0" collapsed="false">
      <c r="A40" s="25" t="s">
        <v>36</v>
      </c>
      <c r="B40" s="25" t="n">
        <v>5</v>
      </c>
      <c r="C40" s="25" t="n">
        <v>5</v>
      </c>
      <c r="D40" s="26" t="n">
        <v>900000</v>
      </c>
      <c r="E40" s="26" t="n">
        <v>1200000</v>
      </c>
      <c r="F40" s="25" t="n">
        <f aca="false">(B40*E40/12*8)+(C40*E40/12*4)</f>
        <v>6000000</v>
      </c>
      <c r="G40" s="24"/>
    </row>
    <row r="41" customFormat="false" ht="15" hidden="false" customHeight="true" outlineLevel="0" collapsed="false">
      <c r="A41" s="25" t="s">
        <v>37</v>
      </c>
      <c r="B41" s="41" t="n">
        <v>197</v>
      </c>
      <c r="C41" s="41" t="n">
        <v>195</v>
      </c>
      <c r="D41" s="26"/>
      <c r="E41" s="26" t="n">
        <v>10500</v>
      </c>
      <c r="F41" s="25" t="n">
        <f aca="false">(B41*E41/12*8)+(C41*E41/12*4)</f>
        <v>2061500</v>
      </c>
      <c r="G41" s="24"/>
    </row>
    <row r="42" customFormat="false" ht="15" hidden="false" customHeight="true" outlineLevel="0" collapsed="false">
      <c r="A42" s="25" t="s">
        <v>38</v>
      </c>
      <c r="B42" s="25" t="n">
        <v>102</v>
      </c>
      <c r="C42" s="25" t="n">
        <v>100</v>
      </c>
      <c r="D42" s="26"/>
      <c r="E42" s="26" t="n">
        <v>26000</v>
      </c>
      <c r="F42" s="25" t="n">
        <f aca="false">(B42*E42/12*8)+(C42*E42/12*4)</f>
        <v>2634666.66666667</v>
      </c>
      <c r="G42" s="24"/>
    </row>
    <row r="43" customFormat="false" ht="15" hidden="false" customHeight="true" outlineLevel="0" collapsed="false">
      <c r="A43" s="25" t="s">
        <v>39</v>
      </c>
      <c r="B43" s="25" t="n">
        <v>190</v>
      </c>
      <c r="C43" s="25" t="n">
        <v>186</v>
      </c>
      <c r="D43" s="26"/>
      <c r="E43" s="26" t="n">
        <v>65000</v>
      </c>
      <c r="F43" s="25" t="n">
        <f aca="false">(B43*E43/12*8)+(C43*E43/12*4)</f>
        <v>12263333.3333333</v>
      </c>
      <c r="G43" s="24"/>
    </row>
    <row r="44" customFormat="false" ht="15" hidden="false" customHeight="true" outlineLevel="0" collapsed="false">
      <c r="A44" s="25" t="s">
        <v>40</v>
      </c>
      <c r="B44" s="25" t="n">
        <v>464</v>
      </c>
      <c r="C44" s="25" t="n">
        <v>446</v>
      </c>
      <c r="D44" s="26" t="n">
        <v>9400</v>
      </c>
      <c r="E44" s="26" t="n">
        <v>9400</v>
      </c>
      <c r="F44" s="25" t="n">
        <f aca="false">C44*E44</f>
        <v>4192400</v>
      </c>
      <c r="G44" s="24"/>
    </row>
    <row r="45" customFormat="false" ht="15" hidden="false" customHeight="true" outlineLevel="0" collapsed="false">
      <c r="A45" s="22" t="s">
        <v>41</v>
      </c>
      <c r="B45" s="25"/>
      <c r="C45" s="25"/>
      <c r="D45" s="25"/>
      <c r="E45" s="26"/>
      <c r="F45" s="22" t="n">
        <f aca="false">F40+F41+F42+F43+F44</f>
        <v>27151900</v>
      </c>
      <c r="G45" s="24"/>
    </row>
    <row r="46" customFormat="false" ht="18" hidden="false" customHeight="true" outlineLevel="0" collapsed="false">
      <c r="A46" s="18" t="s">
        <v>42</v>
      </c>
      <c r="B46" s="31"/>
      <c r="C46" s="31"/>
      <c r="D46" s="31"/>
      <c r="E46" s="42"/>
      <c r="F46" s="22" t="n">
        <f aca="false">F36+F37+F45</f>
        <v>2063801420</v>
      </c>
      <c r="G46" s="24"/>
    </row>
  </sheetData>
  <mergeCells count="8">
    <mergeCell ref="A3:F3"/>
    <mergeCell ref="A4:F4"/>
    <mergeCell ref="A5:F5"/>
    <mergeCell ref="B7:C7"/>
    <mergeCell ref="D7:E7"/>
    <mergeCell ref="B8:C8"/>
    <mergeCell ref="D8:E8"/>
    <mergeCell ref="D9:E9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9" topLeftCell="BM40" activePane="bottomLeft" state="frozen"/>
      <selection pane="topLeft" activeCell="A1" activeCellId="0" sqref="A1"/>
      <selection pane="bottom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70.28"/>
    <col collapsed="false" customWidth="true" hidden="false" outlineLevel="0" max="5" min="2" style="43" width="11.42"/>
    <col collapsed="false" customWidth="true" hidden="false" outlineLevel="0" max="6" min="6" style="43" width="11.28"/>
    <col collapsed="false" customWidth="true" hidden="false" outlineLevel="0" max="7" min="7" style="44" width="11.99"/>
    <col collapsed="false" customWidth="true" hidden="false" outlineLevel="0" max="8" min="8" style="44" width="14.7"/>
    <col collapsed="false" customWidth="true" hidden="false" outlineLevel="0" max="9" min="9" style="43" width="12.7"/>
    <col collapsed="false" customWidth="false" hidden="false" outlineLevel="0" max="257" min="10" style="43" width="9.14"/>
  </cols>
  <sheetData>
    <row r="1" customFormat="false" ht="15.75" hidden="false" customHeight="false" outlineLevel="0" collapsed="false">
      <c r="A1" s="45" t="s">
        <v>43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5.75" hidden="false" customHeight="false" outlineLevel="0" collapsed="false">
      <c r="A2" s="45" t="s">
        <v>44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5.75" hidden="false" customHeight="false" outlineLevel="0" collapsed="false">
      <c r="A3" s="46" t="s">
        <v>45</v>
      </c>
      <c r="B3" s="46"/>
      <c r="C3" s="46"/>
      <c r="D3" s="46"/>
      <c r="E3" s="46"/>
      <c r="F3" s="46"/>
      <c r="G3" s="46"/>
      <c r="H3" s="46"/>
      <c r="I3" s="46"/>
      <c r="J3" s="46"/>
    </row>
    <row r="5" customFormat="false" ht="15.75" hidden="false" customHeight="false" outlineLevel="0" collapsed="false">
      <c r="A5" s="47"/>
      <c r="B5" s="48" t="s">
        <v>3</v>
      </c>
      <c r="C5" s="48"/>
      <c r="D5" s="49" t="s">
        <v>46</v>
      </c>
      <c r="E5" s="49" t="s">
        <v>46</v>
      </c>
      <c r="F5" s="50" t="s">
        <v>47</v>
      </c>
      <c r="G5" s="50"/>
      <c r="H5" s="51" t="s">
        <v>4</v>
      </c>
    </row>
    <row r="6" customFormat="false" ht="15.75" hidden="false" customHeight="false" outlineLevel="0" collapsed="false">
      <c r="A6" s="52" t="s">
        <v>5</v>
      </c>
      <c r="B6" s="53" t="s">
        <v>6</v>
      </c>
      <c r="C6" s="53"/>
      <c r="D6" s="52" t="s">
        <v>48</v>
      </c>
      <c r="E6" s="52" t="s">
        <v>48</v>
      </c>
      <c r="F6" s="54" t="s">
        <v>49</v>
      </c>
      <c r="G6" s="54"/>
      <c r="H6" s="55" t="s">
        <v>50</v>
      </c>
    </row>
    <row r="7" customFormat="false" ht="15.75" hidden="false" customHeight="false" outlineLevel="0" collapsed="false">
      <c r="A7" s="56"/>
      <c r="B7" s="57" t="s">
        <v>10</v>
      </c>
      <c r="C7" s="57" t="s">
        <v>11</v>
      </c>
      <c r="D7" s="58" t="s">
        <v>51</v>
      </c>
      <c r="E7" s="59" t="s">
        <v>51</v>
      </c>
      <c r="F7" s="60"/>
      <c r="G7" s="61"/>
      <c r="H7" s="62" t="s">
        <v>52</v>
      </c>
    </row>
    <row r="8" customFormat="false" ht="15.75" hidden="false" customHeight="false" outlineLevel="0" collapsed="false">
      <c r="A8" s="63"/>
      <c r="B8" s="64" t="s">
        <v>53</v>
      </c>
      <c r="C8" s="64" t="s">
        <v>53</v>
      </c>
      <c r="D8" s="65" t="s">
        <v>10</v>
      </c>
      <c r="E8" s="65" t="s">
        <v>11</v>
      </c>
      <c r="F8" s="66" t="s">
        <v>10</v>
      </c>
      <c r="G8" s="66" t="s">
        <v>11</v>
      </c>
      <c r="H8" s="67" t="s">
        <v>11</v>
      </c>
    </row>
    <row r="9" customFormat="false" ht="15.75" hidden="false" customHeight="false" outlineLevel="0" collapsed="false">
      <c r="A9" s="68"/>
      <c r="B9" s="69"/>
      <c r="C9" s="64" t="s">
        <v>54</v>
      </c>
      <c r="D9" s="69"/>
      <c r="E9" s="64" t="s">
        <v>54</v>
      </c>
      <c r="F9" s="70"/>
      <c r="G9" s="66"/>
      <c r="H9" s="67"/>
    </row>
    <row r="10" customFormat="false" ht="15.75" hidden="false" customHeight="false" outlineLevel="0" collapsed="false">
      <c r="A10" s="71" t="s">
        <v>55</v>
      </c>
      <c r="B10" s="72"/>
      <c r="C10" s="72"/>
      <c r="D10" s="72"/>
      <c r="E10" s="72"/>
      <c r="F10" s="73"/>
      <c r="G10" s="74"/>
      <c r="H10" s="75" t="n">
        <f aca="false">SUM(H12:H39)</f>
        <v>344666666.666667</v>
      </c>
    </row>
    <row r="11" customFormat="false" ht="15.75" hidden="false" customHeight="false" outlineLevel="0" collapsed="false">
      <c r="A11" s="76" t="s">
        <v>56</v>
      </c>
      <c r="B11" s="77" t="n">
        <f aca="false">SUM(B12:B26)</f>
        <v>1875</v>
      </c>
      <c r="C11" s="77" t="n">
        <f aca="false">SUM(C12:C26)</f>
        <v>0</v>
      </c>
      <c r="D11" s="78" t="n">
        <f aca="false">SUM(D12:D26)</f>
        <v>139.7</v>
      </c>
      <c r="E11" s="78" t="n">
        <f aca="false">SUM(E12:E26)</f>
        <v>0</v>
      </c>
      <c r="F11" s="73"/>
      <c r="G11" s="74"/>
      <c r="H11" s="75"/>
    </row>
    <row r="12" customFormat="false" ht="15.75" hidden="false" customHeight="false" outlineLevel="0" collapsed="false">
      <c r="A12" s="79" t="s">
        <v>57</v>
      </c>
      <c r="B12" s="80" t="n">
        <v>4</v>
      </c>
      <c r="C12" s="73"/>
      <c r="D12" s="72" t="n">
        <v>0.3</v>
      </c>
      <c r="E12" s="81"/>
      <c r="F12" s="74" t="n">
        <v>2350000</v>
      </c>
      <c r="G12" s="74"/>
      <c r="H12" s="74" t="n">
        <f aca="false">D12*2350000*8/12</f>
        <v>470000</v>
      </c>
    </row>
    <row r="13" customFormat="false" ht="15.75" hidden="false" customHeight="false" outlineLevel="0" collapsed="false">
      <c r="A13" s="79" t="s">
        <v>58</v>
      </c>
      <c r="B13" s="73" t="n">
        <v>63</v>
      </c>
      <c r="C13" s="73"/>
      <c r="D13" s="72" t="n">
        <v>3.6</v>
      </c>
      <c r="E13" s="81"/>
      <c r="F13" s="74" t="n">
        <v>2350000</v>
      </c>
      <c r="G13" s="74"/>
      <c r="H13" s="74" t="n">
        <f aca="false">D13*2350000*8/12</f>
        <v>5640000</v>
      </c>
    </row>
    <row r="14" customFormat="false" ht="15.75" hidden="false" customHeight="false" outlineLevel="0" collapsed="false">
      <c r="A14" s="79" t="s">
        <v>59</v>
      </c>
      <c r="B14" s="73" t="n">
        <v>31</v>
      </c>
      <c r="C14" s="73"/>
      <c r="D14" s="72" t="n">
        <v>1.8</v>
      </c>
      <c r="E14" s="81"/>
      <c r="F14" s="74" t="n">
        <v>2350000</v>
      </c>
      <c r="G14" s="74"/>
      <c r="H14" s="74" t="n">
        <f aca="false">D14*2350000*8/12</f>
        <v>2820000</v>
      </c>
    </row>
    <row r="15" customFormat="false" ht="15.75" hidden="false" customHeight="false" outlineLevel="0" collapsed="false">
      <c r="A15" s="79" t="s">
        <v>60</v>
      </c>
      <c r="B15" s="73" t="n">
        <v>32</v>
      </c>
      <c r="C15" s="73"/>
      <c r="D15" s="72" t="n">
        <v>2.1</v>
      </c>
      <c r="E15" s="81"/>
      <c r="F15" s="74" t="n">
        <v>2350000</v>
      </c>
      <c r="G15" s="74"/>
      <c r="H15" s="74" t="n">
        <f aca="false">D15*2350000*8/12</f>
        <v>3290000</v>
      </c>
    </row>
    <row r="16" customFormat="false" ht="15.75" hidden="false" customHeight="false" outlineLevel="0" collapsed="false">
      <c r="A16" s="79" t="s">
        <v>61</v>
      </c>
      <c r="B16" s="73" t="n">
        <v>88</v>
      </c>
      <c r="C16" s="73"/>
      <c r="D16" s="72" t="n">
        <v>5.9</v>
      </c>
      <c r="E16" s="81"/>
      <c r="F16" s="74" t="n">
        <v>2350000</v>
      </c>
      <c r="G16" s="74"/>
      <c r="H16" s="74" t="n">
        <f aca="false">D16*2350000*8/12</f>
        <v>9243333.33333333</v>
      </c>
    </row>
    <row r="17" customFormat="false" ht="15.75" hidden="false" customHeight="false" outlineLevel="0" collapsed="false">
      <c r="A17" s="79" t="s">
        <v>62</v>
      </c>
      <c r="B17" s="73" t="n">
        <v>53</v>
      </c>
      <c r="C17" s="73"/>
      <c r="D17" s="72" t="n">
        <v>4.1</v>
      </c>
      <c r="E17" s="81"/>
      <c r="F17" s="74" t="n">
        <v>2350000</v>
      </c>
      <c r="G17" s="74"/>
      <c r="H17" s="74" t="n">
        <f aca="false">D17*2350000*8/12</f>
        <v>6423333.33333333</v>
      </c>
    </row>
    <row r="18" customFormat="false" ht="15.75" hidden="false" customHeight="false" outlineLevel="0" collapsed="false">
      <c r="A18" s="79" t="s">
        <v>63</v>
      </c>
      <c r="B18" s="73" t="n">
        <v>46</v>
      </c>
      <c r="C18" s="73"/>
      <c r="D18" s="72" t="n">
        <v>3.5</v>
      </c>
      <c r="E18" s="81"/>
      <c r="F18" s="74" t="n">
        <v>2350000</v>
      </c>
      <c r="G18" s="74"/>
      <c r="H18" s="74" t="n">
        <f aca="false">D18*2350000*8/12</f>
        <v>5483333.33333333</v>
      </c>
    </row>
    <row r="19" customFormat="false" ht="15.75" hidden="false" customHeight="false" outlineLevel="0" collapsed="false">
      <c r="A19" s="79" t="s">
        <v>64</v>
      </c>
      <c r="B19" s="73" t="n">
        <v>484</v>
      </c>
      <c r="C19" s="73"/>
      <c r="D19" s="72" t="n">
        <v>40.3</v>
      </c>
      <c r="E19" s="81"/>
      <c r="F19" s="74" t="n">
        <v>2350000</v>
      </c>
      <c r="G19" s="74"/>
      <c r="H19" s="74" t="n">
        <f aca="false">D19*2350000*8/12</f>
        <v>63136666.6666667</v>
      </c>
    </row>
    <row r="20" customFormat="false" ht="15.75" hidden="false" customHeight="false" outlineLevel="0" collapsed="false">
      <c r="A20" s="79" t="s">
        <v>65</v>
      </c>
      <c r="B20" s="73" t="n">
        <v>157</v>
      </c>
      <c r="C20" s="73"/>
      <c r="D20" s="72" t="n">
        <v>15.5</v>
      </c>
      <c r="E20" s="81"/>
      <c r="F20" s="74" t="n">
        <v>2350000</v>
      </c>
      <c r="G20" s="74"/>
      <c r="H20" s="74" t="n">
        <f aca="false">D20*2350000*8/12</f>
        <v>24283333.3333333</v>
      </c>
    </row>
    <row r="21" customFormat="false" ht="15.75" hidden="false" customHeight="false" outlineLevel="0" collapsed="false">
      <c r="A21" s="79" t="s">
        <v>66</v>
      </c>
      <c r="B21" s="73" t="n">
        <v>197</v>
      </c>
      <c r="C21" s="73"/>
      <c r="D21" s="72" t="n">
        <v>19.4</v>
      </c>
      <c r="E21" s="81"/>
      <c r="F21" s="74" t="n">
        <v>2350000</v>
      </c>
      <c r="G21" s="74"/>
      <c r="H21" s="74" t="n">
        <f aca="false">D21*2350000*8/12</f>
        <v>30393333.3333333</v>
      </c>
    </row>
    <row r="22" customFormat="false" ht="15.75" hidden="false" customHeight="false" outlineLevel="0" collapsed="false">
      <c r="A22" s="79" t="s">
        <v>67</v>
      </c>
      <c r="B22" s="73" t="n">
        <v>33</v>
      </c>
      <c r="C22" s="73"/>
      <c r="D22" s="72" t="n">
        <v>3.5</v>
      </c>
      <c r="E22" s="81"/>
      <c r="F22" s="74" t="n">
        <v>2350000</v>
      </c>
      <c r="G22" s="74"/>
      <c r="H22" s="74" t="n">
        <f aca="false">D22*2350000*8/12</f>
        <v>5483333.33333333</v>
      </c>
    </row>
    <row r="23" customFormat="false" ht="15.75" hidden="false" customHeight="false" outlineLevel="0" collapsed="false">
      <c r="A23" s="79" t="s">
        <v>68</v>
      </c>
      <c r="B23" s="73" t="n">
        <v>328</v>
      </c>
      <c r="C23" s="73"/>
      <c r="D23" s="72" t="n">
        <v>23.8</v>
      </c>
      <c r="E23" s="81"/>
      <c r="F23" s="74" t="n">
        <v>2350000</v>
      </c>
      <c r="G23" s="74"/>
      <c r="H23" s="74" t="n">
        <f aca="false">D23*2350000*8/12</f>
        <v>37286666.6666667</v>
      </c>
    </row>
    <row r="24" customFormat="false" ht="15.75" hidden="false" customHeight="false" outlineLevel="0" collapsed="false">
      <c r="A24" s="72" t="s">
        <v>69</v>
      </c>
      <c r="B24" s="73" t="n">
        <v>297</v>
      </c>
      <c r="C24" s="73"/>
      <c r="D24" s="72" t="n">
        <v>15.4</v>
      </c>
      <c r="E24" s="81"/>
      <c r="F24" s="74" t="n">
        <v>2350000</v>
      </c>
      <c r="G24" s="74"/>
      <c r="H24" s="74" t="n">
        <f aca="false">D24*2350000*8/12</f>
        <v>24126666.6666667</v>
      </c>
      <c r="I24" s="82"/>
    </row>
    <row r="25" customFormat="false" ht="15.75" hidden="false" customHeight="false" outlineLevel="0" collapsed="false">
      <c r="A25" s="72" t="s">
        <v>70</v>
      </c>
      <c r="B25" s="73" t="n">
        <v>35</v>
      </c>
      <c r="C25" s="73"/>
      <c r="D25" s="72" t="n">
        <v>0.3</v>
      </c>
      <c r="E25" s="81"/>
      <c r="F25" s="74" t="n">
        <v>2350000</v>
      </c>
      <c r="G25" s="74"/>
      <c r="H25" s="74" t="n">
        <f aca="false">D25*2350000*8/12</f>
        <v>470000</v>
      </c>
      <c r="I25" s="82"/>
    </row>
    <row r="26" customFormat="false" ht="15.75" hidden="false" customHeight="false" outlineLevel="0" collapsed="false">
      <c r="A26" s="72" t="s">
        <v>71</v>
      </c>
      <c r="B26" s="73" t="n">
        <v>27</v>
      </c>
      <c r="C26" s="73"/>
      <c r="D26" s="72" t="n">
        <v>0.2</v>
      </c>
      <c r="E26" s="81"/>
      <c r="F26" s="74" t="n">
        <v>2350000</v>
      </c>
      <c r="G26" s="74"/>
      <c r="H26" s="74" t="n">
        <f aca="false">D26*2350000*8/12</f>
        <v>313333.333333333</v>
      </c>
      <c r="I26" s="82"/>
    </row>
    <row r="27" customFormat="false" ht="15.75" hidden="false" customHeight="false" outlineLevel="0" collapsed="false">
      <c r="A27" s="76" t="s">
        <v>72</v>
      </c>
      <c r="B27" s="77" t="n">
        <f aca="false">SUM(B28:B39)</f>
        <v>0</v>
      </c>
      <c r="C27" s="77" t="n">
        <f aca="false">SUM(C28:C39)</f>
        <v>1881</v>
      </c>
      <c r="D27" s="83" t="n">
        <f aca="false">SUM(D28:D39)</f>
        <v>0</v>
      </c>
      <c r="E27" s="83" t="n">
        <f aca="false">SUM(E28:E39)</f>
        <v>160.6</v>
      </c>
      <c r="F27" s="73"/>
      <c r="G27" s="74"/>
      <c r="H27" s="74"/>
      <c r="I27" s="82"/>
    </row>
    <row r="28" customFormat="false" ht="15.75" hidden="false" customHeight="false" outlineLevel="0" collapsed="false">
      <c r="A28" s="79" t="s">
        <v>57</v>
      </c>
      <c r="B28" s="73"/>
      <c r="C28" s="73" t="n">
        <v>5</v>
      </c>
      <c r="D28" s="84"/>
      <c r="E28" s="81" t="n">
        <v>0.3</v>
      </c>
      <c r="F28" s="73"/>
      <c r="G28" s="74" t="n">
        <v>2350000</v>
      </c>
      <c r="H28" s="74" t="n">
        <f aca="false">E28*2350000*4/12</f>
        <v>235000</v>
      </c>
    </row>
    <row r="29" customFormat="false" ht="15.75" hidden="false" customHeight="false" outlineLevel="0" collapsed="false">
      <c r="A29" s="79" t="s">
        <v>58</v>
      </c>
      <c r="B29" s="73"/>
      <c r="C29" s="73" t="n">
        <v>74</v>
      </c>
      <c r="D29" s="84"/>
      <c r="E29" s="81" t="n">
        <v>4.2</v>
      </c>
      <c r="F29" s="73"/>
      <c r="G29" s="74" t="n">
        <v>2350000</v>
      </c>
      <c r="H29" s="74" t="n">
        <f aca="false">E29*2350000*4/12</f>
        <v>3290000</v>
      </c>
    </row>
    <row r="30" customFormat="false" ht="15.75" hidden="false" customHeight="false" outlineLevel="0" collapsed="false">
      <c r="A30" s="79" t="s">
        <v>59</v>
      </c>
      <c r="B30" s="73"/>
      <c r="C30" s="73" t="n">
        <v>26</v>
      </c>
      <c r="D30" s="84"/>
      <c r="E30" s="81" t="n">
        <v>1.5</v>
      </c>
      <c r="F30" s="73"/>
      <c r="G30" s="74" t="n">
        <v>2350000</v>
      </c>
      <c r="H30" s="74" t="n">
        <f aca="false">E30*2350000*4/12</f>
        <v>1175000</v>
      </c>
    </row>
    <row r="31" customFormat="false" ht="15.75" hidden="false" customHeight="false" outlineLevel="0" collapsed="false">
      <c r="A31" s="79" t="s">
        <v>60</v>
      </c>
      <c r="B31" s="73"/>
      <c r="C31" s="73" t="n">
        <v>31</v>
      </c>
      <c r="D31" s="84"/>
      <c r="E31" s="81" t="n">
        <v>2.1</v>
      </c>
      <c r="F31" s="73"/>
      <c r="G31" s="74" t="n">
        <v>2350000</v>
      </c>
      <c r="H31" s="74" t="n">
        <f aca="false">E31*2350000*4/12</f>
        <v>1645000</v>
      </c>
    </row>
    <row r="32" customFormat="false" ht="15.75" hidden="false" customHeight="false" outlineLevel="0" collapsed="false">
      <c r="A32" s="79" t="s">
        <v>61</v>
      </c>
      <c r="B32" s="73"/>
      <c r="C32" s="73" t="n">
        <v>74</v>
      </c>
      <c r="D32" s="84"/>
      <c r="E32" s="81" t="n">
        <v>5</v>
      </c>
      <c r="F32" s="73"/>
      <c r="G32" s="74" t="n">
        <v>2350000</v>
      </c>
      <c r="H32" s="74" t="n">
        <f aca="false">E32*2350000*4/12</f>
        <v>3916666.66666667</v>
      </c>
    </row>
    <row r="33" customFormat="false" ht="15.75" hidden="false" customHeight="false" outlineLevel="0" collapsed="false">
      <c r="A33" s="79" t="s">
        <v>73</v>
      </c>
      <c r="B33" s="73"/>
      <c r="C33" s="73" t="n">
        <v>99</v>
      </c>
      <c r="D33" s="84"/>
      <c r="E33" s="81" t="n">
        <v>7.6</v>
      </c>
      <c r="F33" s="73"/>
      <c r="G33" s="74" t="n">
        <v>2350000</v>
      </c>
      <c r="H33" s="74" t="n">
        <f aca="false">E33*2350000*4/12</f>
        <v>5953333.33333333</v>
      </c>
    </row>
    <row r="34" customFormat="false" ht="15.75" hidden="false" customHeight="false" outlineLevel="0" collapsed="false">
      <c r="A34" s="79" t="s">
        <v>64</v>
      </c>
      <c r="B34" s="73"/>
      <c r="C34" s="73" t="n">
        <v>495</v>
      </c>
      <c r="D34" s="84"/>
      <c r="E34" s="81" t="n">
        <v>41.2</v>
      </c>
      <c r="F34" s="73"/>
      <c r="G34" s="74" t="n">
        <v>2350000</v>
      </c>
      <c r="H34" s="74" t="n">
        <f aca="false">E34*2350000*4/12</f>
        <v>32273333.3333333</v>
      </c>
    </row>
    <row r="35" customFormat="false" ht="15.75" hidden="false" customHeight="false" outlineLevel="0" collapsed="false">
      <c r="A35" s="79" t="s">
        <v>74</v>
      </c>
      <c r="B35" s="73"/>
      <c r="C35" s="73" t="n">
        <v>387</v>
      </c>
      <c r="D35" s="84"/>
      <c r="E35" s="81" t="n">
        <v>38.1</v>
      </c>
      <c r="F35" s="73"/>
      <c r="G35" s="74" t="n">
        <v>2350000</v>
      </c>
      <c r="H35" s="74" t="n">
        <f aca="false">E35*2350000*4/12</f>
        <v>29845000</v>
      </c>
    </row>
    <row r="36" customFormat="false" ht="15" hidden="false" customHeight="true" outlineLevel="0" collapsed="false">
      <c r="A36" s="79" t="s">
        <v>68</v>
      </c>
      <c r="B36" s="73"/>
      <c r="C36" s="73" t="n">
        <v>331</v>
      </c>
      <c r="D36" s="84"/>
      <c r="E36" s="81" t="n">
        <v>24</v>
      </c>
      <c r="F36" s="73"/>
      <c r="G36" s="74" t="n">
        <v>2350000</v>
      </c>
      <c r="H36" s="74" t="n">
        <f aca="false">E36*2350000*4/12</f>
        <v>18800000</v>
      </c>
    </row>
    <row r="37" customFormat="false" ht="15.75" hidden="false" customHeight="false" outlineLevel="0" collapsed="false">
      <c r="A37" s="72" t="s">
        <v>69</v>
      </c>
      <c r="B37" s="73"/>
      <c r="C37" s="73" t="n">
        <v>297</v>
      </c>
      <c r="D37" s="84"/>
      <c r="E37" s="81" t="n">
        <v>36.1</v>
      </c>
      <c r="F37" s="73"/>
      <c r="G37" s="74" t="n">
        <v>2350000</v>
      </c>
      <c r="H37" s="74" t="n">
        <f aca="false">E37*2350000*4/12</f>
        <v>28278333.3333333</v>
      </c>
    </row>
    <row r="38" customFormat="false" ht="15.75" hidden="false" customHeight="false" outlineLevel="0" collapsed="false">
      <c r="A38" s="72" t="s">
        <v>70</v>
      </c>
      <c r="B38" s="73"/>
      <c r="C38" s="73" t="n">
        <v>39</v>
      </c>
      <c r="D38" s="84"/>
      <c r="E38" s="81" t="n">
        <v>0.4</v>
      </c>
      <c r="F38" s="73"/>
      <c r="G38" s="74" t="n">
        <v>2350000</v>
      </c>
      <c r="H38" s="74" t="n">
        <f aca="false">E38*2350000*4/12</f>
        <v>313333.333333333</v>
      </c>
    </row>
    <row r="39" customFormat="false" ht="15.75" hidden="false" customHeight="false" outlineLevel="0" collapsed="false">
      <c r="A39" s="72" t="s">
        <v>71</v>
      </c>
      <c r="B39" s="73"/>
      <c r="C39" s="73" t="n">
        <v>23</v>
      </c>
      <c r="D39" s="84"/>
      <c r="E39" s="81" t="n">
        <v>0.1</v>
      </c>
      <c r="F39" s="73"/>
      <c r="G39" s="74" t="n">
        <v>2350000</v>
      </c>
      <c r="H39" s="74" t="n">
        <f aca="false">E39*2350000*4/12</f>
        <v>78333.3333333333</v>
      </c>
    </row>
    <row r="40" customFormat="false" ht="15.75" hidden="false" customHeight="false" outlineLevel="0" collapsed="false">
      <c r="A40" s="85" t="s">
        <v>75</v>
      </c>
      <c r="B40" s="73"/>
      <c r="C40" s="73"/>
      <c r="D40" s="73"/>
      <c r="E40" s="73"/>
      <c r="F40" s="73"/>
      <c r="G40" s="74"/>
      <c r="H40" s="75" t="n">
        <f aca="false">H41+H48+H59+H60+H61+H62+H63</f>
        <v>214756483.333333</v>
      </c>
    </row>
    <row r="41" customFormat="false" ht="15.75" hidden="false" customHeight="false" outlineLevel="0" collapsed="false">
      <c r="A41" s="85" t="s">
        <v>76</v>
      </c>
      <c r="B41" s="73"/>
      <c r="C41" s="73"/>
      <c r="D41" s="73"/>
      <c r="E41" s="73"/>
      <c r="F41" s="73"/>
      <c r="G41" s="74"/>
      <c r="H41" s="86" t="n">
        <f aca="false">H42+H43</f>
        <v>39669000</v>
      </c>
    </row>
    <row r="42" customFormat="false" ht="15.75" hidden="false" customHeight="false" outlineLevel="0" collapsed="false">
      <c r="A42" s="87" t="s">
        <v>77</v>
      </c>
      <c r="B42" s="73" t="n">
        <v>355</v>
      </c>
      <c r="C42" s="73" t="n">
        <v>369</v>
      </c>
      <c r="D42" s="73"/>
      <c r="E42" s="73"/>
      <c r="F42" s="74" t="n">
        <v>35000</v>
      </c>
      <c r="G42" s="74" t="n">
        <v>35000</v>
      </c>
      <c r="H42" s="86" t="n">
        <f aca="false">B42*F42*8/12+C42*G42*4/12</f>
        <v>12588333.3333333</v>
      </c>
      <c r="J42" s="88"/>
    </row>
    <row r="43" customFormat="false" ht="15.75" hidden="false" customHeight="false" outlineLevel="0" collapsed="false">
      <c r="A43" s="56" t="s">
        <v>78</v>
      </c>
      <c r="B43" s="89"/>
      <c r="C43" s="73"/>
      <c r="D43" s="90"/>
      <c r="E43" s="90"/>
      <c r="F43" s="91"/>
      <c r="G43" s="91"/>
      <c r="H43" s="86" t="n">
        <f aca="false">SUM(H44:H47)</f>
        <v>27080666.6666667</v>
      </c>
    </row>
    <row r="44" customFormat="false" ht="15.75" hidden="false" customHeight="false" outlineLevel="0" collapsed="false">
      <c r="A44" s="72" t="s">
        <v>79</v>
      </c>
      <c r="B44" s="73" t="n">
        <v>80</v>
      </c>
      <c r="C44" s="73" t="n">
        <v>85</v>
      </c>
      <c r="D44" s="73"/>
      <c r="E44" s="73"/>
      <c r="F44" s="74" t="n">
        <v>98000</v>
      </c>
      <c r="G44" s="74" t="n">
        <v>98000</v>
      </c>
      <c r="H44" s="91" t="n">
        <f aca="false">B44*F44*8/12+C44*G44*4/12</f>
        <v>8003333.33333333</v>
      </c>
    </row>
    <row r="45" customFormat="false" ht="15.75" hidden="false" customHeight="false" outlineLevel="0" collapsed="false">
      <c r="A45" s="72" t="s">
        <v>80</v>
      </c>
      <c r="B45" s="73" t="n">
        <v>100</v>
      </c>
      <c r="C45" s="73" t="n">
        <v>99</v>
      </c>
      <c r="D45" s="73"/>
      <c r="E45" s="73"/>
      <c r="F45" s="74" t="n">
        <v>137200</v>
      </c>
      <c r="G45" s="74" t="n">
        <v>137200</v>
      </c>
      <c r="H45" s="91" t="n">
        <f aca="false">B45*F45*8/12+C45*G45*4/12</f>
        <v>13674266.6666667</v>
      </c>
    </row>
    <row r="46" customFormat="false" ht="15.75" hidden="false" customHeight="false" outlineLevel="0" collapsed="false">
      <c r="A46" s="72" t="s">
        <v>81</v>
      </c>
      <c r="B46" s="73" t="n">
        <v>67</v>
      </c>
      <c r="C46" s="73" t="n">
        <v>58</v>
      </c>
      <c r="D46" s="73"/>
      <c r="E46" s="73"/>
      <c r="F46" s="74" t="n">
        <v>58800</v>
      </c>
      <c r="G46" s="74" t="n">
        <v>58800</v>
      </c>
      <c r="H46" s="91" t="n">
        <f aca="false">B46*F46*8/12+C46*G46*4/12</f>
        <v>3763200</v>
      </c>
    </row>
    <row r="47" customFormat="false" ht="15.75" hidden="false" customHeight="false" outlineLevel="0" collapsed="false">
      <c r="A47" s="72" t="s">
        <v>82</v>
      </c>
      <c r="B47" s="73" t="n">
        <v>81</v>
      </c>
      <c r="C47" s="73" t="n">
        <v>89</v>
      </c>
      <c r="D47" s="73"/>
      <c r="E47" s="73"/>
      <c r="F47" s="74" t="n">
        <v>19600</v>
      </c>
      <c r="G47" s="74" t="n">
        <v>19600</v>
      </c>
      <c r="H47" s="91" t="n">
        <f aca="false">B47*F47*8/12+C47*G47*4/12</f>
        <v>1639866.66666667</v>
      </c>
    </row>
    <row r="48" customFormat="false" ht="15.75" hidden="false" customHeight="false" outlineLevel="0" collapsed="false">
      <c r="A48" s="87" t="s">
        <v>83</v>
      </c>
      <c r="B48" s="73"/>
      <c r="C48" s="73"/>
      <c r="D48" s="73"/>
      <c r="E48" s="73"/>
      <c r="F48" s="73"/>
      <c r="G48" s="74"/>
      <c r="H48" s="86" t="n">
        <f aca="false">H49+H56+H57+H58</f>
        <v>168777266.666667</v>
      </c>
    </row>
    <row r="49" customFormat="false" ht="15.75" hidden="false" customHeight="false" outlineLevel="0" collapsed="false">
      <c r="A49" s="87" t="s">
        <v>84</v>
      </c>
      <c r="B49" s="73"/>
      <c r="C49" s="73"/>
      <c r="D49" s="73"/>
      <c r="E49" s="73"/>
      <c r="F49" s="77"/>
      <c r="G49" s="92"/>
      <c r="H49" s="86" t="n">
        <f aca="false">SUM(H50:H55)</f>
        <v>163348266.666667</v>
      </c>
    </row>
    <row r="50" customFormat="false" ht="15.75" hidden="false" customHeight="false" outlineLevel="0" collapsed="false">
      <c r="A50" s="72" t="s">
        <v>85</v>
      </c>
      <c r="B50" s="73" t="n">
        <v>2</v>
      </c>
      <c r="C50" s="73" t="n">
        <v>2</v>
      </c>
      <c r="D50" s="73"/>
      <c r="E50" s="73"/>
      <c r="F50" s="74" t="n">
        <v>224000</v>
      </c>
      <c r="G50" s="74" t="n">
        <v>224000</v>
      </c>
      <c r="H50" s="91" t="n">
        <f aca="false">B50*F50*8/12+C50*G50*4/12</f>
        <v>448000</v>
      </c>
    </row>
    <row r="51" customFormat="false" ht="15.75" hidden="false" customHeight="false" outlineLevel="0" collapsed="false">
      <c r="A51" s="93" t="s">
        <v>86</v>
      </c>
      <c r="B51" s="90" t="n">
        <v>123</v>
      </c>
      <c r="C51" s="94" t="n">
        <v>116</v>
      </c>
      <c r="D51" s="94"/>
      <c r="E51" s="94"/>
      <c r="F51" s="74" t="n">
        <v>358400</v>
      </c>
      <c r="G51" s="74" t="n">
        <v>358400</v>
      </c>
      <c r="H51" s="91" t="n">
        <f aca="false">B51*F51*8/12+C51*G51*4/12</f>
        <v>43246933.3333333</v>
      </c>
    </row>
    <row r="52" customFormat="false" ht="15.75" hidden="false" customHeight="false" outlineLevel="0" collapsed="false">
      <c r="A52" s="93" t="s">
        <v>87</v>
      </c>
      <c r="B52" s="90" t="n">
        <v>385</v>
      </c>
      <c r="C52" s="90" t="n">
        <v>380</v>
      </c>
      <c r="D52" s="90"/>
      <c r="E52" s="90"/>
      <c r="F52" s="74" t="n">
        <v>179200</v>
      </c>
      <c r="G52" s="74" t="n">
        <v>179200</v>
      </c>
      <c r="H52" s="91" t="n">
        <f aca="false">B52*F52*8/12+C52*G52*4/12</f>
        <v>68693333.3333333</v>
      </c>
    </row>
    <row r="53" customFormat="false" ht="15.75" hidden="false" customHeight="false" outlineLevel="0" collapsed="false">
      <c r="A53" s="93" t="s">
        <v>88</v>
      </c>
      <c r="B53" s="90" t="n">
        <v>3</v>
      </c>
      <c r="C53" s="94" t="n">
        <v>3</v>
      </c>
      <c r="D53" s="90"/>
      <c r="E53" s="90"/>
      <c r="F53" s="74" t="n">
        <v>134400</v>
      </c>
      <c r="G53" s="74" t="n">
        <v>156800</v>
      </c>
      <c r="H53" s="91" t="n">
        <f aca="false">B53*F53*8/12+C53*G53*4/12</f>
        <v>425600</v>
      </c>
    </row>
    <row r="54" customFormat="false" ht="15.75" hidden="false" customHeight="false" outlineLevel="0" collapsed="false">
      <c r="A54" s="93" t="s">
        <v>89</v>
      </c>
      <c r="B54" s="90" t="n">
        <v>78</v>
      </c>
      <c r="C54" s="94" t="n">
        <v>72</v>
      </c>
      <c r="D54" s="90"/>
      <c r="E54" s="90"/>
      <c r="F54" s="74" t="n">
        <v>358400</v>
      </c>
      <c r="G54" s="74" t="n">
        <v>358400</v>
      </c>
      <c r="H54" s="91" t="n">
        <f aca="false">B54*F54*8/12+C54*G54*4/12</f>
        <v>27238400</v>
      </c>
    </row>
    <row r="55" customFormat="false" ht="15.75" hidden="false" customHeight="false" outlineLevel="0" collapsed="false">
      <c r="A55" s="93" t="s">
        <v>90</v>
      </c>
      <c r="B55" s="90" t="n">
        <v>130</v>
      </c>
      <c r="C55" s="94" t="n">
        <v>130</v>
      </c>
      <c r="D55" s="90"/>
      <c r="E55" s="90"/>
      <c r="F55" s="74" t="n">
        <v>179200</v>
      </c>
      <c r="G55" s="74" t="n">
        <v>179200</v>
      </c>
      <c r="H55" s="91" t="n">
        <f aca="false">B55*F55*8/12+C55*G55*4/12</f>
        <v>23296000</v>
      </c>
    </row>
    <row r="56" customFormat="false" ht="15.75" hidden="false" customHeight="false" outlineLevel="0" collapsed="false">
      <c r="A56" s="87" t="s">
        <v>91</v>
      </c>
      <c r="B56" s="73"/>
      <c r="C56" s="73" t="n">
        <v>0</v>
      </c>
      <c r="D56" s="73"/>
      <c r="E56" s="73"/>
      <c r="F56" s="73" t="n">
        <v>240000</v>
      </c>
      <c r="G56" s="74" t="n">
        <v>240000</v>
      </c>
      <c r="H56" s="86" t="n">
        <f aca="false">C56*G56</f>
        <v>0</v>
      </c>
    </row>
    <row r="57" customFormat="false" ht="15.75" hidden="false" customHeight="false" outlineLevel="0" collapsed="false">
      <c r="A57" s="87" t="s">
        <v>92</v>
      </c>
      <c r="B57" s="73"/>
      <c r="C57" s="73" t="n">
        <v>1</v>
      </c>
      <c r="D57" s="73"/>
      <c r="E57" s="73"/>
      <c r="F57" s="73" t="n">
        <v>305000</v>
      </c>
      <c r="G57" s="74" t="n">
        <v>305000</v>
      </c>
      <c r="H57" s="86" t="n">
        <f aca="false">C57*G57</f>
        <v>305000</v>
      </c>
    </row>
    <row r="58" customFormat="false" ht="15.75" hidden="false" customHeight="false" outlineLevel="0" collapsed="false">
      <c r="A58" s="87" t="s">
        <v>93</v>
      </c>
      <c r="B58" s="73"/>
      <c r="C58" s="73" t="n">
        <v>12</v>
      </c>
      <c r="D58" s="73"/>
      <c r="E58" s="73"/>
      <c r="F58" s="73"/>
      <c r="G58" s="74" t="n">
        <v>427000</v>
      </c>
      <c r="H58" s="86" t="n">
        <f aca="false">C58*G58</f>
        <v>5124000</v>
      </c>
    </row>
    <row r="59" customFormat="false" ht="15.75" hidden="false" customHeight="false" outlineLevel="0" collapsed="false">
      <c r="A59" s="87" t="s">
        <v>94</v>
      </c>
      <c r="B59" s="73" t="n">
        <v>21</v>
      </c>
      <c r="C59" s="73" t="n">
        <v>35</v>
      </c>
      <c r="D59" s="73"/>
      <c r="E59" s="73"/>
      <c r="F59" s="73" t="n">
        <v>64000</v>
      </c>
      <c r="G59" s="74" t="n">
        <v>64000</v>
      </c>
      <c r="H59" s="86" t="n">
        <f aca="false">B59*F59*8/12+C59*G59*4/12</f>
        <v>1642666.66666667</v>
      </c>
    </row>
    <row r="60" customFormat="false" ht="15.75" hidden="false" customHeight="false" outlineLevel="0" collapsed="false">
      <c r="A60" s="87" t="s">
        <v>95</v>
      </c>
      <c r="B60" s="73"/>
      <c r="C60" s="73" t="n">
        <v>198</v>
      </c>
      <c r="D60" s="73"/>
      <c r="E60" s="73"/>
      <c r="F60" s="73"/>
      <c r="G60" s="74" t="n">
        <v>6000</v>
      </c>
      <c r="H60" s="86" t="n">
        <f aca="false">C60*G60</f>
        <v>1188000</v>
      </c>
    </row>
    <row r="61" customFormat="false" ht="15.75" hidden="false" customHeight="false" outlineLevel="0" collapsed="false">
      <c r="A61" s="87" t="s">
        <v>96</v>
      </c>
      <c r="B61" s="73"/>
      <c r="C61" s="73" t="n">
        <v>157</v>
      </c>
      <c r="D61" s="73"/>
      <c r="E61" s="73"/>
      <c r="F61" s="73"/>
      <c r="G61" s="74" t="n">
        <v>6000</v>
      </c>
      <c r="H61" s="86" t="n">
        <f aca="false">C61*G61</f>
        <v>942000</v>
      </c>
    </row>
    <row r="62" customFormat="false" ht="15.75" hidden="false" customHeight="false" outlineLevel="0" collapsed="false">
      <c r="A62" s="87" t="s">
        <v>97</v>
      </c>
      <c r="B62" s="73"/>
      <c r="C62" s="73" t="n">
        <v>1179</v>
      </c>
      <c r="D62" s="73"/>
      <c r="E62" s="73"/>
      <c r="F62" s="73"/>
      <c r="G62" s="74" t="n">
        <v>1750</v>
      </c>
      <c r="H62" s="86" t="n">
        <f aca="false">C62*G62</f>
        <v>2063250</v>
      </c>
    </row>
    <row r="63" customFormat="false" ht="15.75" hidden="false" customHeight="false" outlineLevel="0" collapsed="false">
      <c r="A63" s="87" t="s">
        <v>98</v>
      </c>
      <c r="B63" s="73"/>
      <c r="C63" s="73"/>
      <c r="D63" s="73"/>
      <c r="E63" s="73"/>
      <c r="F63" s="73"/>
      <c r="G63" s="74"/>
      <c r="H63" s="86" t="n">
        <f aca="false">H64</f>
        <v>474300</v>
      </c>
    </row>
    <row r="64" customFormat="false" ht="15.75" hidden="false" customHeight="false" outlineLevel="0" collapsed="false">
      <c r="A64" s="47" t="s">
        <v>99</v>
      </c>
      <c r="B64" s="73" t="n">
        <v>32</v>
      </c>
      <c r="C64" s="73" t="n">
        <v>29</v>
      </c>
      <c r="D64" s="73"/>
      <c r="E64" s="73"/>
      <c r="F64" s="73" t="n">
        <v>15300</v>
      </c>
      <c r="G64" s="74" t="n">
        <v>15300</v>
      </c>
      <c r="H64" s="91" t="n">
        <f aca="false">B64*F64*8/12+C64*G64*4/12</f>
        <v>474300</v>
      </c>
    </row>
    <row r="65" customFormat="false" ht="15.75" hidden="false" customHeight="false" outlineLevel="0" collapsed="false">
      <c r="A65" s="87" t="s">
        <v>100</v>
      </c>
      <c r="B65" s="73"/>
      <c r="C65" s="73"/>
      <c r="D65" s="73"/>
      <c r="E65" s="73"/>
      <c r="F65" s="73"/>
      <c r="G65" s="74"/>
      <c r="H65" s="86" t="n">
        <f aca="false">SUM(H66:H68)</f>
        <v>65566000</v>
      </c>
    </row>
    <row r="66" customFormat="false" ht="15.75" hidden="false" customHeight="false" outlineLevel="0" collapsed="false">
      <c r="A66" s="87" t="s">
        <v>101</v>
      </c>
      <c r="B66" s="73"/>
      <c r="C66" s="73" t="n">
        <v>365</v>
      </c>
      <c r="D66" s="73"/>
      <c r="E66" s="73"/>
      <c r="F66" s="73" t="n">
        <v>65000</v>
      </c>
      <c r="G66" s="74" t="n">
        <v>68000</v>
      </c>
      <c r="H66" s="86" t="n">
        <f aca="false">C66*G66</f>
        <v>24820000</v>
      </c>
    </row>
    <row r="67" customFormat="false" ht="15.75" hidden="false" customHeight="false" outlineLevel="0" collapsed="false">
      <c r="A67" s="87" t="s">
        <v>102</v>
      </c>
      <c r="B67" s="95"/>
      <c r="C67" s="95" t="n">
        <v>673</v>
      </c>
      <c r="D67" s="73"/>
      <c r="E67" s="73"/>
      <c r="F67" s="73" t="n">
        <v>10000</v>
      </c>
      <c r="G67" s="74" t="n">
        <v>12000</v>
      </c>
      <c r="H67" s="86" t="n">
        <f aca="false">C67*G67</f>
        <v>8076000</v>
      </c>
    </row>
    <row r="68" customFormat="false" ht="15.75" hidden="false" customHeight="false" outlineLevel="0" collapsed="false">
      <c r="A68" s="87" t="s">
        <v>103</v>
      </c>
      <c r="B68" s="96" t="n">
        <v>297</v>
      </c>
      <c r="C68" s="96"/>
      <c r="D68" s="96"/>
      <c r="E68" s="96"/>
      <c r="F68" s="97" t="n">
        <v>165000</v>
      </c>
      <c r="G68" s="74"/>
      <c r="H68" s="86" t="n">
        <f aca="false">B68*F68*8/12+C68*G68*4/12</f>
        <v>32670000</v>
      </c>
    </row>
    <row r="69" customFormat="false" ht="24.75" hidden="false" customHeight="true" outlineLevel="0" collapsed="false">
      <c r="A69" s="77" t="s">
        <v>104</v>
      </c>
      <c r="B69" s="73"/>
      <c r="C69" s="73"/>
      <c r="D69" s="73"/>
      <c r="E69" s="73"/>
      <c r="F69" s="73"/>
      <c r="G69" s="74"/>
      <c r="H69" s="75" t="n">
        <f aca="false">H10+H40+H65</f>
        <v>624989150</v>
      </c>
    </row>
    <row r="70" customFormat="false" ht="15.75" hidden="false" customHeight="false" outlineLevel="0" collapsed="false">
      <c r="H70" s="98"/>
    </row>
    <row r="71" customFormat="false" ht="15.75" hidden="false" customHeight="false" outlineLevel="0" collapsed="false">
      <c r="H71" s="99"/>
    </row>
  </sheetData>
  <mergeCells count="7">
    <mergeCell ref="A1:J1"/>
    <mergeCell ref="A2:J2"/>
    <mergeCell ref="A3:J3"/>
    <mergeCell ref="B5:C5"/>
    <mergeCell ref="F5:G5"/>
    <mergeCell ref="B6:C6"/>
    <mergeCell ref="F6:G6"/>
  </mergeCells>
  <printOptions headings="false" gridLines="false" gridLinesSet="true" horizontalCentered="true" verticalCentered="true"/>
  <pageMargins left="0.196527777777778" right="0.39375" top="0.511805555555556" bottom="0.39375" header="0.51180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1" manualBreakCount="1">
    <brk id="39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75.7"/>
    <col collapsed="false" customWidth="true" hidden="false" outlineLevel="0" max="2" min="2" style="100" width="14.99"/>
    <col collapsed="false" customWidth="true" hidden="false" outlineLevel="0" max="3" min="3" style="100" width="12.56"/>
    <col collapsed="false" customWidth="true" hidden="false" outlineLevel="0" max="4" min="4" style="100" width="15.99"/>
    <col collapsed="false" customWidth="true" hidden="false" outlineLevel="0" max="5" min="5" style="100" width="15.85"/>
    <col collapsed="false" customWidth="false" hidden="false" outlineLevel="0" max="257" min="6" style="100" width="9.14"/>
  </cols>
  <sheetData>
    <row r="1" customFormat="false" ht="14.25" hidden="false" customHeight="false" outlineLevel="0" collapsed="false">
      <c r="A1" s="8"/>
      <c r="B1" s="8"/>
      <c r="C1" s="8"/>
      <c r="D1" s="8"/>
      <c r="E1" s="8"/>
    </row>
    <row r="2" customFormat="false" ht="14.25" hidden="false" customHeight="false" outlineLevel="0" collapsed="false">
      <c r="A2" s="6" t="s">
        <v>105</v>
      </c>
      <c r="B2" s="6"/>
      <c r="C2" s="6"/>
      <c r="D2" s="6"/>
      <c r="E2" s="6"/>
    </row>
    <row r="3" customFormat="false" ht="14.25" hidden="false" customHeight="false" outlineLevel="0" collapsed="false">
      <c r="A3" s="6" t="s">
        <v>106</v>
      </c>
      <c r="B3" s="6"/>
      <c r="C3" s="6"/>
      <c r="D3" s="6"/>
      <c r="E3" s="6"/>
    </row>
    <row r="4" customFormat="false" ht="14.25" hidden="false" customHeight="false" outlineLevel="0" collapsed="false">
      <c r="A4" s="6" t="s">
        <v>107</v>
      </c>
      <c r="B4" s="6"/>
      <c r="C4" s="6"/>
      <c r="D4" s="6"/>
      <c r="E4" s="6"/>
    </row>
    <row r="5" customFormat="false" ht="14.25" hidden="false" customHeight="false" outlineLevel="0" collapsed="false">
      <c r="A5" s="6"/>
      <c r="B5" s="6"/>
      <c r="C5" s="6"/>
      <c r="D5" s="6"/>
      <c r="E5" s="6"/>
    </row>
    <row r="6" customFormat="false" ht="14.25" hidden="false" customHeight="false" outlineLevel="0" collapsed="false">
      <c r="A6" s="101" t="s">
        <v>108</v>
      </c>
      <c r="B6" s="102" t="s">
        <v>3</v>
      </c>
      <c r="C6" s="102"/>
      <c r="D6" s="103" t="s">
        <v>109</v>
      </c>
      <c r="E6" s="104" t="s">
        <v>110</v>
      </c>
    </row>
    <row r="7" customFormat="false" ht="14.25" hidden="false" customHeight="false" outlineLevel="0" collapsed="false">
      <c r="A7" s="105"/>
      <c r="B7" s="106" t="s">
        <v>111</v>
      </c>
      <c r="C7" s="106" t="s">
        <v>112</v>
      </c>
      <c r="D7" s="107" t="s">
        <v>113</v>
      </c>
      <c r="E7" s="107" t="s">
        <v>8</v>
      </c>
    </row>
    <row r="8" customFormat="false" ht="15" hidden="false" customHeight="true" outlineLevel="0" collapsed="false">
      <c r="A8" s="108" t="s">
        <v>114</v>
      </c>
      <c r="B8" s="109"/>
      <c r="C8" s="109"/>
      <c r="D8" s="110" t="n">
        <v>1200000</v>
      </c>
      <c r="E8" s="23" t="n">
        <f aca="false">E9</f>
        <v>6000000</v>
      </c>
    </row>
    <row r="9" customFormat="false" ht="15" hidden="false" customHeight="true" outlineLevel="0" collapsed="false">
      <c r="A9" s="21" t="s">
        <v>115</v>
      </c>
      <c r="B9" s="111" t="n">
        <v>5</v>
      </c>
      <c r="C9" s="111" t="n">
        <v>5</v>
      </c>
      <c r="D9" s="112"/>
      <c r="E9" s="26" t="n">
        <f aca="false">B9*D8*8/12+C9*D8*4/12</f>
        <v>6000000</v>
      </c>
      <c r="F9" s="113"/>
    </row>
    <row r="10" s="113" customFormat="true" ht="15" hidden="false" customHeight="true" outlineLevel="0" collapsed="false">
      <c r="A10" s="114"/>
      <c r="B10" s="115"/>
      <c r="C10" s="115"/>
      <c r="D10" s="116"/>
      <c r="E10" s="117"/>
    </row>
    <row r="11" customFormat="false" ht="15" hidden="false" customHeight="true" outlineLevel="0" collapsed="false">
      <c r="A11" s="101" t="s">
        <v>108</v>
      </c>
      <c r="B11" s="102" t="s">
        <v>3</v>
      </c>
      <c r="C11" s="102"/>
      <c r="D11" s="103" t="s">
        <v>109</v>
      </c>
      <c r="E11" s="104" t="s">
        <v>110</v>
      </c>
      <c r="F11" s="113"/>
    </row>
    <row r="12" customFormat="false" ht="15" hidden="false" customHeight="true" outlineLevel="0" collapsed="false">
      <c r="A12" s="105"/>
      <c r="B12" s="106" t="s">
        <v>111</v>
      </c>
      <c r="C12" s="106" t="s">
        <v>112</v>
      </c>
      <c r="D12" s="107" t="s">
        <v>113</v>
      </c>
      <c r="E12" s="107" t="s">
        <v>8</v>
      </c>
    </row>
    <row r="13" customFormat="false" ht="15" hidden="false" customHeight="true" outlineLevel="0" collapsed="false">
      <c r="A13" s="118" t="s">
        <v>116</v>
      </c>
      <c r="B13" s="119" t="n">
        <f aca="false">SUM(B14:B21)</f>
        <v>197</v>
      </c>
      <c r="C13" s="119" t="n">
        <f aca="false">SUM(C14:C21)</f>
        <v>195</v>
      </c>
      <c r="D13" s="120" t="n">
        <v>10500</v>
      </c>
      <c r="E13" s="120" t="n">
        <f aca="false">(B13*D$13*8/12)+(C13*D$13*4/12)</f>
        <v>2061500</v>
      </c>
    </row>
    <row r="14" customFormat="false" ht="15" hidden="false" customHeight="true" outlineLevel="0" collapsed="false">
      <c r="A14" s="21" t="s">
        <v>117</v>
      </c>
      <c r="B14" s="111" t="n">
        <v>1</v>
      </c>
      <c r="C14" s="111" t="n">
        <v>1</v>
      </c>
      <c r="D14" s="112"/>
      <c r="E14" s="112" t="n">
        <f aca="false">(B14*D$13*8/12)+(C14*D$13*4/12)</f>
        <v>10500</v>
      </c>
    </row>
    <row r="15" customFormat="false" ht="15" hidden="false" customHeight="true" outlineLevel="0" collapsed="false">
      <c r="A15" s="20" t="s">
        <v>118</v>
      </c>
      <c r="B15" s="111" t="n">
        <v>19</v>
      </c>
      <c r="C15" s="111" t="n">
        <v>21</v>
      </c>
      <c r="D15" s="112"/>
      <c r="E15" s="112" t="n">
        <f aca="false">(B15*D$13*8/12)+(C15*D$13*4/12)</f>
        <v>206500</v>
      </c>
    </row>
    <row r="16" customFormat="false" ht="15" hidden="false" customHeight="true" outlineLevel="0" collapsed="false">
      <c r="A16" s="20" t="s">
        <v>119</v>
      </c>
      <c r="B16" s="111" t="n">
        <v>25</v>
      </c>
      <c r="C16" s="111" t="n">
        <v>23</v>
      </c>
      <c r="D16" s="112"/>
      <c r="E16" s="112" t="n">
        <f aca="false">(B16*D$13*8/12)+(C16*D$13*4/12)</f>
        <v>255500</v>
      </c>
    </row>
    <row r="17" customFormat="false" ht="15" hidden="false" customHeight="true" outlineLevel="0" collapsed="false">
      <c r="A17" s="20" t="s">
        <v>120</v>
      </c>
      <c r="B17" s="111" t="n">
        <v>28</v>
      </c>
      <c r="C17" s="111" t="n">
        <v>28</v>
      </c>
      <c r="D17" s="112"/>
      <c r="E17" s="112" t="n">
        <f aca="false">(B17*D$13*8/12)+(C17*D$13*4/12)</f>
        <v>294000</v>
      </c>
    </row>
    <row r="18" customFormat="false" ht="15" hidden="false" customHeight="true" outlineLevel="0" collapsed="false">
      <c r="A18" s="20" t="s">
        <v>121</v>
      </c>
      <c r="B18" s="111" t="n">
        <v>17</v>
      </c>
      <c r="C18" s="111" t="n">
        <v>17</v>
      </c>
      <c r="D18" s="112"/>
      <c r="E18" s="112" t="n">
        <f aca="false">(B18*D$13*8/12)+(C18*D$13*4/12)</f>
        <v>178500</v>
      </c>
    </row>
    <row r="19" customFormat="false" ht="15" hidden="false" customHeight="true" outlineLevel="0" collapsed="false">
      <c r="A19" s="20" t="s">
        <v>122</v>
      </c>
      <c r="B19" s="111" t="n">
        <v>86</v>
      </c>
      <c r="C19" s="111" t="n">
        <v>84</v>
      </c>
      <c r="D19" s="112"/>
      <c r="E19" s="112" t="n">
        <f aca="false">(B19*D$13*8/12)+(C19*D$13*4/12)</f>
        <v>896000</v>
      </c>
    </row>
    <row r="20" customFormat="false" ht="15" hidden="false" customHeight="true" outlineLevel="0" collapsed="false">
      <c r="A20" s="20" t="s">
        <v>123</v>
      </c>
      <c r="B20" s="111" t="n">
        <v>17</v>
      </c>
      <c r="C20" s="111" t="n">
        <v>17</v>
      </c>
      <c r="D20" s="112"/>
      <c r="E20" s="112" t="n">
        <f aca="false">(B20*D$13*8/12)+(C20*D$13*4/12)</f>
        <v>178500</v>
      </c>
    </row>
    <row r="21" customFormat="false" ht="15" hidden="false" customHeight="true" outlineLevel="0" collapsed="false">
      <c r="A21" s="20" t="s">
        <v>124</v>
      </c>
      <c r="B21" s="111" t="n">
        <v>4</v>
      </c>
      <c r="C21" s="111" t="n">
        <v>4</v>
      </c>
      <c r="D21" s="112"/>
      <c r="E21" s="112" t="n">
        <f aca="false">(B21*D$13*8/12)+(C21*D$13*4/12)</f>
        <v>42000</v>
      </c>
    </row>
    <row r="22" customFormat="false" ht="15" hidden="false" customHeight="true" outlineLevel="0" collapsed="false">
      <c r="A22" s="121"/>
      <c r="B22" s="115"/>
      <c r="C22" s="115"/>
      <c r="D22" s="116"/>
      <c r="E22" s="122"/>
    </row>
    <row r="23" customFormat="false" ht="15" hidden="false" customHeight="true" outlineLevel="0" collapsed="false">
      <c r="A23" s="101" t="s">
        <v>108</v>
      </c>
      <c r="B23" s="102" t="s">
        <v>3</v>
      </c>
      <c r="C23" s="102"/>
      <c r="D23" s="103" t="s">
        <v>109</v>
      </c>
      <c r="E23" s="104" t="s">
        <v>110</v>
      </c>
    </row>
    <row r="24" customFormat="false" ht="15" hidden="false" customHeight="true" outlineLevel="0" collapsed="false">
      <c r="A24" s="105"/>
      <c r="B24" s="106" t="s">
        <v>111</v>
      </c>
      <c r="C24" s="106" t="s">
        <v>112</v>
      </c>
      <c r="D24" s="107" t="s">
        <v>113</v>
      </c>
      <c r="E24" s="107" t="s">
        <v>8</v>
      </c>
    </row>
    <row r="25" customFormat="false" ht="15" hidden="false" customHeight="true" outlineLevel="0" collapsed="false">
      <c r="A25" s="123" t="s">
        <v>38</v>
      </c>
      <c r="B25" s="119" t="n">
        <f aca="false">SUM(B26:B32)</f>
        <v>102</v>
      </c>
      <c r="C25" s="119" t="n">
        <f aca="false">SUM(C26:C32)</f>
        <v>100</v>
      </c>
      <c r="D25" s="120" t="n">
        <v>26000</v>
      </c>
      <c r="E25" s="120" t="n">
        <f aca="false">(B25*D$25*8/12)+(C25*D$25*4/12)</f>
        <v>2634666.66666667</v>
      </c>
    </row>
    <row r="26" customFormat="false" ht="15" hidden="false" customHeight="true" outlineLevel="0" collapsed="false">
      <c r="A26" s="21" t="s">
        <v>117</v>
      </c>
      <c r="B26" s="111" t="n">
        <v>1</v>
      </c>
      <c r="C26" s="111" t="n">
        <v>1</v>
      </c>
      <c r="D26" s="112"/>
      <c r="E26" s="112" t="n">
        <f aca="false">(B26*D$25*8/12)+(C26*D$25*4/12)</f>
        <v>26000</v>
      </c>
    </row>
    <row r="27" customFormat="false" ht="15" hidden="false" customHeight="true" outlineLevel="0" collapsed="false">
      <c r="A27" s="20" t="s">
        <v>118</v>
      </c>
      <c r="B27" s="111" t="n">
        <v>9</v>
      </c>
      <c r="C27" s="111" t="n">
        <v>9</v>
      </c>
      <c r="D27" s="112"/>
      <c r="E27" s="112" t="n">
        <f aca="false">(B27*D$25*8/12)+(C27*D$25*4/12)</f>
        <v>234000</v>
      </c>
    </row>
    <row r="28" customFormat="false" ht="15" hidden="false" customHeight="true" outlineLevel="0" collapsed="false">
      <c r="A28" s="20" t="s">
        <v>119</v>
      </c>
      <c r="B28" s="111" t="n">
        <v>14</v>
      </c>
      <c r="C28" s="111" t="n">
        <v>14</v>
      </c>
      <c r="D28" s="112"/>
      <c r="E28" s="112" t="n">
        <f aca="false">(B28*D$25*8/12)+(C28*D$25*4/12)</f>
        <v>364000</v>
      </c>
    </row>
    <row r="29" customFormat="false" ht="15" hidden="false" customHeight="true" outlineLevel="0" collapsed="false">
      <c r="A29" s="20" t="s">
        <v>120</v>
      </c>
      <c r="B29" s="111" t="n">
        <v>17</v>
      </c>
      <c r="C29" s="111" t="n">
        <v>17</v>
      </c>
      <c r="D29" s="112"/>
      <c r="E29" s="112" t="n">
        <f aca="false">(B29*D$25*8/12)+(C29*D$25*4/12)</f>
        <v>442000</v>
      </c>
    </row>
    <row r="30" customFormat="false" ht="15" hidden="false" customHeight="true" outlineLevel="0" collapsed="false">
      <c r="A30" s="20" t="s">
        <v>121</v>
      </c>
      <c r="B30" s="111" t="n">
        <v>6</v>
      </c>
      <c r="C30" s="111" t="n">
        <v>6</v>
      </c>
      <c r="D30" s="112"/>
      <c r="E30" s="112" t="n">
        <f aca="false">(B30*D$25*8/12)+(C30*D$25*4/12)</f>
        <v>156000</v>
      </c>
    </row>
    <row r="31" customFormat="false" ht="15" hidden="false" customHeight="true" outlineLevel="0" collapsed="false">
      <c r="A31" s="20" t="s">
        <v>122</v>
      </c>
      <c r="B31" s="111" t="n">
        <v>42</v>
      </c>
      <c r="C31" s="111" t="n">
        <v>40</v>
      </c>
      <c r="D31" s="112"/>
      <c r="E31" s="112" t="n">
        <f aca="false">(B31*D$25*8/12)+(C31*D$25*4/12)</f>
        <v>1074666.66666667</v>
      </c>
    </row>
    <row r="32" customFormat="false" ht="15" hidden="false" customHeight="true" outlineLevel="0" collapsed="false">
      <c r="A32" s="20" t="s">
        <v>123</v>
      </c>
      <c r="B32" s="111" t="n">
        <v>13</v>
      </c>
      <c r="C32" s="111" t="n">
        <v>13</v>
      </c>
      <c r="D32" s="112"/>
      <c r="E32" s="112" t="n">
        <f aca="false">(B32*D$25*8/12)+(C32*D$25*4/12)</f>
        <v>338000</v>
      </c>
    </row>
    <row r="33" s="113" customFormat="true" ht="27.75" hidden="false" customHeight="true" outlineLevel="0" collapsed="false">
      <c r="A33" s="114"/>
      <c r="B33" s="115"/>
      <c r="C33" s="115"/>
      <c r="D33" s="116"/>
      <c r="E33" s="117"/>
    </row>
    <row r="34" customFormat="false" ht="15" hidden="false" customHeight="true" outlineLevel="0" collapsed="false">
      <c r="A34" s="101" t="s">
        <v>108</v>
      </c>
      <c r="B34" s="102" t="s">
        <v>3</v>
      </c>
      <c r="C34" s="102"/>
      <c r="D34" s="103" t="s">
        <v>109</v>
      </c>
      <c r="E34" s="104" t="s">
        <v>110</v>
      </c>
    </row>
    <row r="35" customFormat="false" ht="15" hidden="false" customHeight="true" outlineLevel="0" collapsed="false">
      <c r="A35" s="105"/>
      <c r="B35" s="106" t="s">
        <v>111</v>
      </c>
      <c r="C35" s="106" t="s">
        <v>112</v>
      </c>
      <c r="D35" s="107" t="s">
        <v>113</v>
      </c>
      <c r="E35" s="107" t="s">
        <v>8</v>
      </c>
    </row>
    <row r="36" customFormat="false" ht="15" hidden="false" customHeight="true" outlineLevel="0" collapsed="false">
      <c r="A36" s="123" t="s">
        <v>39</v>
      </c>
      <c r="B36" s="119" t="n">
        <f aca="false">SUM(B37:B39)</f>
        <v>190</v>
      </c>
      <c r="C36" s="119" t="n">
        <f aca="false">SUM(C37:C39)</f>
        <v>186</v>
      </c>
      <c r="D36" s="120" t="n">
        <v>65000</v>
      </c>
      <c r="E36" s="120" t="n">
        <f aca="false">(B36*D$36*8/12)+(C36*D$36*4/12)</f>
        <v>12263333.3333333</v>
      </c>
    </row>
    <row r="37" customFormat="false" ht="15" hidden="false" customHeight="true" outlineLevel="0" collapsed="false">
      <c r="A37" s="20" t="s">
        <v>125</v>
      </c>
      <c r="B37" s="111" t="n">
        <v>142</v>
      </c>
      <c r="C37" s="111" t="n">
        <v>138</v>
      </c>
      <c r="D37" s="112"/>
      <c r="E37" s="112" t="n">
        <f aca="false">(B37*D$36*8/12)+(C37*D$36*4/12)</f>
        <v>9143333.33333333</v>
      </c>
    </row>
    <row r="38" customFormat="false" ht="15" hidden="false" customHeight="true" outlineLevel="0" collapsed="false">
      <c r="A38" s="20" t="s">
        <v>123</v>
      </c>
      <c r="B38" s="111" t="n">
        <v>43</v>
      </c>
      <c r="C38" s="111" t="n">
        <v>43</v>
      </c>
      <c r="D38" s="112"/>
      <c r="E38" s="112" t="n">
        <f aca="false">(B38*D$36*8/12)+(C38*D$36*4/12)</f>
        <v>2795000</v>
      </c>
    </row>
    <row r="39" customFormat="false" ht="15" hidden="false" customHeight="true" outlineLevel="0" collapsed="false">
      <c r="A39" s="20" t="s">
        <v>124</v>
      </c>
      <c r="B39" s="111" t="n">
        <v>5</v>
      </c>
      <c r="C39" s="111" t="n">
        <v>5</v>
      </c>
      <c r="D39" s="112"/>
      <c r="E39" s="112" t="n">
        <f aca="false">(B39*D$36*8/12)+(C39*D$36*4/12)</f>
        <v>325000</v>
      </c>
    </row>
    <row r="40" customFormat="false" ht="19.5" hidden="false" customHeight="true" outlineLevel="0" collapsed="false">
      <c r="A40" s="121"/>
      <c r="B40" s="115"/>
      <c r="C40" s="115"/>
      <c r="D40" s="116"/>
      <c r="E40" s="122"/>
    </row>
    <row r="41" customFormat="false" ht="14.25" hidden="false" customHeight="false" outlineLevel="0" collapsed="false">
      <c r="A41" s="124" t="s">
        <v>108</v>
      </c>
      <c r="B41" s="125" t="s">
        <v>3</v>
      </c>
      <c r="C41" s="102"/>
      <c r="D41" s="103" t="s">
        <v>109</v>
      </c>
      <c r="E41" s="126" t="s">
        <v>110</v>
      </c>
    </row>
    <row r="42" customFormat="false" ht="14.25" hidden="false" customHeight="false" outlineLevel="0" collapsed="false">
      <c r="A42" s="105"/>
      <c r="B42" s="127" t="s">
        <v>126</v>
      </c>
      <c r="C42" s="128"/>
      <c r="D42" s="129" t="s">
        <v>113</v>
      </c>
      <c r="E42" s="107" t="s">
        <v>8</v>
      </c>
    </row>
    <row r="43" customFormat="false" ht="14.25" hidden="false" customHeight="false" outlineLevel="0" collapsed="false">
      <c r="A43" s="108" t="s">
        <v>127</v>
      </c>
      <c r="B43" s="109" t="n">
        <f aca="false">SUM(B44:B55)</f>
        <v>446</v>
      </c>
      <c r="C43" s="109"/>
      <c r="D43" s="110" t="n">
        <v>9400</v>
      </c>
      <c r="E43" s="23" t="n">
        <f aca="false">B43*9400</f>
        <v>4192400</v>
      </c>
    </row>
    <row r="44" customFormat="false" ht="15" hidden="false" customHeight="false" outlineLevel="0" collapsed="false">
      <c r="A44" s="21" t="s">
        <v>128</v>
      </c>
      <c r="B44" s="111" t="n">
        <v>43</v>
      </c>
      <c r="C44" s="111"/>
      <c r="D44" s="110"/>
      <c r="E44" s="130" t="n">
        <f aca="false">B44*9400</f>
        <v>404200</v>
      </c>
    </row>
    <row r="45" customFormat="false" ht="15" hidden="false" customHeight="false" outlineLevel="0" collapsed="false">
      <c r="A45" s="21" t="s">
        <v>129</v>
      </c>
      <c r="B45" s="111" t="n">
        <v>23</v>
      </c>
      <c r="C45" s="111"/>
      <c r="D45" s="110"/>
      <c r="E45" s="130" t="n">
        <f aca="false">B45*9400</f>
        <v>216200</v>
      </c>
    </row>
    <row r="46" customFormat="false" ht="15" hidden="false" customHeight="false" outlineLevel="0" collapsed="false">
      <c r="A46" s="21" t="s">
        <v>130</v>
      </c>
      <c r="B46" s="111" t="n">
        <v>26</v>
      </c>
      <c r="C46" s="111"/>
      <c r="D46" s="110"/>
      <c r="E46" s="130" t="n">
        <f aca="false">B46*9400</f>
        <v>244400</v>
      </c>
    </row>
    <row r="47" customFormat="false" ht="15" hidden="false" customHeight="false" outlineLevel="0" collapsed="false">
      <c r="A47" s="21" t="s">
        <v>131</v>
      </c>
      <c r="B47" s="111" t="n">
        <v>90</v>
      </c>
      <c r="C47" s="111"/>
      <c r="D47" s="110"/>
      <c r="E47" s="130" t="n">
        <f aca="false">B47*9400</f>
        <v>846000</v>
      </c>
    </row>
    <row r="48" customFormat="false" ht="15" hidden="false" customHeight="false" outlineLevel="0" collapsed="false">
      <c r="A48" s="21" t="s">
        <v>132</v>
      </c>
      <c r="B48" s="111" t="n">
        <v>29</v>
      </c>
      <c r="C48" s="111"/>
      <c r="D48" s="110"/>
      <c r="E48" s="130" t="n">
        <f aca="false">B48*9400</f>
        <v>272600</v>
      </c>
    </row>
    <row r="49" customFormat="false" ht="15" hidden="false" customHeight="false" outlineLevel="0" collapsed="false">
      <c r="A49" s="21" t="s">
        <v>133</v>
      </c>
      <c r="B49" s="111" t="n">
        <v>56</v>
      </c>
      <c r="C49" s="111"/>
      <c r="D49" s="110"/>
      <c r="E49" s="130" t="n">
        <f aca="false">B49*9400</f>
        <v>526400</v>
      </c>
    </row>
    <row r="50" customFormat="false" ht="15" hidden="false" customHeight="false" outlineLevel="0" collapsed="false">
      <c r="A50" s="21" t="s">
        <v>134</v>
      </c>
      <c r="B50" s="111" t="n">
        <v>26</v>
      </c>
      <c r="C50" s="111"/>
      <c r="D50" s="110"/>
      <c r="E50" s="130" t="n">
        <f aca="false">B50*9400</f>
        <v>244400</v>
      </c>
    </row>
    <row r="51" customFormat="false" ht="15" hidden="false" customHeight="false" outlineLevel="0" collapsed="false">
      <c r="A51" s="21" t="s">
        <v>135</v>
      </c>
      <c r="B51" s="111" t="n">
        <v>23</v>
      </c>
      <c r="C51" s="111"/>
      <c r="D51" s="110"/>
      <c r="E51" s="130" t="n">
        <f aca="false">B51*9400</f>
        <v>216200</v>
      </c>
    </row>
    <row r="52" customFormat="false" ht="15" hidden="false" customHeight="false" outlineLevel="0" collapsed="false">
      <c r="A52" s="21" t="s">
        <v>136</v>
      </c>
      <c r="B52" s="111" t="n">
        <v>48</v>
      </c>
      <c r="C52" s="111"/>
      <c r="D52" s="110"/>
      <c r="E52" s="130" t="n">
        <f aca="false">B52*9400</f>
        <v>451200</v>
      </c>
    </row>
    <row r="53" customFormat="false" ht="15" hidden="false" customHeight="false" outlineLevel="0" collapsed="false">
      <c r="A53" s="21" t="s">
        <v>137</v>
      </c>
      <c r="B53" s="111" t="n">
        <v>36</v>
      </c>
      <c r="C53" s="111"/>
      <c r="D53" s="110"/>
      <c r="E53" s="130" t="n">
        <f aca="false">B53*9400</f>
        <v>338400</v>
      </c>
    </row>
    <row r="54" customFormat="false" ht="15" hidden="false" customHeight="false" outlineLevel="0" collapsed="false">
      <c r="A54" s="21" t="s">
        <v>138</v>
      </c>
      <c r="B54" s="111" t="n">
        <v>35</v>
      </c>
      <c r="C54" s="111"/>
      <c r="D54" s="110"/>
      <c r="E54" s="130" t="n">
        <f aca="false">B54*9400</f>
        <v>329000</v>
      </c>
    </row>
    <row r="55" customFormat="false" ht="15" hidden="false" customHeight="false" outlineLevel="0" collapsed="false">
      <c r="A55" s="20" t="s">
        <v>139</v>
      </c>
      <c r="B55" s="111" t="n">
        <v>11</v>
      </c>
      <c r="C55" s="111"/>
      <c r="D55" s="110"/>
      <c r="E55" s="130" t="n">
        <f aca="false">B55*9400</f>
        <v>103400</v>
      </c>
    </row>
    <row r="56" customFormat="false" ht="15" hidden="false" customHeight="false" outlineLevel="0" collapsed="false">
      <c r="A56" s="21"/>
      <c r="B56" s="111"/>
      <c r="C56" s="111"/>
      <c r="D56" s="110"/>
      <c r="E56" s="130"/>
    </row>
    <row r="57" customFormat="false" ht="15" hidden="false" customHeight="false" outlineLevel="0" collapsed="false">
      <c r="A57" s="21"/>
      <c r="B57" s="111"/>
      <c r="C57" s="111"/>
      <c r="D57" s="131"/>
      <c r="E57" s="26"/>
    </row>
    <row r="58" customFormat="false" ht="15" hidden="false" customHeight="false" outlineLevel="0" collapsed="false">
      <c r="A58" s="108" t="s">
        <v>140</v>
      </c>
      <c r="B58" s="111"/>
      <c r="C58" s="111"/>
      <c r="D58" s="131"/>
      <c r="E58" s="23" t="n">
        <f aca="false">E8+E13+E25+E36+E43</f>
        <v>27151900</v>
      </c>
    </row>
  </sheetData>
  <mergeCells count="7">
    <mergeCell ref="A2:E2"/>
    <mergeCell ref="A3:E3"/>
    <mergeCell ref="A4:E4"/>
    <mergeCell ref="B6:C6"/>
    <mergeCell ref="B11:C11"/>
    <mergeCell ref="B23:C23"/>
    <mergeCell ref="B34:C34"/>
  </mergeCells>
  <printOptions headings="false" gridLines="false" gridLinesSet="true" horizontalCentered="true" verticalCentered="false"/>
  <pageMargins left="0.7875" right="0.669444444444445" top="0.905555555555556" bottom="1.02361111111111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8.sz.melléklet</oddHeader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" min="2" style="100" width="19.28"/>
    <col collapsed="false" customWidth="true" hidden="false" outlineLevel="0" max="4" min="4" style="0" width="19.28"/>
  </cols>
  <sheetData>
    <row r="1" customFormat="false" ht="14.25" hidden="false" customHeight="false" outlineLevel="0" collapsed="false">
      <c r="A1" s="5" t="s">
        <v>141</v>
      </c>
      <c r="B1" s="5"/>
      <c r="C1" s="5"/>
      <c r="D1" s="5"/>
    </row>
    <row r="2" customFormat="false" ht="14.25" hidden="false" customHeight="false" outlineLevel="0" collapsed="false">
      <c r="A2" s="5" t="s">
        <v>142</v>
      </c>
      <c r="B2" s="5"/>
      <c r="C2" s="5"/>
      <c r="D2" s="5"/>
    </row>
    <row r="3" customFormat="false" ht="14.25" hidden="false" customHeight="false" outlineLevel="0" collapsed="false">
      <c r="A3" s="6" t="s">
        <v>107</v>
      </c>
      <c r="B3" s="6"/>
      <c r="C3" s="6"/>
      <c r="D3" s="6"/>
    </row>
    <row r="4" customFormat="false" ht="15" hidden="false" customHeight="false" outlineLevel="0" collapsed="false">
      <c r="A4" s="132"/>
      <c r="B4" s="133"/>
      <c r="C4" s="133"/>
      <c r="D4" s="132"/>
    </row>
    <row r="5" customFormat="false" ht="14.25" hidden="false" customHeight="false" outlineLevel="0" collapsed="false">
      <c r="A5" s="11" t="s">
        <v>108</v>
      </c>
      <c r="B5" s="101" t="s">
        <v>143</v>
      </c>
      <c r="C5" s="134" t="s">
        <v>4</v>
      </c>
      <c r="D5" s="10" t="s">
        <v>110</v>
      </c>
    </row>
    <row r="6" customFormat="false" ht="14.25" hidden="false" customHeight="false" outlineLevel="0" collapsed="false">
      <c r="A6" s="17"/>
      <c r="B6" s="105" t="s">
        <v>6</v>
      </c>
      <c r="C6" s="135" t="s">
        <v>144</v>
      </c>
      <c r="D6" s="136" t="s">
        <v>8</v>
      </c>
    </row>
    <row r="7" customFormat="false" ht="14.25" hidden="false" customHeight="false" outlineLevel="0" collapsed="false">
      <c r="A7" s="18" t="s">
        <v>145</v>
      </c>
      <c r="B7" s="108"/>
      <c r="C7" s="110"/>
      <c r="D7" s="137" t="n">
        <f aca="false">D8+D37+D60</f>
        <v>1157311640</v>
      </c>
    </row>
    <row r="8" customFormat="false" ht="14.25" hidden="false" customHeight="false" outlineLevel="0" collapsed="false">
      <c r="A8" s="18" t="s">
        <v>146</v>
      </c>
      <c r="B8" s="108"/>
      <c r="C8" s="110"/>
      <c r="D8" s="137" t="n">
        <f aca="false">D9+D14+D17+D22+D26+D28+D30</f>
        <v>618578600</v>
      </c>
    </row>
    <row r="9" customFormat="false" ht="15" hidden="false" customHeight="false" outlineLevel="0" collapsed="false">
      <c r="A9" s="138" t="s">
        <v>147</v>
      </c>
      <c r="B9" s="139" t="n">
        <f aca="false">SUM(B10:B13)</f>
        <v>137</v>
      </c>
      <c r="C9" s="140" t="n">
        <v>842750</v>
      </c>
      <c r="D9" s="141" t="n">
        <f aca="false">$B9*C$9</f>
        <v>115456750</v>
      </c>
    </row>
    <row r="10" customFormat="false" ht="15" hidden="false" customHeight="false" outlineLevel="0" collapsed="false">
      <c r="A10" s="20" t="s">
        <v>148</v>
      </c>
      <c r="B10" s="26" t="n">
        <v>35</v>
      </c>
      <c r="C10" s="140"/>
      <c r="D10" s="39" t="n">
        <f aca="false">$B10*C$9</f>
        <v>29496250</v>
      </c>
    </row>
    <row r="11" customFormat="false" ht="15" hidden="false" customHeight="false" outlineLevel="0" collapsed="false">
      <c r="A11" s="20" t="s">
        <v>149</v>
      </c>
      <c r="B11" s="26" t="n">
        <v>41</v>
      </c>
      <c r="C11" s="140"/>
      <c r="D11" s="39" t="n">
        <f aca="false">$B11*C$9</f>
        <v>34552750</v>
      </c>
    </row>
    <row r="12" customFormat="false" ht="15" hidden="false" customHeight="false" outlineLevel="0" collapsed="false">
      <c r="A12" s="20" t="s">
        <v>150</v>
      </c>
      <c r="B12" s="26" t="n">
        <v>48</v>
      </c>
      <c r="C12" s="140"/>
      <c r="D12" s="39" t="n">
        <f aca="false">$B12*C$9</f>
        <v>40452000</v>
      </c>
    </row>
    <row r="13" customFormat="false" ht="15" hidden="false" customHeight="false" outlineLevel="0" collapsed="false">
      <c r="A13" s="20" t="s">
        <v>151</v>
      </c>
      <c r="B13" s="139" t="n">
        <v>13</v>
      </c>
      <c r="C13" s="140"/>
      <c r="D13" s="39" t="n">
        <f aca="false">$B13*C$9</f>
        <v>10955750</v>
      </c>
    </row>
    <row r="14" customFormat="false" ht="15" hidden="false" customHeight="false" outlineLevel="0" collapsed="false">
      <c r="A14" s="138" t="s">
        <v>152</v>
      </c>
      <c r="B14" s="139" t="n">
        <f aca="false">SUM(B15:B16)</f>
        <v>16</v>
      </c>
      <c r="C14" s="140" t="n">
        <v>842750</v>
      </c>
      <c r="D14" s="141" t="n">
        <f aca="false">$B14*C$14</f>
        <v>13484000</v>
      </c>
    </row>
    <row r="15" customFormat="false" ht="15" hidden="false" customHeight="false" outlineLevel="0" collapsed="false">
      <c r="A15" s="20" t="s">
        <v>153</v>
      </c>
      <c r="B15" s="139" t="n">
        <v>14</v>
      </c>
      <c r="C15" s="140"/>
      <c r="D15" s="39" t="n">
        <f aca="false">$B15*C$14</f>
        <v>11798500</v>
      </c>
    </row>
    <row r="16" customFormat="false" ht="15" hidden="false" customHeight="false" outlineLevel="0" collapsed="false">
      <c r="A16" s="20" t="s">
        <v>154</v>
      </c>
      <c r="B16" s="139" t="n">
        <v>2</v>
      </c>
      <c r="C16" s="140"/>
      <c r="D16" s="39" t="n">
        <f aca="false">$B16*C$14</f>
        <v>1685500</v>
      </c>
    </row>
    <row r="17" customFormat="false" ht="15" hidden="false" customHeight="false" outlineLevel="0" collapsed="false">
      <c r="A17" s="142" t="s">
        <v>155</v>
      </c>
      <c r="B17" s="139" t="n">
        <f aca="false">SUM(B18:B21)</f>
        <v>266</v>
      </c>
      <c r="C17" s="140" t="n">
        <v>710650</v>
      </c>
      <c r="D17" s="141" t="n">
        <f aca="false">$B17*C$17</f>
        <v>189032900</v>
      </c>
    </row>
    <row r="18" customFormat="false" ht="15" hidden="false" customHeight="false" outlineLevel="0" collapsed="false">
      <c r="A18" s="20" t="s">
        <v>156</v>
      </c>
      <c r="B18" s="26" t="n">
        <v>15</v>
      </c>
      <c r="C18" s="140"/>
      <c r="D18" s="39" t="n">
        <f aca="false">$B18*C$17</f>
        <v>10659750</v>
      </c>
    </row>
    <row r="19" customFormat="false" ht="15" hidden="false" customHeight="false" outlineLevel="0" collapsed="false">
      <c r="A19" s="20" t="s">
        <v>157</v>
      </c>
      <c r="B19" s="26" t="n">
        <v>164</v>
      </c>
      <c r="C19" s="140"/>
      <c r="D19" s="39" t="n">
        <f aca="false">$B19*C$17</f>
        <v>116546600</v>
      </c>
    </row>
    <row r="20" customFormat="false" ht="15" hidden="false" customHeight="false" outlineLevel="0" collapsed="false">
      <c r="A20" s="20" t="s">
        <v>158</v>
      </c>
      <c r="B20" s="26" t="n">
        <v>20</v>
      </c>
      <c r="C20" s="140"/>
      <c r="D20" s="39" t="n">
        <f aca="false">$B20*C$17</f>
        <v>14213000</v>
      </c>
    </row>
    <row r="21" customFormat="false" ht="15" hidden="false" customHeight="false" outlineLevel="0" collapsed="false">
      <c r="A21" s="20" t="s">
        <v>159</v>
      </c>
      <c r="B21" s="139" t="n">
        <v>67</v>
      </c>
      <c r="C21" s="140"/>
      <c r="D21" s="39" t="n">
        <f aca="false">$B21*C$17</f>
        <v>47613550</v>
      </c>
    </row>
    <row r="22" customFormat="false" ht="15" hidden="false" customHeight="false" outlineLevel="0" collapsed="false">
      <c r="A22" s="142" t="s">
        <v>160</v>
      </c>
      <c r="B22" s="139" t="n">
        <f aca="false">SUM(B23:B25)</f>
        <v>248</v>
      </c>
      <c r="C22" s="140" t="n">
        <v>710650</v>
      </c>
      <c r="D22" s="143" t="n">
        <f aca="false">$B22*C$22</f>
        <v>176241200</v>
      </c>
    </row>
    <row r="23" customFormat="false" ht="15" hidden="false" customHeight="false" outlineLevel="0" collapsed="false">
      <c r="A23" s="20" t="s">
        <v>156</v>
      </c>
      <c r="B23" s="139" t="n">
        <v>95</v>
      </c>
      <c r="C23" s="140"/>
      <c r="D23" s="39" t="n">
        <f aca="false">$B23*C$17</f>
        <v>67511750</v>
      </c>
    </row>
    <row r="24" customFormat="false" ht="15" hidden="false" customHeight="false" outlineLevel="0" collapsed="false">
      <c r="A24" s="20" t="s">
        <v>161</v>
      </c>
      <c r="B24" s="139" t="n">
        <v>140</v>
      </c>
      <c r="C24" s="140"/>
      <c r="D24" s="39" t="n">
        <f aca="false">$B24*C$17</f>
        <v>99491000</v>
      </c>
    </row>
    <row r="25" customFormat="false" ht="15" hidden="false" customHeight="false" outlineLevel="0" collapsed="false">
      <c r="A25" s="20" t="s">
        <v>159</v>
      </c>
      <c r="B25" s="139" t="n">
        <v>13</v>
      </c>
      <c r="C25" s="140"/>
      <c r="D25" s="39" t="n">
        <f aca="false">$B25*C$17</f>
        <v>9238450</v>
      </c>
    </row>
    <row r="26" customFormat="false" ht="15" hidden="false" customHeight="false" outlineLevel="0" collapsed="false">
      <c r="A26" s="142" t="s">
        <v>162</v>
      </c>
      <c r="B26" s="139" t="n">
        <f aca="false">SUM(B27)</f>
        <v>30</v>
      </c>
      <c r="C26" s="140" t="n">
        <v>710650</v>
      </c>
      <c r="D26" s="143" t="n">
        <f aca="false">$B26*C$26</f>
        <v>21319500</v>
      </c>
    </row>
    <row r="27" customFormat="false" ht="15" hidden="false" customHeight="false" outlineLevel="0" collapsed="false">
      <c r="A27" s="20" t="s">
        <v>163</v>
      </c>
      <c r="B27" s="139" t="n">
        <v>30</v>
      </c>
      <c r="C27" s="140"/>
      <c r="D27" s="39" t="n">
        <f aca="false">$B27*C$17</f>
        <v>21319500</v>
      </c>
    </row>
    <row r="28" customFormat="false" ht="15" hidden="false" customHeight="false" outlineLevel="0" collapsed="false">
      <c r="A28" s="142" t="s">
        <v>164</v>
      </c>
      <c r="B28" s="139" t="n">
        <f aca="false">SUM(B29:B29)</f>
        <v>12</v>
      </c>
      <c r="C28" s="140" t="n">
        <v>710650</v>
      </c>
      <c r="D28" s="143" t="n">
        <f aca="false">$B28*C$28</f>
        <v>8527800</v>
      </c>
    </row>
    <row r="29" customFormat="false" ht="15" hidden="false" customHeight="false" outlineLevel="0" collapsed="false">
      <c r="A29" s="20" t="s">
        <v>165</v>
      </c>
      <c r="B29" s="130" t="n">
        <v>12</v>
      </c>
      <c r="C29" s="140"/>
      <c r="D29" s="144" t="n">
        <f aca="false">$B29*C$28</f>
        <v>8527800</v>
      </c>
    </row>
    <row r="30" customFormat="false" ht="15" hidden="false" customHeight="false" outlineLevel="0" collapsed="false">
      <c r="A30" s="142" t="s">
        <v>166</v>
      </c>
      <c r="B30" s="139" t="n">
        <f aca="false">SUM(B31:B36)</f>
        <v>133</v>
      </c>
      <c r="C30" s="140" t="n">
        <v>710650</v>
      </c>
      <c r="D30" s="143" t="n">
        <f aca="false">$B30*C$30</f>
        <v>94516450</v>
      </c>
    </row>
    <row r="31" customFormat="false" ht="15" hidden="false" customHeight="false" outlineLevel="0" collapsed="false">
      <c r="A31" s="20" t="s">
        <v>156</v>
      </c>
      <c r="B31" s="139" t="n">
        <v>30</v>
      </c>
      <c r="C31" s="140"/>
      <c r="D31" s="144" t="n">
        <f aca="false">$B31*C$30</f>
        <v>21319500</v>
      </c>
    </row>
    <row r="32" customFormat="false" ht="15" hidden="false" customHeight="false" outlineLevel="0" collapsed="false">
      <c r="A32" s="28" t="s">
        <v>167</v>
      </c>
      <c r="B32" s="139" t="n">
        <v>28</v>
      </c>
      <c r="C32" s="140"/>
      <c r="D32" s="144" t="n">
        <f aca="false">$B32*C$30</f>
        <v>19898200</v>
      </c>
    </row>
    <row r="33" customFormat="false" ht="15" hidden="false" customHeight="false" outlineLevel="0" collapsed="false">
      <c r="A33" s="20" t="s">
        <v>157</v>
      </c>
      <c r="B33" s="139" t="n">
        <v>10</v>
      </c>
      <c r="C33" s="140"/>
      <c r="D33" s="144" t="n">
        <f aca="false">$B33*C$30</f>
        <v>7106500</v>
      </c>
    </row>
    <row r="34" customFormat="false" ht="15" hidden="false" customHeight="false" outlineLevel="0" collapsed="false">
      <c r="A34" s="20" t="s">
        <v>158</v>
      </c>
      <c r="B34" s="139" t="n">
        <v>15</v>
      </c>
      <c r="C34" s="140"/>
      <c r="D34" s="144" t="n">
        <f aca="false">$B34*C$30</f>
        <v>10659750</v>
      </c>
    </row>
    <row r="35" customFormat="false" ht="15" hidden="false" customHeight="false" outlineLevel="0" collapsed="false">
      <c r="A35" s="20" t="s">
        <v>159</v>
      </c>
      <c r="B35" s="139" t="n">
        <v>25</v>
      </c>
      <c r="C35" s="140"/>
      <c r="D35" s="144" t="n">
        <f aca="false">$B35*C$30</f>
        <v>17766250</v>
      </c>
    </row>
    <row r="36" customFormat="false" ht="15" hidden="false" customHeight="false" outlineLevel="0" collapsed="false">
      <c r="A36" s="20" t="s">
        <v>168</v>
      </c>
      <c r="B36" s="139" t="n">
        <v>25</v>
      </c>
      <c r="C36" s="140"/>
      <c r="D36" s="144" t="n">
        <f aca="false">$B36*C$30</f>
        <v>17766250</v>
      </c>
    </row>
    <row r="37" customFormat="false" ht="15" hidden="false" customHeight="false" outlineLevel="0" collapsed="false">
      <c r="A37" s="18" t="s">
        <v>169</v>
      </c>
      <c r="B37" s="26"/>
      <c r="C37" s="131"/>
      <c r="D37" s="137" t="n">
        <f aca="false">D38+D43+D49+D53</f>
        <v>536567590</v>
      </c>
    </row>
    <row r="38" customFormat="false" ht="15" hidden="false" customHeight="false" outlineLevel="0" collapsed="false">
      <c r="A38" s="138" t="s">
        <v>170</v>
      </c>
      <c r="B38" s="139" t="n">
        <f aca="false">SUM(B39:B42)</f>
        <v>140</v>
      </c>
      <c r="C38" s="140" t="n">
        <v>739000</v>
      </c>
      <c r="D38" s="141" t="n">
        <f aca="false">$B38*$C$38</f>
        <v>103460000</v>
      </c>
    </row>
    <row r="39" customFormat="false" ht="15" hidden="false" customHeight="false" outlineLevel="0" collapsed="false">
      <c r="A39" s="20" t="s">
        <v>171</v>
      </c>
      <c r="B39" s="26" t="n">
        <v>37</v>
      </c>
      <c r="C39" s="131"/>
      <c r="D39" s="39" t="n">
        <f aca="false">$B39*$C$38</f>
        <v>27343000</v>
      </c>
    </row>
    <row r="40" customFormat="false" ht="15" hidden="false" customHeight="false" outlineLevel="0" collapsed="false">
      <c r="A40" s="20" t="s">
        <v>172</v>
      </c>
      <c r="B40" s="26" t="n">
        <v>20</v>
      </c>
      <c r="C40" s="131"/>
      <c r="D40" s="39" t="n">
        <f aca="false">$B40*$C$38</f>
        <v>14780000</v>
      </c>
    </row>
    <row r="41" customFormat="false" ht="15" hidden="false" customHeight="false" outlineLevel="0" collapsed="false">
      <c r="A41" s="20" t="s">
        <v>173</v>
      </c>
      <c r="B41" s="26" t="n">
        <v>59</v>
      </c>
      <c r="C41" s="131"/>
      <c r="D41" s="39" t="n">
        <f aca="false">$B41*$C$38</f>
        <v>43601000</v>
      </c>
    </row>
    <row r="42" customFormat="false" ht="15" hidden="false" customHeight="false" outlineLevel="0" collapsed="false">
      <c r="A42" s="20" t="s">
        <v>174</v>
      </c>
      <c r="B42" s="26" t="n">
        <v>24</v>
      </c>
      <c r="C42" s="131"/>
      <c r="D42" s="39" t="n">
        <f aca="false">$B42*$C$38</f>
        <v>17736000</v>
      </c>
    </row>
    <row r="43" customFormat="false" ht="15" hidden="false" customHeight="false" outlineLevel="0" collapsed="false">
      <c r="A43" s="138" t="s">
        <v>175</v>
      </c>
      <c r="B43" s="139" t="n">
        <f aca="false">SUM(B44:B48)</f>
        <v>52</v>
      </c>
      <c r="C43" s="140" t="n">
        <v>667450</v>
      </c>
      <c r="D43" s="141" t="n">
        <f aca="false">$B43*$C$43</f>
        <v>34707400</v>
      </c>
    </row>
    <row r="44" customFormat="false" ht="15" hidden="false" customHeight="false" outlineLevel="0" collapsed="false">
      <c r="A44" s="20" t="s">
        <v>171</v>
      </c>
      <c r="B44" s="26" t="n">
        <v>5</v>
      </c>
      <c r="C44" s="131"/>
      <c r="D44" s="39" t="n">
        <f aca="false">$B44*$C$43</f>
        <v>3337250</v>
      </c>
    </row>
    <row r="45" customFormat="false" ht="15" hidden="false" customHeight="false" outlineLevel="0" collapsed="false">
      <c r="A45" s="20" t="s">
        <v>172</v>
      </c>
      <c r="B45" s="26" t="n">
        <v>4</v>
      </c>
      <c r="C45" s="131"/>
      <c r="D45" s="39" t="n">
        <f aca="false">$B45*$C$43</f>
        <v>2669800</v>
      </c>
    </row>
    <row r="46" customFormat="false" ht="15" hidden="false" customHeight="false" outlineLevel="0" collapsed="false">
      <c r="A46" s="20" t="s">
        <v>173</v>
      </c>
      <c r="B46" s="26" t="n">
        <v>20</v>
      </c>
      <c r="C46" s="131"/>
      <c r="D46" s="39" t="n">
        <f aca="false">$B46*$C$43</f>
        <v>13349000</v>
      </c>
    </row>
    <row r="47" customFormat="false" ht="15" hidden="false" customHeight="false" outlineLevel="0" collapsed="false">
      <c r="A47" s="20" t="s">
        <v>174</v>
      </c>
      <c r="B47" s="26" t="n">
        <v>18</v>
      </c>
      <c r="C47" s="131"/>
      <c r="D47" s="39" t="n">
        <f aca="false">$B47*$C$43</f>
        <v>12014100</v>
      </c>
    </row>
    <row r="48" customFormat="false" ht="15" hidden="false" customHeight="false" outlineLevel="0" collapsed="false">
      <c r="A48" s="20" t="s">
        <v>176</v>
      </c>
      <c r="B48" s="26" t="n">
        <v>5</v>
      </c>
      <c r="C48" s="131"/>
      <c r="D48" s="39" t="n">
        <f aca="false">$B48*$C$43</f>
        <v>3337250</v>
      </c>
    </row>
    <row r="49" customFormat="false" ht="15" hidden="false" customHeight="false" outlineLevel="0" collapsed="false">
      <c r="A49" s="145" t="s">
        <v>177</v>
      </c>
      <c r="B49" s="26" t="n">
        <f aca="false">SUM(B50:B52)</f>
        <v>14</v>
      </c>
      <c r="C49" s="131" t="n">
        <v>533960</v>
      </c>
      <c r="D49" s="39" t="n">
        <f aca="false">$B49*$C$49</f>
        <v>7475440</v>
      </c>
    </row>
    <row r="50" customFormat="false" ht="15" hidden="false" customHeight="false" outlineLevel="0" collapsed="false">
      <c r="A50" s="20" t="s">
        <v>171</v>
      </c>
      <c r="B50" s="26" t="n">
        <v>6</v>
      </c>
      <c r="C50" s="131"/>
      <c r="D50" s="39" t="n">
        <f aca="false">$B50*$C$49</f>
        <v>3203760</v>
      </c>
    </row>
    <row r="51" customFormat="false" ht="15" hidden="false" customHeight="false" outlineLevel="0" collapsed="false">
      <c r="A51" s="20" t="s">
        <v>174</v>
      </c>
      <c r="B51" s="26" t="n">
        <v>2</v>
      </c>
      <c r="C51" s="131"/>
      <c r="D51" s="39" t="n">
        <f aca="false">$B51*$C$49</f>
        <v>1067920</v>
      </c>
    </row>
    <row r="52" customFormat="false" ht="15" hidden="false" customHeight="false" outlineLevel="0" collapsed="false">
      <c r="A52" s="20" t="s">
        <v>173</v>
      </c>
      <c r="B52" s="26" t="n">
        <v>6</v>
      </c>
      <c r="C52" s="131"/>
      <c r="D52" s="39" t="n">
        <f aca="false">$B52*$C$49</f>
        <v>3203760</v>
      </c>
    </row>
    <row r="53" customFormat="false" ht="15" hidden="false" customHeight="false" outlineLevel="0" collapsed="false">
      <c r="A53" s="146" t="s">
        <v>178</v>
      </c>
      <c r="B53" s="139" t="n">
        <f aca="false">SUM(B54:B59)</f>
        <v>615</v>
      </c>
      <c r="C53" s="140" t="n">
        <v>635650</v>
      </c>
      <c r="D53" s="141" t="n">
        <f aca="false">$B53*$C$53</f>
        <v>390924750</v>
      </c>
    </row>
    <row r="54" customFormat="false" ht="15" hidden="false" customHeight="false" outlineLevel="0" collapsed="false">
      <c r="A54" s="20" t="s">
        <v>179</v>
      </c>
      <c r="B54" s="26" t="n">
        <v>265</v>
      </c>
      <c r="C54" s="131"/>
      <c r="D54" s="39" t="n">
        <f aca="false">$B54*$C$53</f>
        <v>168447250</v>
      </c>
    </row>
    <row r="55" customFormat="false" ht="15" hidden="false" customHeight="false" outlineLevel="0" collapsed="false">
      <c r="A55" s="20" t="s">
        <v>180</v>
      </c>
      <c r="B55" s="26" t="n">
        <v>110</v>
      </c>
      <c r="C55" s="131"/>
      <c r="D55" s="39" t="n">
        <f aca="false">$B55*$C$53</f>
        <v>69921500</v>
      </c>
    </row>
    <row r="56" customFormat="false" ht="15" hidden="false" customHeight="false" outlineLevel="0" collapsed="false">
      <c r="A56" s="20" t="s">
        <v>181</v>
      </c>
      <c r="B56" s="26" t="n">
        <v>25</v>
      </c>
      <c r="C56" s="131"/>
      <c r="D56" s="39" t="n">
        <f aca="false">$B56*$C$53</f>
        <v>15891250</v>
      </c>
    </row>
    <row r="57" customFormat="false" ht="15" hidden="false" customHeight="false" outlineLevel="0" collapsed="false">
      <c r="A57" s="20" t="s">
        <v>182</v>
      </c>
      <c r="B57" s="26" t="n">
        <v>71</v>
      </c>
      <c r="C57" s="131"/>
      <c r="D57" s="39" t="n">
        <f aca="false">$B57*$C$53</f>
        <v>45131150</v>
      </c>
    </row>
    <row r="58" customFormat="false" ht="15" hidden="false" customHeight="false" outlineLevel="0" collapsed="false">
      <c r="A58" s="20" t="s">
        <v>183</v>
      </c>
      <c r="B58" s="26" t="n">
        <v>43</v>
      </c>
      <c r="C58" s="131"/>
      <c r="D58" s="39" t="n">
        <f aca="false">$B58*$C$53</f>
        <v>27332950</v>
      </c>
    </row>
    <row r="59" customFormat="false" ht="15" hidden="false" customHeight="false" outlineLevel="0" collapsed="false">
      <c r="A59" s="20" t="s">
        <v>168</v>
      </c>
      <c r="B59" s="26" t="n">
        <v>101</v>
      </c>
      <c r="C59" s="131"/>
      <c r="D59" s="39" t="n">
        <f aca="false">$B59*$C$53</f>
        <v>64200650</v>
      </c>
    </row>
    <row r="60" customFormat="false" ht="15" hidden="false" customHeight="false" outlineLevel="0" collapsed="false">
      <c r="A60" s="15" t="s">
        <v>184</v>
      </c>
      <c r="B60" s="26"/>
      <c r="C60" s="131"/>
      <c r="D60" s="137" t="n">
        <f aca="false">D61</f>
        <v>2165450</v>
      </c>
    </row>
    <row r="61" customFormat="false" ht="15" hidden="false" customHeight="false" outlineLevel="0" collapsed="false">
      <c r="A61" s="147" t="s">
        <v>185</v>
      </c>
      <c r="B61" s="139" t="n">
        <f aca="false">SUM(B62)</f>
        <v>7</v>
      </c>
      <c r="C61" s="140" t="n">
        <v>309350</v>
      </c>
      <c r="D61" s="141" t="n">
        <f aca="false">$B61*$C$61</f>
        <v>2165450</v>
      </c>
    </row>
    <row r="62" customFormat="false" ht="15" hidden="false" customHeight="false" outlineLevel="0" collapsed="false">
      <c r="A62" s="20" t="s">
        <v>168</v>
      </c>
      <c r="B62" s="26" t="n">
        <v>7</v>
      </c>
      <c r="C62" s="131"/>
      <c r="D62" s="39" t="n">
        <f aca="false">$B62*$C$61</f>
        <v>2165450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875" right="0.7875" top="0.7875" bottom="0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97" activePane="bottomLeft" state="frozen"/>
      <selection pane="topLeft" activeCell="A1" activeCellId="0" sqref="A1"/>
      <selection pane="bottomLeft" activeCell="A127" activeCellId="0" sqref="A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99"/>
    <col collapsed="false" customWidth="true" hidden="false" outlineLevel="0" max="2" min="2" style="0" width="12.56"/>
    <col collapsed="false" customWidth="true" hidden="false" outlineLevel="0" max="3" min="3" style="0" width="11.28"/>
    <col collapsed="false" customWidth="true" hidden="false" outlineLevel="0" max="5" min="4" style="100" width="14.56"/>
    <col collapsed="false" customWidth="true" hidden="false" outlineLevel="0" max="6" min="6" style="0" width="19.28"/>
  </cols>
  <sheetData>
    <row r="1" customFormat="false" ht="14.25" hidden="false" customHeight="false" outlineLevel="0" collapsed="false">
      <c r="A1" s="5" t="s">
        <v>186</v>
      </c>
      <c r="B1" s="5"/>
      <c r="C1" s="5"/>
      <c r="D1" s="5"/>
      <c r="E1" s="5"/>
      <c r="F1" s="5"/>
    </row>
    <row r="2" customFormat="false" ht="14.25" hidden="false" customHeight="false" outlineLevel="0" collapsed="false">
      <c r="A2" s="5" t="s">
        <v>142</v>
      </c>
      <c r="B2" s="5"/>
      <c r="C2" s="5"/>
      <c r="D2" s="5"/>
      <c r="E2" s="5"/>
      <c r="F2" s="5"/>
    </row>
    <row r="3" customFormat="false" ht="14.25" hidden="false" customHeight="false" outlineLevel="0" collapsed="false">
      <c r="A3" s="6" t="s">
        <v>107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132"/>
      <c r="B4" s="132"/>
      <c r="C4" s="132"/>
      <c r="D4" s="133"/>
      <c r="E4" s="133"/>
      <c r="F4" s="132"/>
    </row>
    <row r="5" customFormat="false" ht="14.25" hidden="false" customHeight="false" outlineLevel="0" collapsed="false">
      <c r="A5" s="11" t="s">
        <v>108</v>
      </c>
      <c r="B5" s="10" t="s">
        <v>187</v>
      </c>
      <c r="C5" s="10"/>
      <c r="D5" s="101" t="s">
        <v>188</v>
      </c>
      <c r="E5" s="101"/>
      <c r="F5" s="10" t="s">
        <v>110</v>
      </c>
    </row>
    <row r="6" customFormat="false" ht="14.25" hidden="false" customHeight="false" outlineLevel="0" collapsed="false">
      <c r="A6" s="17"/>
      <c r="B6" s="136" t="s">
        <v>111</v>
      </c>
      <c r="C6" s="148" t="s">
        <v>189</v>
      </c>
      <c r="D6" s="149" t="s">
        <v>190</v>
      </c>
      <c r="E6" s="149" t="s">
        <v>191</v>
      </c>
      <c r="F6" s="136" t="s">
        <v>8</v>
      </c>
    </row>
    <row r="7" customFormat="false" ht="15.75" hidden="false" customHeight="false" outlineLevel="0" collapsed="false">
      <c r="A7" s="150" t="s">
        <v>192</v>
      </c>
      <c r="B7" s="25"/>
      <c r="C7" s="25"/>
      <c r="D7" s="131"/>
      <c r="E7" s="131"/>
      <c r="F7" s="120" t="n">
        <f aca="false">F8+F16</f>
        <v>344666666.666667</v>
      </c>
    </row>
    <row r="8" customFormat="false" ht="15.75" hidden="false" customHeight="false" outlineLevel="0" collapsed="false">
      <c r="A8" s="76" t="s">
        <v>193</v>
      </c>
      <c r="B8" s="151" t="n">
        <f aca="false">SUM(B9:B15)</f>
        <v>139.7</v>
      </c>
      <c r="C8" s="151"/>
      <c r="D8" s="152" t="n">
        <v>2350000</v>
      </c>
      <c r="E8" s="152"/>
      <c r="F8" s="152" t="n">
        <f aca="false">B8*D$8/12*8</f>
        <v>218863333.333333</v>
      </c>
    </row>
    <row r="9" customFormat="false" ht="15" hidden="false" customHeight="false" outlineLevel="0" collapsed="false">
      <c r="A9" s="20" t="s">
        <v>194</v>
      </c>
      <c r="B9" s="153" t="n">
        <v>0.9</v>
      </c>
      <c r="C9" s="153"/>
      <c r="D9" s="154"/>
      <c r="E9" s="154"/>
      <c r="F9" s="152" t="n">
        <f aca="false">B9*D$8/12*8</f>
        <v>1410000</v>
      </c>
    </row>
    <row r="10" customFormat="false" ht="15" hidden="false" customHeight="false" outlineLevel="0" collapsed="false">
      <c r="A10" s="20" t="s">
        <v>118</v>
      </c>
      <c r="B10" s="153" t="n">
        <v>25.1</v>
      </c>
      <c r="C10" s="153"/>
      <c r="D10" s="154"/>
      <c r="E10" s="154"/>
      <c r="F10" s="152" t="n">
        <f aca="false">B10*D$8/12*8</f>
        <v>39323333.3333333</v>
      </c>
    </row>
    <row r="11" customFormat="false" ht="15" hidden="false" customHeight="false" outlineLevel="0" collapsed="false">
      <c r="A11" s="20" t="s">
        <v>119</v>
      </c>
      <c r="B11" s="153" t="n">
        <v>23.5</v>
      </c>
      <c r="C11" s="153"/>
      <c r="D11" s="154"/>
      <c r="E11" s="154"/>
      <c r="F11" s="152" t="n">
        <f aca="false">B11*D$8/12*8</f>
        <v>36816666.6666667</v>
      </c>
    </row>
    <row r="12" customFormat="false" ht="15" hidden="false" customHeight="false" outlineLevel="0" collapsed="false">
      <c r="A12" s="20" t="s">
        <v>195</v>
      </c>
      <c r="B12" s="153" t="n">
        <v>34.1</v>
      </c>
      <c r="C12" s="153"/>
      <c r="D12" s="154"/>
      <c r="E12" s="154"/>
      <c r="F12" s="152" t="n">
        <f aca="false">B12*D$8/12*8</f>
        <v>53423333.3333333</v>
      </c>
    </row>
    <row r="13" customFormat="false" ht="15" hidden="false" customHeight="false" outlineLevel="0" collapsed="false">
      <c r="A13" s="20" t="s">
        <v>121</v>
      </c>
      <c r="B13" s="153" t="n">
        <v>9.3</v>
      </c>
      <c r="C13" s="153"/>
      <c r="D13" s="154"/>
      <c r="E13" s="154"/>
      <c r="F13" s="152" t="n">
        <f aca="false">B13*D$8/12*8</f>
        <v>14570000</v>
      </c>
    </row>
    <row r="14" customFormat="false" ht="15" hidden="false" customHeight="false" outlineLevel="0" collapsed="false">
      <c r="A14" s="20" t="s">
        <v>122</v>
      </c>
      <c r="B14" s="153" t="n">
        <v>35.8</v>
      </c>
      <c r="C14" s="153"/>
      <c r="D14" s="154"/>
      <c r="E14" s="154"/>
      <c r="F14" s="152" t="n">
        <f aca="false">B14*D$8/12*8</f>
        <v>56086666.6666667</v>
      </c>
    </row>
    <row r="15" customFormat="false" ht="15" hidden="false" customHeight="false" outlineLevel="0" collapsed="false">
      <c r="A15" s="20" t="s">
        <v>123</v>
      </c>
      <c r="B15" s="153" t="n">
        <v>11</v>
      </c>
      <c r="C15" s="153"/>
      <c r="D15" s="154"/>
      <c r="E15" s="154"/>
      <c r="F15" s="152" t="n">
        <f aca="false">B15*D$8/12*8</f>
        <v>17233333.3333333</v>
      </c>
    </row>
    <row r="16" customFormat="false" ht="15.75" hidden="false" customHeight="false" outlineLevel="0" collapsed="false">
      <c r="A16" s="76" t="s">
        <v>196</v>
      </c>
      <c r="B16" s="153"/>
      <c r="C16" s="151" t="n">
        <f aca="false">SUM(C17:C23)</f>
        <v>160.6</v>
      </c>
      <c r="D16" s="154"/>
      <c r="E16" s="154" t="n">
        <v>2350000</v>
      </c>
      <c r="F16" s="152" t="n">
        <f aca="false">C16*E$16/12*4</f>
        <v>125803333.333333</v>
      </c>
    </row>
    <row r="17" customFormat="false" ht="15" hidden="false" customHeight="false" outlineLevel="0" collapsed="false">
      <c r="A17" s="20" t="s">
        <v>194</v>
      </c>
      <c r="B17" s="153"/>
      <c r="C17" s="153" t="n">
        <v>0.6</v>
      </c>
      <c r="D17" s="154"/>
      <c r="E17" s="154"/>
      <c r="F17" s="152" t="n">
        <f aca="false">C17*E$16/12*4</f>
        <v>470000</v>
      </c>
    </row>
    <row r="18" customFormat="false" ht="15" hidden="false" customHeight="false" outlineLevel="0" collapsed="false">
      <c r="A18" s="20" t="s">
        <v>118</v>
      </c>
      <c r="B18" s="153"/>
      <c r="C18" s="153" t="n">
        <v>27.8</v>
      </c>
      <c r="D18" s="154"/>
      <c r="E18" s="154"/>
      <c r="F18" s="152" t="n">
        <f aca="false">C18*E$16/12*4</f>
        <v>21776666.6666667</v>
      </c>
    </row>
    <row r="19" customFormat="false" ht="15" hidden="false" customHeight="false" outlineLevel="0" collapsed="false">
      <c r="A19" s="20" t="s">
        <v>119</v>
      </c>
      <c r="B19" s="153"/>
      <c r="C19" s="153" t="n">
        <v>29.4</v>
      </c>
      <c r="D19" s="154"/>
      <c r="E19" s="154"/>
      <c r="F19" s="152" t="n">
        <f aca="false">C19*E$16/12*4</f>
        <v>23030000</v>
      </c>
    </row>
    <row r="20" customFormat="false" ht="15" hidden="false" customHeight="false" outlineLevel="0" collapsed="false">
      <c r="A20" s="20" t="s">
        <v>195</v>
      </c>
      <c r="B20" s="153"/>
      <c r="C20" s="153" t="n">
        <v>35.6</v>
      </c>
      <c r="D20" s="154"/>
      <c r="E20" s="154"/>
      <c r="F20" s="152" t="n">
        <f aca="false">C20*E$16/12*4</f>
        <v>27886666.6666667</v>
      </c>
    </row>
    <row r="21" customFormat="false" ht="15" hidden="false" customHeight="false" outlineLevel="0" collapsed="false">
      <c r="A21" s="20" t="s">
        <v>121</v>
      </c>
      <c r="B21" s="153"/>
      <c r="C21" s="153" t="n">
        <v>6.9</v>
      </c>
      <c r="D21" s="154"/>
      <c r="E21" s="154"/>
      <c r="F21" s="152" t="n">
        <f aca="false">C21*E$16/12*4</f>
        <v>5405000</v>
      </c>
    </row>
    <row r="22" customFormat="false" ht="15" hidden="false" customHeight="false" outlineLevel="0" collapsed="false">
      <c r="A22" s="20" t="s">
        <v>122</v>
      </c>
      <c r="B22" s="153"/>
      <c r="C22" s="153" t="n">
        <v>45</v>
      </c>
      <c r="D22" s="154"/>
      <c r="E22" s="154"/>
      <c r="F22" s="152" t="n">
        <f aca="false">C22*E$16/12*4</f>
        <v>35250000</v>
      </c>
    </row>
    <row r="23" customFormat="false" ht="15" hidden="false" customHeight="false" outlineLevel="0" collapsed="false">
      <c r="A23" s="20" t="s">
        <v>123</v>
      </c>
      <c r="B23" s="153"/>
      <c r="C23" s="153" t="n">
        <v>15.3</v>
      </c>
      <c r="D23" s="154"/>
      <c r="E23" s="154"/>
      <c r="F23" s="152" t="n">
        <f aca="false">C23*E$16/12*4</f>
        <v>11985000</v>
      </c>
    </row>
    <row r="24" customFormat="false" ht="15.75" hidden="false" customHeight="false" outlineLevel="0" collapsed="false">
      <c r="A24" s="85" t="s">
        <v>197</v>
      </c>
      <c r="B24" s="25"/>
      <c r="C24" s="25"/>
      <c r="D24" s="131"/>
      <c r="E24" s="131"/>
      <c r="F24" s="120" t="n">
        <f aca="false">F25+F31+F51+F71+F73+F75+F77+F79+F84+F89+F97</f>
        <v>214756483.333333</v>
      </c>
    </row>
    <row r="25" customFormat="false" ht="15.75" hidden="false" customHeight="false" outlineLevel="0" collapsed="false">
      <c r="A25" s="85" t="s">
        <v>198</v>
      </c>
      <c r="B25" s="155" t="n">
        <f aca="false">SUM(B26:B30)</f>
        <v>355</v>
      </c>
      <c r="C25" s="155" t="n">
        <f aca="false">SUM(C26:C30)</f>
        <v>369</v>
      </c>
      <c r="D25" s="156" t="n">
        <v>35000</v>
      </c>
      <c r="E25" s="156" t="n">
        <v>35000</v>
      </c>
      <c r="F25" s="120" t="n">
        <f aca="false">SUM(F26:F30)</f>
        <v>12588333.3333333</v>
      </c>
      <c r="I25" s="0" t="s">
        <v>199</v>
      </c>
    </row>
    <row r="26" customFormat="false" ht="15" hidden="false" customHeight="false" outlineLevel="0" collapsed="false">
      <c r="A26" s="20" t="s">
        <v>200</v>
      </c>
      <c r="B26" s="155" t="n">
        <v>84</v>
      </c>
      <c r="C26" s="155" t="n">
        <v>99</v>
      </c>
      <c r="D26" s="156"/>
      <c r="E26" s="156"/>
      <c r="F26" s="112" t="n">
        <f aca="false">(B26*D$25*8/12)+(C26*E$25*4/12)</f>
        <v>3115000</v>
      </c>
    </row>
    <row r="27" customFormat="false" ht="15" hidden="false" customHeight="false" outlineLevel="0" collapsed="false">
      <c r="A27" s="20" t="s">
        <v>195</v>
      </c>
      <c r="B27" s="25" t="n">
        <v>184</v>
      </c>
      <c r="C27" s="25" t="n">
        <v>184</v>
      </c>
      <c r="D27" s="131"/>
      <c r="E27" s="131"/>
      <c r="F27" s="112" t="n">
        <f aca="false">(B27*D$25*8/12)+(C27*E$25*4/12)</f>
        <v>6440000</v>
      </c>
    </row>
    <row r="28" customFormat="false" ht="15" hidden="false" customHeight="false" outlineLevel="0" collapsed="false">
      <c r="A28" s="20" t="s">
        <v>121</v>
      </c>
      <c r="B28" s="25" t="n">
        <v>24</v>
      </c>
      <c r="C28" s="25" t="n">
        <v>20</v>
      </c>
      <c r="D28" s="131"/>
      <c r="E28" s="131"/>
      <c r="F28" s="112" t="n">
        <f aca="false">(B28*D$25*8/12)+(C28*E$25*4/12)</f>
        <v>793333.333333333</v>
      </c>
    </row>
    <row r="29" customFormat="false" ht="15" hidden="false" customHeight="false" outlineLevel="0" collapsed="false">
      <c r="A29" s="20" t="s">
        <v>122</v>
      </c>
      <c r="B29" s="25" t="n">
        <v>52</v>
      </c>
      <c r="C29" s="25" t="n">
        <v>55</v>
      </c>
      <c r="D29" s="131"/>
      <c r="E29" s="131"/>
      <c r="F29" s="112" t="n">
        <f aca="false">(B29*D$25*8/12)+(C29*E$25*4/12)</f>
        <v>1855000</v>
      </c>
    </row>
    <row r="30" customFormat="false" ht="15" hidden="false" customHeight="false" outlineLevel="0" collapsed="false">
      <c r="A30" s="20" t="s">
        <v>123</v>
      </c>
      <c r="B30" s="25" t="n">
        <v>11</v>
      </c>
      <c r="C30" s="25" t="n">
        <v>11</v>
      </c>
      <c r="D30" s="131"/>
      <c r="E30" s="131"/>
      <c r="F30" s="112" t="n">
        <f aca="false">(B30*D$25*8/12)+(C30*E$25*4/12)</f>
        <v>385000</v>
      </c>
    </row>
    <row r="31" customFormat="false" ht="15.75" hidden="false" customHeight="false" outlineLevel="0" collapsed="false">
      <c r="A31" s="56" t="s">
        <v>201</v>
      </c>
      <c r="B31" s="25"/>
      <c r="C31" s="25"/>
      <c r="D31" s="131"/>
      <c r="E31" s="131"/>
      <c r="F31" s="120" t="n">
        <f aca="false">F32+F38+F43+F48</f>
        <v>27080666.6666667</v>
      </c>
    </row>
    <row r="32" customFormat="false" ht="15" hidden="false" customHeight="false" outlineLevel="0" collapsed="false">
      <c r="A32" s="138" t="s">
        <v>202</v>
      </c>
      <c r="B32" s="157" t="n">
        <f aca="false">SUM(B33:B37)</f>
        <v>80</v>
      </c>
      <c r="C32" s="157" t="n">
        <f aca="false">SUM(C33:C37)</f>
        <v>85</v>
      </c>
      <c r="D32" s="140" t="n">
        <v>98000</v>
      </c>
      <c r="E32" s="140" t="n">
        <v>98000</v>
      </c>
      <c r="F32" s="140" t="n">
        <f aca="false">B32*D$32*8/12+C32*E$32*4/12</f>
        <v>8003333.33333333</v>
      </c>
    </row>
    <row r="33" customFormat="false" ht="15" hidden="false" customHeight="false" outlineLevel="0" collapsed="false">
      <c r="A33" s="20" t="s">
        <v>200</v>
      </c>
      <c r="B33" s="25" t="n">
        <v>22</v>
      </c>
      <c r="C33" s="157" t="n">
        <v>17</v>
      </c>
      <c r="D33" s="131"/>
      <c r="E33" s="131"/>
      <c r="F33" s="140" t="n">
        <f aca="false">B33*D$32*8/12+C33*E$32*4/12</f>
        <v>1992666.66666667</v>
      </c>
    </row>
    <row r="34" customFormat="false" ht="15" hidden="false" customHeight="false" outlineLevel="0" collapsed="false">
      <c r="A34" s="20" t="s">
        <v>195</v>
      </c>
      <c r="B34" s="25" t="n">
        <v>11</v>
      </c>
      <c r="C34" s="25" t="n">
        <v>8</v>
      </c>
      <c r="D34" s="131"/>
      <c r="E34" s="131"/>
      <c r="F34" s="140" t="n">
        <f aca="false">B34*D$32*8/12+C34*E$32*4/12</f>
        <v>980000</v>
      </c>
    </row>
    <row r="35" customFormat="false" ht="15" hidden="false" customHeight="false" outlineLevel="0" collapsed="false">
      <c r="A35" s="20" t="s">
        <v>121</v>
      </c>
      <c r="B35" s="25" t="n">
        <v>0</v>
      </c>
      <c r="C35" s="25" t="n">
        <v>0</v>
      </c>
      <c r="D35" s="131"/>
      <c r="E35" s="131"/>
      <c r="F35" s="140" t="n">
        <f aca="false">B35*D$32*8/12+C35*E$32*4/12</f>
        <v>0</v>
      </c>
    </row>
    <row r="36" customFormat="false" ht="14.25" hidden="false" customHeight="true" outlineLevel="0" collapsed="false">
      <c r="A36" s="20" t="s">
        <v>122</v>
      </c>
      <c r="B36" s="25" t="n">
        <v>14</v>
      </c>
      <c r="C36" s="25" t="n">
        <v>27</v>
      </c>
      <c r="D36" s="131"/>
      <c r="E36" s="131"/>
      <c r="F36" s="140" t="n">
        <f aca="false">B36*D$32*8/12+C36*E$32*4/12</f>
        <v>1796666.66666667</v>
      </c>
    </row>
    <row r="37" customFormat="false" ht="15" hidden="false" customHeight="false" outlineLevel="0" collapsed="false">
      <c r="A37" s="20" t="s">
        <v>123</v>
      </c>
      <c r="B37" s="25" t="n">
        <v>33</v>
      </c>
      <c r="C37" s="25" t="n">
        <v>33</v>
      </c>
      <c r="D37" s="131"/>
      <c r="E37" s="131"/>
      <c r="F37" s="140" t="n">
        <f aca="false">B37*D$32*8/12+C37*E$32*4/12</f>
        <v>3234000</v>
      </c>
    </row>
    <row r="38" customFormat="false" ht="15" hidden="false" customHeight="false" outlineLevel="0" collapsed="false">
      <c r="A38" s="138" t="s">
        <v>203</v>
      </c>
      <c r="B38" s="157" t="n">
        <f aca="false">SUM(B39:B42)</f>
        <v>100</v>
      </c>
      <c r="C38" s="157" t="n">
        <f aca="false">SUM(C39:C42)</f>
        <v>99</v>
      </c>
      <c r="D38" s="140" t="n">
        <v>137200</v>
      </c>
      <c r="E38" s="140" t="n">
        <v>137200</v>
      </c>
      <c r="F38" s="140" t="n">
        <f aca="false">B38*D$38*8/12+C38*E$38*4/12</f>
        <v>13674266.6666667</v>
      </c>
    </row>
    <row r="39" customFormat="false" ht="15" hidden="false" customHeight="false" outlineLevel="0" collapsed="false">
      <c r="A39" s="20" t="s">
        <v>200</v>
      </c>
      <c r="B39" s="157" t="n">
        <v>11</v>
      </c>
      <c r="C39" s="157" t="n">
        <v>13</v>
      </c>
      <c r="D39" s="140"/>
      <c r="E39" s="140"/>
      <c r="F39" s="140" t="n">
        <f aca="false">B39*D$38*8/12+C39*E$38*4/12</f>
        <v>1600666.66666667</v>
      </c>
    </row>
    <row r="40" customFormat="false" ht="15" hidden="false" customHeight="false" outlineLevel="0" collapsed="false">
      <c r="A40" s="20" t="s">
        <v>195</v>
      </c>
      <c r="B40" s="25" t="n">
        <v>38</v>
      </c>
      <c r="C40" s="25" t="n">
        <v>54</v>
      </c>
      <c r="D40" s="131"/>
      <c r="E40" s="131"/>
      <c r="F40" s="140" t="n">
        <f aca="false">B40*D$38*8/12+C40*E$38*4/12</f>
        <v>5945333.33333333</v>
      </c>
    </row>
    <row r="41" customFormat="false" ht="15" hidden="false" customHeight="false" outlineLevel="0" collapsed="false">
      <c r="A41" s="20" t="s">
        <v>121</v>
      </c>
      <c r="B41" s="25" t="n">
        <v>7</v>
      </c>
      <c r="C41" s="25" t="n">
        <v>0</v>
      </c>
      <c r="D41" s="131"/>
      <c r="E41" s="131"/>
      <c r="F41" s="140" t="n">
        <f aca="false">B41*D$38*8/12+C41*E$38*4/12</f>
        <v>640266.666666667</v>
      </c>
    </row>
    <row r="42" customFormat="false" ht="15" hidden="false" customHeight="false" outlineLevel="0" collapsed="false">
      <c r="A42" s="20" t="s">
        <v>122</v>
      </c>
      <c r="B42" s="25" t="n">
        <v>44</v>
      </c>
      <c r="C42" s="25" t="n">
        <v>32</v>
      </c>
      <c r="D42" s="131"/>
      <c r="E42" s="131"/>
      <c r="F42" s="140" t="n">
        <f aca="false">B42*D$38*8/12+C42*E$38*4/12</f>
        <v>5488000</v>
      </c>
    </row>
    <row r="43" customFormat="false" ht="15" hidden="false" customHeight="false" outlineLevel="0" collapsed="false">
      <c r="A43" s="138" t="s">
        <v>204</v>
      </c>
      <c r="B43" s="157" t="n">
        <f aca="false">SUM(B44:B47)</f>
        <v>67</v>
      </c>
      <c r="C43" s="157" t="n">
        <f aca="false">SUM(C44:C47)</f>
        <v>58</v>
      </c>
      <c r="D43" s="140" t="n">
        <v>58800</v>
      </c>
      <c r="E43" s="140" t="n">
        <v>58800</v>
      </c>
      <c r="F43" s="140" t="n">
        <f aca="false">B43*D$43*8/12+C43*E$43*4/12</f>
        <v>3763200</v>
      </c>
    </row>
    <row r="44" customFormat="false" ht="15" hidden="false" customHeight="false" outlineLevel="0" collapsed="false">
      <c r="A44" s="20" t="s">
        <v>200</v>
      </c>
      <c r="B44" s="157" t="n">
        <v>16</v>
      </c>
      <c r="C44" s="157" t="n">
        <v>11</v>
      </c>
      <c r="D44" s="140"/>
      <c r="E44" s="140"/>
      <c r="F44" s="140" t="n">
        <f aca="false">B44*D$43*8/12+C44*E$43*4/12</f>
        <v>842800</v>
      </c>
    </row>
    <row r="45" customFormat="false" ht="15" hidden="false" customHeight="false" outlineLevel="0" collapsed="false">
      <c r="A45" s="20" t="s">
        <v>195</v>
      </c>
      <c r="B45" s="25" t="n">
        <v>8</v>
      </c>
      <c r="C45" s="25" t="n">
        <v>10</v>
      </c>
      <c r="D45" s="131"/>
      <c r="E45" s="131"/>
      <c r="F45" s="140" t="n">
        <f aca="false">B45*D$43*8/12+C45*E$43*4/12</f>
        <v>509600</v>
      </c>
    </row>
    <row r="46" customFormat="false" ht="15" hidden="false" customHeight="false" outlineLevel="0" collapsed="false">
      <c r="A46" s="20" t="s">
        <v>121</v>
      </c>
      <c r="B46" s="25" t="n">
        <v>7</v>
      </c>
      <c r="C46" s="25" t="n">
        <v>6</v>
      </c>
      <c r="D46" s="131"/>
      <c r="E46" s="131"/>
      <c r="F46" s="140" t="n">
        <f aca="false">B46*D$43*8/12+C46*E$43*4/12</f>
        <v>392000</v>
      </c>
    </row>
    <row r="47" customFormat="false" ht="15" hidden="false" customHeight="false" outlineLevel="0" collapsed="false">
      <c r="A47" s="20" t="s">
        <v>122</v>
      </c>
      <c r="B47" s="25" t="n">
        <v>36</v>
      </c>
      <c r="C47" s="25" t="n">
        <v>31</v>
      </c>
      <c r="D47" s="131"/>
      <c r="E47" s="131"/>
      <c r="F47" s="140" t="n">
        <f aca="false">B47*D$43*8/12+C47*E$43*4/12</f>
        <v>2018800</v>
      </c>
    </row>
    <row r="48" customFormat="false" ht="15" hidden="false" customHeight="false" outlineLevel="0" collapsed="false">
      <c r="A48" s="138" t="s">
        <v>205</v>
      </c>
      <c r="B48" s="157" t="n">
        <f aca="false">SUM(B49:B50)</f>
        <v>81</v>
      </c>
      <c r="C48" s="157" t="n">
        <f aca="false">SUM(C49:C50)</f>
        <v>89</v>
      </c>
      <c r="D48" s="140" t="n">
        <v>19600</v>
      </c>
      <c r="E48" s="140" t="n">
        <v>19600</v>
      </c>
      <c r="F48" s="140" t="n">
        <f aca="false">B48*D$48*8/12+C48*E$48*4/12</f>
        <v>1639866.66666667</v>
      </c>
    </row>
    <row r="49" customFormat="false" ht="15" hidden="false" customHeight="false" outlineLevel="0" collapsed="false">
      <c r="A49" s="20" t="s">
        <v>206</v>
      </c>
      <c r="B49" s="25" t="n">
        <v>67</v>
      </c>
      <c r="C49" s="25" t="n">
        <v>74</v>
      </c>
      <c r="D49" s="131"/>
      <c r="E49" s="131"/>
      <c r="F49" s="140" t="n">
        <f aca="false">B49*D$48*8/12+C49*E$48*4/12</f>
        <v>1358933.33333333</v>
      </c>
    </row>
    <row r="50" customFormat="false" ht="15" hidden="false" customHeight="false" outlineLevel="0" collapsed="false">
      <c r="A50" s="20" t="s">
        <v>121</v>
      </c>
      <c r="B50" s="25" t="n">
        <v>14</v>
      </c>
      <c r="C50" s="25" t="n">
        <v>15</v>
      </c>
      <c r="D50" s="131"/>
      <c r="E50" s="131"/>
      <c r="F50" s="140" t="n">
        <f aca="false">B50*D$48*8/12+C50*E$48*4/12</f>
        <v>280933.333333333</v>
      </c>
    </row>
    <row r="51" customFormat="false" ht="15.75" hidden="false" customHeight="false" outlineLevel="0" collapsed="false">
      <c r="A51" s="87" t="s">
        <v>207</v>
      </c>
      <c r="B51" s="25"/>
      <c r="C51" s="25"/>
      <c r="D51" s="152"/>
      <c r="E51" s="152"/>
      <c r="F51" s="120" t="n">
        <f aca="false">F52+F54+F59+F62+F66+F69</f>
        <v>163348266.666667</v>
      </c>
    </row>
    <row r="52" customFormat="false" ht="15.75" hidden="false" customHeight="false" outlineLevel="0" collapsed="false">
      <c r="A52" s="158" t="s">
        <v>208</v>
      </c>
      <c r="B52" s="155" t="n">
        <f aca="false">SUM(B53:B53)</f>
        <v>2</v>
      </c>
      <c r="C52" s="155" t="n">
        <f aca="false">SUM(C53:C53)</f>
        <v>2</v>
      </c>
      <c r="D52" s="152" t="n">
        <v>224000</v>
      </c>
      <c r="E52" s="152" t="n">
        <v>224000</v>
      </c>
      <c r="F52" s="152" t="n">
        <f aca="false">B52*D$52*8/12+C52*E$52*4/12</f>
        <v>448000</v>
      </c>
    </row>
    <row r="53" customFormat="false" ht="15" hidden="false" customHeight="false" outlineLevel="0" collapsed="false">
      <c r="A53" s="20" t="s">
        <v>209</v>
      </c>
      <c r="B53" s="25" t="n">
        <v>2</v>
      </c>
      <c r="C53" s="25" t="n">
        <v>2</v>
      </c>
      <c r="D53" s="131"/>
      <c r="E53" s="131"/>
      <c r="F53" s="152" t="n">
        <f aca="false">B53*D$52*8/12+C53*E$52*4/12</f>
        <v>448000</v>
      </c>
    </row>
    <row r="54" customFormat="false" ht="15.75" hidden="false" customHeight="false" outlineLevel="0" collapsed="false">
      <c r="A54" s="158" t="s">
        <v>210</v>
      </c>
      <c r="B54" s="155" t="n">
        <f aca="false">SUM(B55:B58)</f>
        <v>123</v>
      </c>
      <c r="C54" s="155" t="n">
        <f aca="false">SUM(C55:C58)</f>
        <v>116</v>
      </c>
      <c r="D54" s="152" t="n">
        <v>358400</v>
      </c>
      <c r="E54" s="152" t="n">
        <v>358400</v>
      </c>
      <c r="F54" s="152" t="n">
        <f aca="false">B54*D$54*8/12+C54*E$54*4/12</f>
        <v>43246933.3333333</v>
      </c>
    </row>
    <row r="55" customFormat="false" ht="15" hidden="false" customHeight="false" outlineLevel="0" collapsed="false">
      <c r="A55" s="20" t="s">
        <v>209</v>
      </c>
      <c r="B55" s="25" t="n">
        <v>16</v>
      </c>
      <c r="C55" s="25" t="n">
        <v>17</v>
      </c>
      <c r="D55" s="131"/>
      <c r="E55" s="131"/>
      <c r="F55" s="152" t="n">
        <f aca="false">B55*D$54*8/12+C55*E$54*4/12</f>
        <v>5853866.66666667</v>
      </c>
    </row>
    <row r="56" customFormat="false" ht="15" hidden="false" customHeight="false" outlineLevel="0" collapsed="false">
      <c r="A56" s="20" t="s">
        <v>123</v>
      </c>
      <c r="B56" s="25" t="n">
        <v>102</v>
      </c>
      <c r="C56" s="25" t="n">
        <v>97</v>
      </c>
      <c r="D56" s="131"/>
      <c r="E56" s="131"/>
      <c r="F56" s="152" t="n">
        <f aca="false">B56*D$54*8/12+C56*E$54*4/12</f>
        <v>35959466.6666667</v>
      </c>
    </row>
    <row r="57" customFormat="false" ht="15" hidden="false" customHeight="false" outlineLevel="0" collapsed="false">
      <c r="A57" s="20" t="s">
        <v>119</v>
      </c>
      <c r="B57" s="25" t="n">
        <v>1</v>
      </c>
      <c r="C57" s="25" t="n">
        <v>1</v>
      </c>
      <c r="D57" s="131"/>
      <c r="E57" s="131"/>
      <c r="F57" s="152" t="n">
        <f aca="false">B57*D$54*8/12+C57*E$54*4/12</f>
        <v>358400</v>
      </c>
    </row>
    <row r="58" customFormat="false" ht="15" hidden="false" customHeight="false" outlineLevel="0" collapsed="false">
      <c r="A58" s="20" t="s">
        <v>211</v>
      </c>
      <c r="B58" s="25" t="n">
        <v>4</v>
      </c>
      <c r="C58" s="25" t="n">
        <v>1</v>
      </c>
      <c r="D58" s="131"/>
      <c r="E58" s="131"/>
      <c r="F58" s="152" t="n">
        <f aca="false">B58*D$54*8/12+C58*E$54*4/12</f>
        <v>1075200</v>
      </c>
    </row>
    <row r="59" s="100" customFormat="true" ht="15.75" hidden="false" customHeight="false" outlineLevel="0" collapsed="false">
      <c r="A59" s="159" t="s">
        <v>212</v>
      </c>
      <c r="B59" s="156" t="n">
        <f aca="false">SUM(B60:B61)</f>
        <v>385</v>
      </c>
      <c r="C59" s="156" t="n">
        <f aca="false">SUM(C60:C61)</f>
        <v>380</v>
      </c>
      <c r="D59" s="156" t="n">
        <v>179200</v>
      </c>
      <c r="E59" s="156" t="n">
        <v>179200</v>
      </c>
      <c r="F59" s="152" t="n">
        <f aca="false">B59*D$59*8/12+C59*E$59*4/12</f>
        <v>68693333.3333333</v>
      </c>
    </row>
    <row r="60" s="100" customFormat="true" ht="15" hidden="false" customHeight="false" outlineLevel="0" collapsed="false">
      <c r="A60" s="21" t="s">
        <v>209</v>
      </c>
      <c r="B60" s="26" t="n">
        <v>384</v>
      </c>
      <c r="C60" s="26" t="n">
        <v>380</v>
      </c>
      <c r="D60" s="131"/>
      <c r="E60" s="131"/>
      <c r="F60" s="152" t="n">
        <f aca="false">B60*D$59*8/12+C60*E$59*4/12</f>
        <v>68573866.6666667</v>
      </c>
    </row>
    <row r="61" s="100" customFormat="true" ht="15" hidden="false" customHeight="false" outlineLevel="0" collapsed="false">
      <c r="A61" s="21" t="s">
        <v>213</v>
      </c>
      <c r="B61" s="26" t="n">
        <v>1</v>
      </c>
      <c r="C61" s="26"/>
      <c r="D61" s="131"/>
      <c r="E61" s="131"/>
      <c r="F61" s="152" t="n">
        <f aca="false">B61*D$59*8/12+C61*E$59*4/12</f>
        <v>119466.666666667</v>
      </c>
    </row>
    <row r="62" s="100" customFormat="true" ht="15.75" hidden="false" customHeight="false" outlineLevel="0" collapsed="false">
      <c r="A62" s="159" t="s">
        <v>214</v>
      </c>
      <c r="B62" s="139" t="n">
        <f aca="false">SUM(B63:B65)</f>
        <v>3</v>
      </c>
      <c r="C62" s="139" t="n">
        <f aca="false">SUM(C63:C65)</f>
        <v>3</v>
      </c>
      <c r="D62" s="140" t="n">
        <v>134400</v>
      </c>
      <c r="E62" s="140" t="n">
        <v>156800</v>
      </c>
      <c r="F62" s="152" t="n">
        <f aca="false">B62*D$62*8/12+C62*E$62*4/12</f>
        <v>425600</v>
      </c>
    </row>
    <row r="63" s="100" customFormat="true" ht="15" hidden="false" customHeight="false" outlineLevel="0" collapsed="false">
      <c r="A63" s="21" t="s">
        <v>209</v>
      </c>
      <c r="B63" s="26" t="n">
        <v>1</v>
      </c>
      <c r="C63" s="26" t="n">
        <v>1</v>
      </c>
      <c r="D63" s="131"/>
      <c r="E63" s="131"/>
      <c r="F63" s="152" t="n">
        <f aca="false">B63*D$62*8/12+C63*E$62*4/12</f>
        <v>141866.666666667</v>
      </c>
    </row>
    <row r="64" s="100" customFormat="true" ht="15" hidden="false" customHeight="false" outlineLevel="0" collapsed="false">
      <c r="A64" s="21" t="s">
        <v>215</v>
      </c>
      <c r="B64" s="26" t="n">
        <v>1</v>
      </c>
      <c r="C64" s="26"/>
      <c r="D64" s="131"/>
      <c r="E64" s="131"/>
      <c r="F64" s="152" t="n">
        <f aca="false">B64*D$62*8/12+C64*E$62*4/12</f>
        <v>89600</v>
      </c>
    </row>
    <row r="65" s="100" customFormat="true" ht="15" hidden="false" customHeight="false" outlineLevel="0" collapsed="false">
      <c r="A65" s="21" t="s">
        <v>121</v>
      </c>
      <c r="B65" s="26" t="n">
        <v>1</v>
      </c>
      <c r="C65" s="26" t="n">
        <v>2</v>
      </c>
      <c r="D65" s="131"/>
      <c r="E65" s="131"/>
      <c r="F65" s="152" t="n">
        <f aca="false">B65*D$62*8/12+C65*E$62*4/12</f>
        <v>194133.333333333</v>
      </c>
    </row>
    <row r="66" s="100" customFormat="true" ht="15.75" hidden="false" customHeight="false" outlineLevel="0" collapsed="false">
      <c r="A66" s="159" t="s">
        <v>216</v>
      </c>
      <c r="B66" s="156" t="n">
        <f aca="false">SUM(B67:B68)</f>
        <v>78</v>
      </c>
      <c r="C66" s="156" t="n">
        <f aca="false">SUM(C67:C68)</f>
        <v>72</v>
      </c>
      <c r="D66" s="152" t="n">
        <v>358400</v>
      </c>
      <c r="E66" s="152" t="n">
        <v>358400</v>
      </c>
      <c r="F66" s="152" t="n">
        <f aca="false">B66*D$66*8/12+C66*E$66*4/12</f>
        <v>27238400</v>
      </c>
    </row>
    <row r="67" s="100" customFormat="true" ht="15" hidden="false" customHeight="false" outlineLevel="0" collapsed="false">
      <c r="A67" s="21" t="s">
        <v>209</v>
      </c>
      <c r="B67" s="26" t="n">
        <v>4</v>
      </c>
      <c r="C67" s="26" t="n">
        <v>4</v>
      </c>
      <c r="D67" s="131"/>
      <c r="E67" s="131"/>
      <c r="F67" s="152" t="n">
        <f aca="false">B67*D$66*8/12+C67*E$66*4/12</f>
        <v>1433600</v>
      </c>
    </row>
    <row r="68" s="100" customFormat="true" ht="15" hidden="false" customHeight="false" outlineLevel="0" collapsed="false">
      <c r="A68" s="21" t="s">
        <v>123</v>
      </c>
      <c r="B68" s="26" t="n">
        <v>74</v>
      </c>
      <c r="C68" s="26" t="n">
        <v>68</v>
      </c>
      <c r="D68" s="131"/>
      <c r="E68" s="131"/>
      <c r="F68" s="152" t="n">
        <f aca="false">B68*D$66*8/12+C68*E$66*4/12</f>
        <v>25804800</v>
      </c>
    </row>
    <row r="69" s="100" customFormat="true" ht="15.75" hidden="false" customHeight="false" outlineLevel="0" collapsed="false">
      <c r="A69" s="159" t="s">
        <v>217</v>
      </c>
      <c r="B69" s="156" t="n">
        <f aca="false">SUM(B70)</f>
        <v>130</v>
      </c>
      <c r="C69" s="156" t="n">
        <f aca="false">SUM(C70)</f>
        <v>130</v>
      </c>
      <c r="D69" s="152" t="n">
        <v>179200</v>
      </c>
      <c r="E69" s="152" t="n">
        <v>179200</v>
      </c>
      <c r="F69" s="152" t="n">
        <f aca="false">B69*D$69*8/12+C69*E$69*4/12</f>
        <v>23296000</v>
      </c>
    </row>
    <row r="70" s="100" customFormat="true" ht="15" hidden="false" customHeight="false" outlineLevel="0" collapsed="false">
      <c r="A70" s="21" t="s">
        <v>209</v>
      </c>
      <c r="B70" s="26" t="n">
        <v>130</v>
      </c>
      <c r="C70" s="26" t="n">
        <v>130</v>
      </c>
      <c r="D70" s="131"/>
      <c r="E70" s="131"/>
      <c r="F70" s="152" t="n">
        <f aca="false">B70*D$69*8/12+C70*E$69*4/12</f>
        <v>23296000</v>
      </c>
    </row>
    <row r="71" customFormat="false" ht="15.75" hidden="false" customHeight="false" outlineLevel="0" collapsed="false">
      <c r="A71" s="87" t="s">
        <v>218</v>
      </c>
      <c r="B71" s="157"/>
      <c r="C71" s="157" t="n">
        <f aca="false">SUM(C72)</f>
        <v>0</v>
      </c>
      <c r="D71" s="140"/>
      <c r="E71" s="140" t="n">
        <v>240000</v>
      </c>
      <c r="F71" s="120" t="n">
        <f aca="false">SUM(F72)</f>
        <v>0</v>
      </c>
    </row>
    <row r="72" customFormat="false" ht="15" hidden="false" customHeight="false" outlineLevel="0" collapsed="false">
      <c r="A72" s="20" t="s">
        <v>115</v>
      </c>
      <c r="B72" s="25"/>
      <c r="C72" s="25"/>
      <c r="D72" s="131"/>
      <c r="E72" s="131"/>
      <c r="F72" s="152" t="n">
        <f aca="false">C72*E$71</f>
        <v>0</v>
      </c>
    </row>
    <row r="73" customFormat="false" ht="15" hidden="false" customHeight="false" outlineLevel="0" collapsed="false">
      <c r="A73" s="160" t="s">
        <v>219</v>
      </c>
      <c r="B73" s="157"/>
      <c r="C73" s="157" t="n">
        <f aca="false">SUM(C74)</f>
        <v>1</v>
      </c>
      <c r="D73" s="140"/>
      <c r="E73" s="140" t="n">
        <v>305000</v>
      </c>
      <c r="F73" s="120" t="n">
        <f aca="false">SUM(F74)</f>
        <v>305000</v>
      </c>
    </row>
    <row r="74" customFormat="false" ht="15" hidden="false" customHeight="false" outlineLevel="0" collapsed="false">
      <c r="A74" s="20" t="s">
        <v>115</v>
      </c>
      <c r="B74" s="25"/>
      <c r="C74" s="25" t="n">
        <v>1</v>
      </c>
      <c r="D74" s="131"/>
      <c r="E74" s="131"/>
      <c r="F74" s="152" t="n">
        <f aca="false">C74*E$73</f>
        <v>305000</v>
      </c>
    </row>
    <row r="75" customFormat="false" ht="15" hidden="false" customHeight="false" outlineLevel="0" collapsed="false">
      <c r="A75" s="160" t="s">
        <v>220</v>
      </c>
      <c r="B75" s="25"/>
      <c r="C75" s="25" t="n">
        <f aca="false">SUM(C76)</f>
        <v>12</v>
      </c>
      <c r="D75" s="131"/>
      <c r="E75" s="131" t="n">
        <v>427000</v>
      </c>
      <c r="F75" s="120" t="n">
        <f aca="false">C75*E$75</f>
        <v>5124000</v>
      </c>
    </row>
    <row r="76" customFormat="false" ht="15" hidden="false" customHeight="false" outlineLevel="0" collapsed="false">
      <c r="A76" s="20" t="s">
        <v>115</v>
      </c>
      <c r="B76" s="25"/>
      <c r="C76" s="25" t="n">
        <v>12</v>
      </c>
      <c r="D76" s="131"/>
      <c r="E76" s="131"/>
      <c r="F76" s="152" t="n">
        <f aca="false">C76*E$75</f>
        <v>5124000</v>
      </c>
    </row>
    <row r="77" customFormat="false" ht="15" hidden="false" customHeight="false" outlineLevel="0" collapsed="false">
      <c r="A77" s="160" t="s">
        <v>221</v>
      </c>
      <c r="B77" s="155" t="n">
        <f aca="false">SUM(B78)</f>
        <v>21</v>
      </c>
      <c r="C77" s="155" t="n">
        <f aca="false">SUM(C78)</f>
        <v>35</v>
      </c>
      <c r="D77" s="152" t="n">
        <v>64000</v>
      </c>
      <c r="E77" s="152" t="n">
        <v>64000</v>
      </c>
      <c r="F77" s="120" t="n">
        <f aca="false">SUM(F78)</f>
        <v>1642666.66666667</v>
      </c>
    </row>
    <row r="78" customFormat="false" ht="15" hidden="false" customHeight="false" outlineLevel="0" collapsed="false">
      <c r="A78" s="20" t="s">
        <v>222</v>
      </c>
      <c r="B78" s="25" t="n">
        <v>21</v>
      </c>
      <c r="C78" s="25" t="n">
        <v>35</v>
      </c>
      <c r="D78" s="131"/>
      <c r="E78" s="131"/>
      <c r="F78" s="131" t="n">
        <f aca="false">B78*D77*8/12+C78*E77*4/12</f>
        <v>1642666.66666667</v>
      </c>
    </row>
    <row r="79" customFormat="false" ht="15" hidden="false" customHeight="false" outlineLevel="0" collapsed="false">
      <c r="A79" s="160" t="s">
        <v>223</v>
      </c>
      <c r="B79" s="25"/>
      <c r="C79" s="25" t="n">
        <f aca="false">SUM(C80:C83)</f>
        <v>198</v>
      </c>
      <c r="D79" s="131"/>
      <c r="E79" s="131" t="n">
        <v>6000</v>
      </c>
      <c r="F79" s="120" t="n">
        <f aca="false">C79*E$79</f>
        <v>1188000</v>
      </c>
    </row>
    <row r="80" customFormat="false" ht="15" hidden="false" customHeight="false" outlineLevel="0" collapsed="false">
      <c r="A80" s="20" t="s">
        <v>224</v>
      </c>
      <c r="B80" s="25"/>
      <c r="C80" s="25" t="n">
        <v>71</v>
      </c>
      <c r="D80" s="131"/>
      <c r="E80" s="131"/>
      <c r="F80" s="131" t="n">
        <f aca="false">C80*E$79</f>
        <v>426000</v>
      </c>
    </row>
    <row r="81" customFormat="false" ht="15" hidden="false" customHeight="false" outlineLevel="0" collapsed="false">
      <c r="A81" s="20" t="s">
        <v>225</v>
      </c>
      <c r="B81" s="25"/>
      <c r="C81" s="25" t="n">
        <v>53</v>
      </c>
      <c r="D81" s="131"/>
      <c r="E81" s="131"/>
      <c r="F81" s="131" t="n">
        <f aca="false">C81*E$79</f>
        <v>318000</v>
      </c>
    </row>
    <row r="82" customFormat="false" ht="15" hidden="false" customHeight="false" outlineLevel="0" collapsed="false">
      <c r="A82" s="20" t="s">
        <v>120</v>
      </c>
      <c r="B82" s="25"/>
      <c r="C82" s="25" t="n">
        <v>48</v>
      </c>
      <c r="D82" s="131"/>
      <c r="E82" s="131"/>
      <c r="F82" s="131" t="n">
        <f aca="false">C82*E$79</f>
        <v>288000</v>
      </c>
    </row>
    <row r="83" customFormat="false" ht="15" hidden="false" customHeight="false" outlineLevel="0" collapsed="false">
      <c r="A83" s="20" t="s">
        <v>226</v>
      </c>
      <c r="B83" s="25"/>
      <c r="C83" s="25" t="n">
        <v>26</v>
      </c>
      <c r="D83" s="131"/>
      <c r="E83" s="131"/>
      <c r="F83" s="131" t="n">
        <f aca="false">C83*E$79</f>
        <v>156000</v>
      </c>
    </row>
    <row r="84" customFormat="false" ht="15" hidden="false" customHeight="false" outlineLevel="0" collapsed="false">
      <c r="A84" s="160" t="s">
        <v>227</v>
      </c>
      <c r="B84" s="25"/>
      <c r="C84" s="25" t="n">
        <f aca="false">SUM(C85:C88)</f>
        <v>157</v>
      </c>
      <c r="D84" s="131"/>
      <c r="E84" s="131" t="n">
        <v>6000</v>
      </c>
      <c r="F84" s="120" t="n">
        <f aca="false">C84*E$79</f>
        <v>942000</v>
      </c>
    </row>
    <row r="85" customFormat="false" ht="15" hidden="false" customHeight="false" outlineLevel="0" collapsed="false">
      <c r="A85" s="20" t="s">
        <v>228</v>
      </c>
      <c r="B85" s="25"/>
      <c r="C85" s="25" t="n">
        <v>38</v>
      </c>
      <c r="D85" s="131"/>
      <c r="E85" s="131"/>
      <c r="F85" s="131" t="n">
        <f aca="false">C85*E$79</f>
        <v>228000</v>
      </c>
    </row>
    <row r="86" customFormat="false" ht="15" hidden="false" customHeight="false" outlineLevel="0" collapsed="false">
      <c r="A86" s="20" t="s">
        <v>120</v>
      </c>
      <c r="B86" s="25"/>
      <c r="C86" s="25" t="n">
        <v>62</v>
      </c>
      <c r="D86" s="131"/>
      <c r="E86" s="131"/>
      <c r="F86" s="131" t="n">
        <f aca="false">C86*E$79</f>
        <v>372000</v>
      </c>
    </row>
    <row r="87" customFormat="false" ht="15" hidden="false" customHeight="false" outlineLevel="0" collapsed="false">
      <c r="A87" s="20" t="s">
        <v>226</v>
      </c>
      <c r="B87" s="25"/>
      <c r="C87" s="25" t="n">
        <v>21</v>
      </c>
      <c r="D87" s="131"/>
      <c r="E87" s="131"/>
      <c r="F87" s="131" t="n">
        <f aca="false">C87*E$79</f>
        <v>126000</v>
      </c>
    </row>
    <row r="88" customFormat="false" ht="15" hidden="false" customHeight="false" outlineLevel="0" collapsed="false">
      <c r="A88" s="20" t="s">
        <v>122</v>
      </c>
      <c r="B88" s="25"/>
      <c r="C88" s="25" t="n">
        <v>36</v>
      </c>
      <c r="D88" s="131"/>
      <c r="E88" s="131"/>
      <c r="F88" s="131" t="n">
        <f aca="false">C88*E$79</f>
        <v>216000</v>
      </c>
    </row>
    <row r="89" customFormat="false" ht="15" hidden="false" customHeight="false" outlineLevel="0" collapsed="false">
      <c r="A89" s="160" t="s">
        <v>229</v>
      </c>
      <c r="B89" s="25"/>
      <c r="C89" s="25" t="n">
        <f aca="false">SUM(C90:C96)</f>
        <v>1179</v>
      </c>
      <c r="D89" s="131"/>
      <c r="E89" s="131" t="n">
        <v>1750</v>
      </c>
      <c r="F89" s="120" t="n">
        <f aca="false">C89*E$89</f>
        <v>2063250</v>
      </c>
    </row>
    <row r="90" customFormat="false" ht="15" hidden="false" customHeight="false" outlineLevel="0" collapsed="false">
      <c r="A90" s="20" t="s">
        <v>194</v>
      </c>
      <c r="B90" s="25"/>
      <c r="C90" s="25" t="n">
        <v>11</v>
      </c>
      <c r="D90" s="131"/>
      <c r="E90" s="131"/>
      <c r="F90" s="131" t="n">
        <f aca="false">C90*E$89</f>
        <v>19250</v>
      </c>
    </row>
    <row r="91" customFormat="false" ht="15" hidden="false" customHeight="false" outlineLevel="0" collapsed="false">
      <c r="A91" s="20" t="s">
        <v>118</v>
      </c>
      <c r="B91" s="25"/>
      <c r="C91" s="25" t="n">
        <v>264</v>
      </c>
      <c r="D91" s="131"/>
      <c r="E91" s="131"/>
      <c r="F91" s="131" t="n">
        <f aca="false">C91*E$89</f>
        <v>462000</v>
      </c>
    </row>
    <row r="92" customFormat="false" ht="15" hidden="false" customHeight="false" outlineLevel="0" collapsed="false">
      <c r="A92" s="20" t="s">
        <v>119</v>
      </c>
      <c r="B92" s="25"/>
      <c r="C92" s="25" t="n">
        <v>168</v>
      </c>
      <c r="D92" s="131"/>
      <c r="E92" s="131"/>
      <c r="F92" s="131" t="n">
        <f aca="false">C92*E$89</f>
        <v>294000</v>
      </c>
    </row>
    <row r="93" customFormat="false" ht="15" hidden="false" customHeight="false" outlineLevel="0" collapsed="false">
      <c r="A93" s="20" t="s">
        <v>120</v>
      </c>
      <c r="B93" s="25"/>
      <c r="C93" s="25" t="n">
        <v>283</v>
      </c>
      <c r="D93" s="131"/>
      <c r="E93" s="131"/>
      <c r="F93" s="131" t="n">
        <f aca="false">C93*E$89</f>
        <v>495250</v>
      </c>
    </row>
    <row r="94" customFormat="false" ht="15" hidden="false" customHeight="false" outlineLevel="0" collapsed="false">
      <c r="A94" s="20" t="s">
        <v>226</v>
      </c>
      <c r="B94" s="25"/>
      <c r="C94" s="25" t="n">
        <v>79</v>
      </c>
      <c r="D94" s="131"/>
      <c r="E94" s="131"/>
      <c r="F94" s="131" t="n">
        <f aca="false">C94*E$89</f>
        <v>138250</v>
      </c>
    </row>
    <row r="95" customFormat="false" ht="15" hidden="false" customHeight="false" outlineLevel="0" collapsed="false">
      <c r="A95" s="20" t="s">
        <v>122</v>
      </c>
      <c r="B95" s="25"/>
      <c r="C95" s="25" t="n">
        <v>309</v>
      </c>
      <c r="D95" s="131"/>
      <c r="E95" s="131"/>
      <c r="F95" s="131" t="n">
        <f aca="false">C95*E$89</f>
        <v>540750</v>
      </c>
    </row>
    <row r="96" customFormat="false" ht="15" hidden="false" customHeight="false" outlineLevel="0" collapsed="false">
      <c r="A96" s="20" t="s">
        <v>123</v>
      </c>
      <c r="B96" s="25"/>
      <c r="C96" s="25" t="n">
        <v>65</v>
      </c>
      <c r="D96" s="131"/>
      <c r="E96" s="131"/>
      <c r="F96" s="131" t="n">
        <f aca="false">C96*E$89</f>
        <v>113750</v>
      </c>
    </row>
    <row r="97" customFormat="false" ht="15" hidden="false" customHeight="false" outlineLevel="0" collapsed="false">
      <c r="A97" s="18" t="s">
        <v>230</v>
      </c>
      <c r="B97" s="25"/>
      <c r="C97" s="25"/>
      <c r="D97" s="131"/>
      <c r="E97" s="131"/>
      <c r="F97" s="110" t="n">
        <f aca="false">F98</f>
        <v>474300</v>
      </c>
    </row>
    <row r="98" customFormat="false" ht="15" hidden="false" customHeight="false" outlineLevel="0" collapsed="false">
      <c r="A98" s="138" t="s">
        <v>231</v>
      </c>
      <c r="B98" s="157" t="n">
        <f aca="false">SUM(B99:B103)</f>
        <v>32</v>
      </c>
      <c r="C98" s="157" t="n">
        <f aca="false">SUM(C99:C103)</f>
        <v>29</v>
      </c>
      <c r="D98" s="140" t="n">
        <v>15300</v>
      </c>
      <c r="E98" s="140" t="n">
        <v>15300</v>
      </c>
      <c r="F98" s="131" t="n">
        <f aca="false">B98*D$98*8/12+C98*E$98*4/12</f>
        <v>474300</v>
      </c>
    </row>
    <row r="99" customFormat="false" ht="15" hidden="false" customHeight="false" outlineLevel="0" collapsed="false">
      <c r="A99" s="20" t="s">
        <v>224</v>
      </c>
      <c r="B99" s="157" t="n">
        <v>5</v>
      </c>
      <c r="C99" s="157" t="n">
        <v>5</v>
      </c>
      <c r="D99" s="140"/>
      <c r="E99" s="140"/>
      <c r="F99" s="131" t="n">
        <f aca="false">B99*D$98*8/12+C99*E$98*4/12</f>
        <v>76500</v>
      </c>
    </row>
    <row r="100" customFormat="false" ht="15" hidden="false" customHeight="false" outlineLevel="0" collapsed="false">
      <c r="A100" s="20" t="s">
        <v>225</v>
      </c>
      <c r="B100" s="25" t="n">
        <v>11</v>
      </c>
      <c r="C100" s="25" t="n">
        <v>11</v>
      </c>
      <c r="D100" s="131"/>
      <c r="E100" s="131"/>
      <c r="F100" s="131" t="n">
        <f aca="false">B100*D$98*8/12+C100*E$98*4/12</f>
        <v>168300</v>
      </c>
    </row>
    <row r="101" customFormat="false" ht="15" hidden="false" customHeight="false" outlineLevel="0" collapsed="false">
      <c r="A101" s="20" t="s">
        <v>120</v>
      </c>
      <c r="B101" s="25" t="n">
        <v>12</v>
      </c>
      <c r="C101" s="25" t="n">
        <v>9</v>
      </c>
      <c r="D101" s="131"/>
      <c r="E101" s="131"/>
      <c r="F101" s="131" t="n">
        <f aca="false">B101*D$98*8/12+C101*E$98*4/12</f>
        <v>168300</v>
      </c>
    </row>
    <row r="102" customFormat="false" ht="15" hidden="false" customHeight="false" outlineLevel="0" collapsed="false">
      <c r="A102" s="20" t="s">
        <v>226</v>
      </c>
      <c r="B102" s="25" t="n">
        <v>3</v>
      </c>
      <c r="C102" s="25" t="n">
        <v>3</v>
      </c>
      <c r="D102" s="131"/>
      <c r="E102" s="131"/>
      <c r="F102" s="131" t="n">
        <f aca="false">B102*D$98*8/12+C102*E$98*4/12</f>
        <v>45900</v>
      </c>
    </row>
    <row r="103" customFormat="false" ht="15" hidden="false" customHeight="false" outlineLevel="0" collapsed="false">
      <c r="A103" s="20" t="s">
        <v>122</v>
      </c>
      <c r="B103" s="25" t="n">
        <v>1</v>
      </c>
      <c r="C103" s="25" t="n">
        <v>1</v>
      </c>
      <c r="D103" s="131"/>
      <c r="E103" s="131"/>
      <c r="F103" s="131" t="n">
        <f aca="false">B103*D$98*8/12+C103*E$98*4/12</f>
        <v>15300</v>
      </c>
    </row>
    <row r="104" customFormat="false" ht="14.25" hidden="false" customHeight="false" outlineLevel="0" collapsed="false">
      <c r="A104" s="18" t="s">
        <v>232</v>
      </c>
      <c r="B104" s="22"/>
      <c r="C104" s="22"/>
      <c r="D104" s="110"/>
      <c r="E104" s="110"/>
      <c r="F104" s="110" t="n">
        <f aca="false">F105+F112+F119</f>
        <v>65566000</v>
      </c>
    </row>
    <row r="105" customFormat="false" ht="15" hidden="false" customHeight="false" outlineLevel="0" collapsed="false">
      <c r="A105" s="138" t="s">
        <v>233</v>
      </c>
      <c r="B105" s="157"/>
      <c r="C105" s="157" t="n">
        <f aca="false">SUM(C106:C111)</f>
        <v>365</v>
      </c>
      <c r="D105" s="140" t="n">
        <v>65000</v>
      </c>
      <c r="E105" s="140" t="n">
        <v>68000</v>
      </c>
      <c r="F105" s="120" t="n">
        <f aca="false">SUM(F106:F111)</f>
        <v>24820000</v>
      </c>
    </row>
    <row r="106" customFormat="false" ht="15" hidden="false" customHeight="false" outlineLevel="0" collapsed="false">
      <c r="A106" s="20" t="s">
        <v>224</v>
      </c>
      <c r="B106" s="161"/>
      <c r="C106" s="161" t="n">
        <v>20</v>
      </c>
      <c r="D106" s="140"/>
      <c r="E106" s="140"/>
      <c r="F106" s="131" t="n">
        <f aca="false">C106*E$105</f>
        <v>1360000</v>
      </c>
    </row>
    <row r="107" customFormat="false" ht="15" hidden="false" customHeight="false" outlineLevel="0" collapsed="false">
      <c r="A107" s="20" t="s">
        <v>119</v>
      </c>
      <c r="B107" s="25"/>
      <c r="C107" s="25" t="n">
        <v>28</v>
      </c>
      <c r="D107" s="131"/>
      <c r="E107" s="131"/>
      <c r="F107" s="131" t="n">
        <f aca="false">C107*E$105</f>
        <v>1904000</v>
      </c>
    </row>
    <row r="108" customFormat="false" ht="15" hidden="false" customHeight="false" outlineLevel="0" collapsed="false">
      <c r="A108" s="20" t="s">
        <v>120</v>
      </c>
      <c r="B108" s="25"/>
      <c r="C108" s="25" t="n">
        <v>0</v>
      </c>
      <c r="D108" s="131"/>
      <c r="E108" s="131"/>
      <c r="F108" s="131" t="n">
        <f aca="false">C108*E$105</f>
        <v>0</v>
      </c>
    </row>
    <row r="109" customFormat="false" ht="15" hidden="false" customHeight="false" outlineLevel="0" collapsed="false">
      <c r="A109" s="20" t="s">
        <v>226</v>
      </c>
      <c r="B109" s="25"/>
      <c r="C109" s="25" t="n">
        <v>0</v>
      </c>
      <c r="D109" s="131"/>
      <c r="E109" s="131"/>
      <c r="F109" s="131" t="n">
        <f aca="false">C109*E$105</f>
        <v>0</v>
      </c>
    </row>
    <row r="110" customFormat="false" ht="15" hidden="false" customHeight="false" outlineLevel="0" collapsed="false">
      <c r="A110" s="20" t="s">
        <v>122</v>
      </c>
      <c r="B110" s="25"/>
      <c r="C110" s="25" t="n">
        <v>235</v>
      </c>
      <c r="D110" s="131"/>
      <c r="E110" s="131"/>
      <c r="F110" s="131" t="n">
        <f aca="false">C110*E$105</f>
        <v>15980000</v>
      </c>
    </row>
    <row r="111" customFormat="false" ht="15" hidden="false" customHeight="false" outlineLevel="0" collapsed="false">
      <c r="A111" s="20" t="s">
        <v>123</v>
      </c>
      <c r="B111" s="25"/>
      <c r="C111" s="25" t="n">
        <v>82</v>
      </c>
      <c r="D111" s="131"/>
      <c r="E111" s="131"/>
      <c r="F111" s="131" t="n">
        <f aca="false">C111*E$105</f>
        <v>5576000</v>
      </c>
    </row>
    <row r="112" customFormat="false" ht="15" hidden="false" customHeight="false" outlineLevel="0" collapsed="false">
      <c r="A112" s="138" t="s">
        <v>234</v>
      </c>
      <c r="B112" s="157"/>
      <c r="C112" s="157" t="n">
        <f aca="false">SUM(C113:C118)</f>
        <v>673</v>
      </c>
      <c r="D112" s="140" t="n">
        <v>10000</v>
      </c>
      <c r="E112" s="140" t="n">
        <v>12000</v>
      </c>
      <c r="F112" s="120" t="n">
        <f aca="false">$C112*E$112</f>
        <v>8076000</v>
      </c>
    </row>
    <row r="113" customFormat="false" ht="15" hidden="false" customHeight="false" outlineLevel="0" collapsed="false">
      <c r="A113" s="20" t="s">
        <v>224</v>
      </c>
      <c r="B113" s="25"/>
      <c r="C113" s="25" t="n">
        <v>65</v>
      </c>
      <c r="D113" s="131"/>
      <c r="E113" s="131"/>
      <c r="F113" s="112" t="n">
        <f aca="false">$C113*E$112</f>
        <v>780000</v>
      </c>
    </row>
    <row r="114" customFormat="false" ht="15" hidden="false" customHeight="false" outlineLevel="0" collapsed="false">
      <c r="A114" s="20" t="s">
        <v>119</v>
      </c>
      <c r="B114" s="25"/>
      <c r="C114" s="25" t="n">
        <v>53</v>
      </c>
      <c r="D114" s="131"/>
      <c r="E114" s="131"/>
      <c r="F114" s="112" t="n">
        <f aca="false">$C114*E$112</f>
        <v>636000</v>
      </c>
    </row>
    <row r="115" customFormat="false" ht="15" hidden="false" customHeight="false" outlineLevel="0" collapsed="false">
      <c r="A115" s="20" t="s">
        <v>120</v>
      </c>
      <c r="B115" s="25"/>
      <c r="C115" s="25" t="n">
        <v>140</v>
      </c>
      <c r="D115" s="131"/>
      <c r="E115" s="131"/>
      <c r="F115" s="112" t="n">
        <f aca="false">$C115*E$112</f>
        <v>1680000</v>
      </c>
    </row>
    <row r="116" customFormat="false" ht="15" hidden="false" customHeight="false" outlineLevel="0" collapsed="false">
      <c r="A116" s="20" t="s">
        <v>226</v>
      </c>
      <c r="B116" s="25"/>
      <c r="C116" s="25" t="n">
        <v>30</v>
      </c>
      <c r="D116" s="131"/>
      <c r="E116" s="131"/>
      <c r="F116" s="112" t="n">
        <f aca="false">$C116*E$112</f>
        <v>360000</v>
      </c>
    </row>
    <row r="117" customFormat="false" ht="15" hidden="false" customHeight="false" outlineLevel="0" collapsed="false">
      <c r="A117" s="20" t="s">
        <v>122</v>
      </c>
      <c r="B117" s="25"/>
      <c r="C117" s="25" t="n">
        <v>311</v>
      </c>
      <c r="D117" s="131"/>
      <c r="E117" s="131"/>
      <c r="F117" s="144" t="n">
        <f aca="false">$C117*E$112</f>
        <v>3732000</v>
      </c>
    </row>
    <row r="118" customFormat="false" ht="15" hidden="false" customHeight="false" outlineLevel="0" collapsed="false">
      <c r="A118" s="20" t="s">
        <v>123</v>
      </c>
      <c r="B118" s="25"/>
      <c r="C118" s="25" t="n">
        <v>74</v>
      </c>
      <c r="D118" s="131"/>
      <c r="E118" s="131"/>
      <c r="F118" s="112" t="n">
        <f aca="false">$C118*E$112</f>
        <v>888000</v>
      </c>
    </row>
    <row r="119" customFormat="false" ht="15" hidden="false" customHeight="false" outlineLevel="0" collapsed="false">
      <c r="A119" s="162" t="s">
        <v>235</v>
      </c>
      <c r="B119" s="155" t="n">
        <f aca="false">SUM(B120:B122)</f>
        <v>297</v>
      </c>
      <c r="C119" s="155"/>
      <c r="D119" s="152" t="n">
        <v>165000</v>
      </c>
      <c r="E119" s="152"/>
      <c r="F119" s="120" t="n">
        <f aca="false">B119*D$119*8/12+C119*E$119*4/12</f>
        <v>32670000</v>
      </c>
    </row>
    <row r="120" customFormat="false" ht="15" hidden="false" customHeight="false" outlineLevel="0" collapsed="false">
      <c r="A120" s="20" t="s">
        <v>236</v>
      </c>
      <c r="B120" s="25" t="n">
        <v>89</v>
      </c>
      <c r="C120" s="25"/>
      <c r="D120" s="131"/>
      <c r="E120" s="131"/>
      <c r="F120" s="131" t="n">
        <f aca="false">B120*D$119*8/12+C120*E$119*4/12</f>
        <v>9790000</v>
      </c>
    </row>
    <row r="121" customFormat="false" ht="15" hidden="false" customHeight="false" outlineLevel="0" collapsed="false">
      <c r="A121" s="20" t="s">
        <v>122</v>
      </c>
      <c r="B121" s="25" t="n">
        <v>134</v>
      </c>
      <c r="C121" s="25"/>
      <c r="D121" s="131"/>
      <c r="E121" s="131"/>
      <c r="F121" s="131" t="n">
        <f aca="false">B121*D$119*8/12+C121*E$119*4/12</f>
        <v>14740000</v>
      </c>
    </row>
    <row r="122" customFormat="false" ht="15" hidden="false" customHeight="false" outlineLevel="0" collapsed="false">
      <c r="A122" s="20" t="s">
        <v>123</v>
      </c>
      <c r="B122" s="25" t="n">
        <v>74</v>
      </c>
      <c r="C122" s="25"/>
      <c r="D122" s="131"/>
      <c r="E122" s="131"/>
      <c r="F122" s="131" t="n">
        <f aca="false">B122*D$119*8/12+C122*E$119*4/12</f>
        <v>8140000</v>
      </c>
    </row>
    <row r="123" customFormat="false" ht="15" hidden="false" customHeight="false" outlineLevel="0" collapsed="false">
      <c r="A123" s="18" t="s">
        <v>237</v>
      </c>
      <c r="B123" s="25"/>
      <c r="C123" s="25"/>
      <c r="D123" s="131"/>
      <c r="E123" s="131"/>
      <c r="F123" s="110" t="n">
        <f aca="false">F7+F24+F104</f>
        <v>624989150</v>
      </c>
    </row>
  </sheetData>
  <mergeCells count="5">
    <mergeCell ref="A1:F1"/>
    <mergeCell ref="A2:F2"/>
    <mergeCell ref="A3:F3"/>
    <mergeCell ref="B5:C5"/>
    <mergeCell ref="D5:E5"/>
  </mergeCells>
  <printOptions headings="false" gridLines="false" gridLinesSet="true" horizontalCentered="false" verticalCentered="false"/>
  <pageMargins left="0.511805555555556" right="0.354166666666667" top="0.865972222222222" bottom="0.669444444444445" header="0.708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8.sz.melléklet</oddHeader>
    <oddFooter/>
  </headerFooter>
  <rowBreaks count="3" manualBreakCount="3">
    <brk id="37" man="true" max="16383" min="0"/>
    <brk id="70" man="true" max="16383" min="0"/>
    <brk id="1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7" activeCellId="0" sqref="A1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3" width="43.28"/>
    <col collapsed="false" customWidth="true" hidden="false" outlineLevel="0" max="2" min="2" style="163" width="60.14"/>
    <col collapsed="false" customWidth="true" hidden="false" outlineLevel="0" max="3" min="3" style="164" width="17.7"/>
    <col collapsed="false" customWidth="true" hidden="false" outlineLevel="0" max="4" min="4" style="163" width="14.41"/>
    <col collapsed="false" customWidth="false" hidden="false" outlineLevel="0" max="257" min="5" style="163" width="9.14"/>
  </cols>
  <sheetData>
    <row r="2" s="132" customFormat="true" ht="15" hidden="false" customHeight="true" outlineLevel="0" collapsed="false">
      <c r="A2" s="5" t="s">
        <v>238</v>
      </c>
      <c r="B2" s="5"/>
      <c r="C2" s="5"/>
    </row>
    <row r="3" s="132" customFormat="true" ht="15" hidden="false" customHeight="true" outlineLevel="0" collapsed="false">
      <c r="C3" s="165"/>
    </row>
    <row r="4" s="132" customFormat="true" ht="15" hidden="false" customHeight="true" outlineLevel="0" collapsed="false">
      <c r="A4" s="5" t="s">
        <v>239</v>
      </c>
      <c r="B4" s="5"/>
      <c r="C4" s="5"/>
    </row>
    <row r="5" s="132" customFormat="true" ht="15" hidden="false" customHeight="true" outlineLevel="0" collapsed="false">
      <c r="A5" s="5"/>
      <c r="B5" s="5"/>
      <c r="C5" s="165"/>
    </row>
    <row r="6" s="132" customFormat="true" ht="15" hidden="false" customHeight="true" outlineLevel="0" collapsed="false">
      <c r="A6" s="7"/>
      <c r="B6" s="7"/>
      <c r="C6" s="165"/>
    </row>
    <row r="7" s="132" customFormat="true" ht="27.75" hidden="false" customHeight="true" outlineLevel="0" collapsed="false">
      <c r="A7" s="19" t="s">
        <v>240</v>
      </c>
      <c r="B7" s="19" t="s">
        <v>5</v>
      </c>
      <c r="C7" s="166" t="s">
        <v>241</v>
      </c>
    </row>
    <row r="8" s="132" customFormat="true" ht="15" hidden="false" customHeight="true" outlineLevel="0" collapsed="false">
      <c r="A8" s="20" t="s">
        <v>242</v>
      </c>
      <c r="B8" s="167" t="s">
        <v>243</v>
      </c>
      <c r="C8" s="25" t="n">
        <v>10659750</v>
      </c>
    </row>
    <row r="9" s="132" customFormat="true" ht="15" hidden="false" customHeight="true" outlineLevel="0" collapsed="false">
      <c r="A9" s="20"/>
      <c r="B9" s="167" t="s">
        <v>244</v>
      </c>
      <c r="C9" s="39" t="n">
        <v>67511750</v>
      </c>
    </row>
    <row r="10" s="132" customFormat="true" ht="15" hidden="false" customHeight="true" outlineLevel="0" collapsed="false">
      <c r="A10" s="20"/>
      <c r="B10" s="167" t="s">
        <v>245</v>
      </c>
      <c r="C10" s="144" t="n">
        <v>21319500</v>
      </c>
    </row>
    <row r="11" s="132" customFormat="true" ht="15" hidden="false" customHeight="true" outlineLevel="0" collapsed="false">
      <c r="A11" s="20"/>
      <c r="B11" s="168" t="s">
        <v>246</v>
      </c>
      <c r="C11" s="39" t="n">
        <v>168447250</v>
      </c>
    </row>
    <row r="12" s="132" customFormat="true" ht="15" hidden="false" customHeight="true" outlineLevel="0" collapsed="false">
      <c r="A12" s="20"/>
      <c r="B12" s="169" t="s">
        <v>247</v>
      </c>
      <c r="C12" s="25" t="n">
        <v>846000</v>
      </c>
    </row>
    <row r="13" s="132" customFormat="true" ht="15" hidden="false" customHeight="true" outlineLevel="0" collapsed="false">
      <c r="A13" s="20"/>
      <c r="B13" s="170" t="s">
        <v>248</v>
      </c>
      <c r="C13" s="22" t="n">
        <f aca="false">SUM(C8:C12)</f>
        <v>268784250</v>
      </c>
    </row>
    <row r="14" s="132" customFormat="true" ht="15" hidden="false" customHeight="true" outlineLevel="0" collapsed="false">
      <c r="A14" s="20" t="s">
        <v>249</v>
      </c>
      <c r="B14" s="167" t="s">
        <v>250</v>
      </c>
      <c r="C14" s="144" t="n">
        <v>19898200</v>
      </c>
    </row>
    <row r="15" s="132" customFormat="true" ht="15" hidden="false" customHeight="true" outlineLevel="0" collapsed="false">
      <c r="A15" s="20"/>
      <c r="B15" s="168" t="s">
        <v>246</v>
      </c>
      <c r="C15" s="39" t="n">
        <v>69921500</v>
      </c>
    </row>
    <row r="16" s="132" customFormat="true" ht="15" hidden="false" customHeight="true" outlineLevel="0" collapsed="false">
      <c r="A16" s="20"/>
      <c r="B16" s="169" t="s">
        <v>247</v>
      </c>
      <c r="C16" s="25" t="n">
        <v>272600</v>
      </c>
    </row>
    <row r="17" s="132" customFormat="true" ht="15" hidden="false" customHeight="true" outlineLevel="0" collapsed="false">
      <c r="A17" s="20"/>
      <c r="B17" s="170" t="s">
        <v>248</v>
      </c>
      <c r="C17" s="22" t="n">
        <f aca="false">SUM(C14:C16)</f>
        <v>90092300</v>
      </c>
    </row>
    <row r="18" s="132" customFormat="true" ht="15" hidden="false" customHeight="true" outlineLevel="0" collapsed="false">
      <c r="A18" s="20" t="s">
        <v>251</v>
      </c>
      <c r="B18" s="171" t="s">
        <v>243</v>
      </c>
      <c r="C18" s="39" t="n">
        <v>116546600</v>
      </c>
    </row>
    <row r="19" s="132" customFormat="true" ht="15" hidden="false" customHeight="true" outlineLevel="0" collapsed="false">
      <c r="A19" s="20"/>
      <c r="B19" s="171" t="s">
        <v>252</v>
      </c>
      <c r="C19" s="39" t="n">
        <v>21319500</v>
      </c>
    </row>
    <row r="20" s="132" customFormat="true" ht="15" hidden="false" customHeight="true" outlineLevel="0" collapsed="false">
      <c r="A20" s="20"/>
      <c r="B20" s="167" t="s">
        <v>245</v>
      </c>
      <c r="C20" s="144" t="n">
        <v>7106500</v>
      </c>
    </row>
    <row r="21" s="132" customFormat="true" ht="15" hidden="false" customHeight="true" outlineLevel="0" collapsed="false">
      <c r="A21" s="20"/>
      <c r="B21" s="172" t="s">
        <v>246</v>
      </c>
      <c r="C21" s="39" t="n">
        <v>15891250</v>
      </c>
    </row>
    <row r="22" s="132" customFormat="true" ht="15" hidden="false" customHeight="true" outlineLevel="0" collapsed="false">
      <c r="A22" s="20"/>
      <c r="B22" s="20" t="s">
        <v>247</v>
      </c>
      <c r="C22" s="25" t="n">
        <v>526400</v>
      </c>
    </row>
    <row r="23" s="132" customFormat="true" ht="15" hidden="false" customHeight="true" outlineLevel="0" collapsed="false">
      <c r="A23" s="20"/>
      <c r="B23" s="170" t="s">
        <v>248</v>
      </c>
      <c r="C23" s="22" t="n">
        <f aca="false">SUM(C18:C22)</f>
        <v>161390250</v>
      </c>
    </row>
    <row r="24" s="132" customFormat="true" ht="15" hidden="false" customHeight="true" outlineLevel="0" collapsed="false">
      <c r="A24" s="20" t="s">
        <v>253</v>
      </c>
      <c r="B24" s="171" t="s">
        <v>244</v>
      </c>
      <c r="C24" s="39" t="n">
        <v>99491000</v>
      </c>
    </row>
    <row r="25" s="132" customFormat="true" ht="15" hidden="false" customHeight="true" outlineLevel="0" collapsed="false">
      <c r="A25" s="20"/>
      <c r="B25" s="171" t="s">
        <v>254</v>
      </c>
      <c r="C25" s="144" t="n">
        <v>8527800</v>
      </c>
    </row>
    <row r="26" s="132" customFormat="true" ht="15" hidden="false" customHeight="true" outlineLevel="0" collapsed="false">
      <c r="A26" s="20"/>
      <c r="B26" s="20" t="s">
        <v>247</v>
      </c>
      <c r="C26" s="25" t="n">
        <v>244400</v>
      </c>
    </row>
    <row r="27" s="132" customFormat="true" ht="15" hidden="false" customHeight="true" outlineLevel="0" collapsed="false">
      <c r="A27" s="20"/>
      <c r="B27" s="170" t="s">
        <v>248</v>
      </c>
      <c r="C27" s="22" t="n">
        <f aca="false">SUM(C24:C26)</f>
        <v>108263200</v>
      </c>
    </row>
    <row r="28" s="132" customFormat="true" ht="15" hidden="false" customHeight="true" outlineLevel="0" collapsed="false">
      <c r="A28" s="20" t="s">
        <v>255</v>
      </c>
      <c r="B28" s="171" t="s">
        <v>243</v>
      </c>
      <c r="C28" s="39" t="n">
        <v>14213000</v>
      </c>
    </row>
    <row r="29" s="132" customFormat="true" ht="15" hidden="false" customHeight="true" outlineLevel="0" collapsed="false">
      <c r="A29" s="20"/>
      <c r="B29" s="171" t="s">
        <v>245</v>
      </c>
      <c r="C29" s="144" t="n">
        <v>10659750</v>
      </c>
    </row>
    <row r="30" s="132" customFormat="true" ht="15" hidden="false" customHeight="true" outlineLevel="0" collapsed="false">
      <c r="A30" s="20"/>
      <c r="B30" s="172" t="s">
        <v>246</v>
      </c>
      <c r="C30" s="39" t="n">
        <v>45131150</v>
      </c>
    </row>
    <row r="31" s="132" customFormat="true" ht="15" hidden="false" customHeight="true" outlineLevel="0" collapsed="false">
      <c r="A31" s="20"/>
      <c r="B31" s="20" t="s">
        <v>247</v>
      </c>
      <c r="C31" s="25" t="n">
        <v>216200</v>
      </c>
    </row>
    <row r="32" s="132" customFormat="true" ht="15" hidden="false" customHeight="true" outlineLevel="0" collapsed="false">
      <c r="A32" s="20"/>
      <c r="B32" s="170" t="s">
        <v>248</v>
      </c>
      <c r="C32" s="22" t="n">
        <f aca="false">SUM(C28:C31)</f>
        <v>70220100</v>
      </c>
    </row>
    <row r="33" s="132" customFormat="true" ht="15" hidden="false" customHeight="true" outlineLevel="0" collapsed="false">
      <c r="A33" s="20" t="s">
        <v>256</v>
      </c>
      <c r="B33" s="171" t="s">
        <v>243</v>
      </c>
      <c r="C33" s="39" t="n">
        <v>47613550</v>
      </c>
    </row>
    <row r="34" s="132" customFormat="true" ht="15" hidden="false" customHeight="true" outlineLevel="0" collapsed="false">
      <c r="A34" s="20"/>
      <c r="B34" s="171" t="s">
        <v>244</v>
      </c>
      <c r="C34" s="39" t="n">
        <v>9238450</v>
      </c>
    </row>
    <row r="35" s="132" customFormat="true" ht="15" hidden="false" customHeight="true" outlineLevel="0" collapsed="false">
      <c r="A35" s="20"/>
      <c r="B35" s="171" t="s">
        <v>245</v>
      </c>
      <c r="C35" s="144" t="n">
        <v>17766250</v>
      </c>
    </row>
    <row r="36" s="132" customFormat="true" ht="15" hidden="false" customHeight="true" outlineLevel="0" collapsed="false">
      <c r="A36" s="20"/>
      <c r="B36" s="172" t="s">
        <v>246</v>
      </c>
      <c r="C36" s="39" t="n">
        <v>27332950</v>
      </c>
    </row>
    <row r="37" s="132" customFormat="true" ht="15" hidden="false" customHeight="true" outlineLevel="0" collapsed="false">
      <c r="A37" s="20"/>
      <c r="B37" s="20" t="s">
        <v>247</v>
      </c>
      <c r="C37" s="25" t="n">
        <v>451200</v>
      </c>
    </row>
    <row r="38" s="132" customFormat="true" ht="15" hidden="false" customHeight="true" outlineLevel="0" collapsed="false">
      <c r="A38" s="20"/>
      <c r="B38" s="170" t="s">
        <v>248</v>
      </c>
      <c r="C38" s="22" t="n">
        <f aca="false">SUM(C33:C37)</f>
        <v>102402400</v>
      </c>
    </row>
    <row r="39" s="132" customFormat="true" ht="15" hidden="false" customHeight="true" outlineLevel="0" collapsed="false">
      <c r="A39" s="20" t="s">
        <v>257</v>
      </c>
      <c r="B39" s="171" t="s">
        <v>245</v>
      </c>
      <c r="C39" s="144" t="n">
        <v>17766250</v>
      </c>
    </row>
    <row r="40" s="132" customFormat="true" ht="15" hidden="false" customHeight="true" outlineLevel="0" collapsed="false">
      <c r="A40" s="20"/>
      <c r="B40" s="173" t="s">
        <v>246</v>
      </c>
      <c r="C40" s="39" t="n">
        <v>64200650</v>
      </c>
    </row>
    <row r="41" s="132" customFormat="true" ht="15" hidden="false" customHeight="true" outlineLevel="0" collapsed="false">
      <c r="A41" s="20"/>
      <c r="B41" s="38" t="s">
        <v>258</v>
      </c>
      <c r="C41" s="39" t="n">
        <v>2165450</v>
      </c>
    </row>
    <row r="42" s="132" customFormat="true" ht="15" hidden="false" customHeight="true" outlineLevel="0" collapsed="false">
      <c r="A42" s="20"/>
      <c r="B42" s="20" t="s">
        <v>247</v>
      </c>
      <c r="C42" s="25" t="n">
        <v>338400</v>
      </c>
    </row>
    <row r="43" s="132" customFormat="true" ht="15" hidden="false" customHeight="true" outlineLevel="0" collapsed="false">
      <c r="A43" s="20"/>
      <c r="B43" s="170" t="s">
        <v>248</v>
      </c>
      <c r="C43" s="22" t="n">
        <f aca="false">SUM(C39:C42)</f>
        <v>84470750</v>
      </c>
    </row>
    <row r="44" s="132" customFormat="true" ht="15" hidden="false" customHeight="true" outlineLevel="0" collapsed="false">
      <c r="A44" s="20" t="s">
        <v>259</v>
      </c>
      <c r="B44" s="169" t="s">
        <v>260</v>
      </c>
      <c r="C44" s="39" t="n">
        <v>29496250</v>
      </c>
    </row>
    <row r="45" s="132" customFormat="true" ht="15" hidden="false" customHeight="true" outlineLevel="0" collapsed="false">
      <c r="A45" s="20"/>
      <c r="B45" s="169" t="s">
        <v>261</v>
      </c>
      <c r="C45" s="39" t="n">
        <v>1685500</v>
      </c>
    </row>
    <row r="46" s="132" customFormat="true" ht="15" hidden="false" customHeight="true" outlineLevel="0" collapsed="false">
      <c r="A46" s="20"/>
      <c r="B46" s="169" t="s">
        <v>170</v>
      </c>
      <c r="C46" s="39" t="n">
        <v>27343000</v>
      </c>
    </row>
    <row r="47" s="132" customFormat="true" ht="15" hidden="false" customHeight="true" outlineLevel="0" collapsed="false">
      <c r="A47" s="20"/>
      <c r="B47" s="169" t="s">
        <v>262</v>
      </c>
      <c r="C47" s="39" t="n">
        <v>3337250</v>
      </c>
    </row>
    <row r="48" s="132" customFormat="true" ht="15" hidden="false" customHeight="true" outlineLevel="0" collapsed="false">
      <c r="A48" s="20"/>
      <c r="B48" s="169" t="s">
        <v>263</v>
      </c>
      <c r="C48" s="39" t="n">
        <v>3203760</v>
      </c>
    </row>
    <row r="49" s="132" customFormat="true" ht="15" hidden="false" customHeight="true" outlineLevel="0" collapsed="false">
      <c r="A49" s="20"/>
      <c r="B49" s="20" t="s">
        <v>247</v>
      </c>
      <c r="C49" s="39" t="n">
        <v>404200</v>
      </c>
    </row>
    <row r="50" s="132" customFormat="true" ht="15" hidden="false" customHeight="true" outlineLevel="0" collapsed="false">
      <c r="A50" s="20"/>
      <c r="B50" s="170" t="s">
        <v>248</v>
      </c>
      <c r="C50" s="22" t="n">
        <f aca="false">SUM(C44:C49)</f>
        <v>65469960</v>
      </c>
    </row>
    <row r="51" s="132" customFormat="true" ht="15" hidden="false" customHeight="true" outlineLevel="0" collapsed="false">
      <c r="A51" s="20" t="s">
        <v>264</v>
      </c>
      <c r="B51" s="169" t="s">
        <v>261</v>
      </c>
      <c r="C51" s="39" t="n">
        <v>11798500</v>
      </c>
    </row>
    <row r="52" s="132" customFormat="true" ht="15" hidden="false" customHeight="true" outlineLevel="0" collapsed="false">
      <c r="A52" s="20"/>
      <c r="B52" s="169" t="s">
        <v>170</v>
      </c>
      <c r="C52" s="39" t="n">
        <v>14780000</v>
      </c>
    </row>
    <row r="53" s="132" customFormat="true" ht="15" hidden="false" customHeight="true" outlineLevel="0" collapsed="false">
      <c r="A53" s="20"/>
      <c r="B53" s="169" t="s">
        <v>262</v>
      </c>
      <c r="C53" s="39" t="n">
        <v>2669800</v>
      </c>
    </row>
    <row r="54" s="132" customFormat="true" ht="15" hidden="false" customHeight="true" outlineLevel="0" collapsed="false">
      <c r="A54" s="20"/>
      <c r="B54" s="169" t="s">
        <v>263</v>
      </c>
      <c r="C54" s="25" t="n">
        <v>0</v>
      </c>
    </row>
    <row r="55" s="132" customFormat="true" ht="15" hidden="false" customHeight="true" outlineLevel="0" collapsed="false">
      <c r="A55" s="20"/>
      <c r="B55" s="169" t="s">
        <v>265</v>
      </c>
      <c r="C55" s="112" t="n">
        <v>1410000</v>
      </c>
    </row>
    <row r="56" s="132" customFormat="true" ht="15" hidden="false" customHeight="true" outlineLevel="0" collapsed="false">
      <c r="A56" s="20"/>
      <c r="B56" s="169" t="s">
        <v>265</v>
      </c>
      <c r="C56" s="112" t="n">
        <v>470000</v>
      </c>
    </row>
    <row r="57" s="132" customFormat="true" ht="15" hidden="false" customHeight="true" outlineLevel="0" collapsed="false">
      <c r="A57" s="20"/>
      <c r="B57" s="72" t="s">
        <v>97</v>
      </c>
      <c r="C57" s="131" t="n">
        <v>19250</v>
      </c>
    </row>
    <row r="58" s="132" customFormat="true" ht="15" hidden="false" customHeight="true" outlineLevel="0" collapsed="false">
      <c r="A58" s="20"/>
      <c r="B58" s="25" t="s">
        <v>266</v>
      </c>
      <c r="C58" s="112" t="n">
        <v>10500</v>
      </c>
    </row>
    <row r="59" s="132" customFormat="true" ht="15" hidden="false" customHeight="true" outlineLevel="0" collapsed="false">
      <c r="A59" s="20"/>
      <c r="B59" s="25" t="s">
        <v>267</v>
      </c>
      <c r="C59" s="112" t="n">
        <v>26000</v>
      </c>
    </row>
    <row r="60" s="132" customFormat="true" ht="15" hidden="false" customHeight="true" outlineLevel="0" collapsed="false">
      <c r="A60" s="20"/>
      <c r="B60" s="20" t="s">
        <v>247</v>
      </c>
      <c r="C60" s="130" t="n">
        <v>216200</v>
      </c>
    </row>
    <row r="61" s="132" customFormat="true" ht="15" hidden="false" customHeight="true" outlineLevel="0" collapsed="false">
      <c r="A61" s="20"/>
      <c r="B61" s="170" t="s">
        <v>140</v>
      </c>
      <c r="C61" s="22" t="n">
        <f aca="false">SUM(C51:C60)</f>
        <v>31400250</v>
      </c>
    </row>
    <row r="62" s="132" customFormat="true" ht="15" hidden="false" customHeight="true" outlineLevel="0" collapsed="false">
      <c r="A62" s="20" t="s">
        <v>268</v>
      </c>
      <c r="B62" s="169" t="s">
        <v>260</v>
      </c>
      <c r="C62" s="39" t="n">
        <v>34552750</v>
      </c>
    </row>
    <row r="63" s="132" customFormat="true" ht="15" hidden="false" customHeight="true" outlineLevel="0" collapsed="false">
      <c r="A63" s="20"/>
      <c r="B63" s="169" t="s">
        <v>261</v>
      </c>
      <c r="C63" s="132" t="n">
        <v>0</v>
      </c>
    </row>
    <row r="64" s="132" customFormat="true" ht="15" hidden="false" customHeight="true" outlineLevel="0" collapsed="false">
      <c r="A64" s="20"/>
      <c r="B64" s="169" t="s">
        <v>170</v>
      </c>
      <c r="C64" s="39" t="n">
        <v>43601000</v>
      </c>
    </row>
    <row r="65" s="132" customFormat="true" ht="15" hidden="false" customHeight="true" outlineLevel="0" collapsed="false">
      <c r="A65" s="20"/>
      <c r="B65" s="169" t="s">
        <v>262</v>
      </c>
      <c r="C65" s="39" t="n">
        <v>13349000</v>
      </c>
    </row>
    <row r="66" s="132" customFormat="true" ht="15" hidden="false" customHeight="true" outlineLevel="0" collapsed="false">
      <c r="A66" s="20"/>
      <c r="B66" s="169" t="s">
        <v>263</v>
      </c>
      <c r="C66" s="39" t="n">
        <v>3203760</v>
      </c>
    </row>
    <row r="67" s="132" customFormat="true" ht="15" hidden="false" customHeight="true" outlineLevel="0" collapsed="false">
      <c r="A67" s="20"/>
      <c r="B67" s="20" t="s">
        <v>247</v>
      </c>
      <c r="C67" s="25" t="n">
        <v>244400</v>
      </c>
    </row>
    <row r="68" s="132" customFormat="true" ht="15" hidden="false" customHeight="true" outlineLevel="0" collapsed="false">
      <c r="A68" s="20"/>
      <c r="B68" s="170" t="s">
        <v>140</v>
      </c>
      <c r="C68" s="22" t="n">
        <f aca="false">SUM(C62:C67)</f>
        <v>94950910</v>
      </c>
    </row>
    <row r="69" s="132" customFormat="true" ht="15" hidden="false" customHeight="true" outlineLevel="0" collapsed="false">
      <c r="A69" s="169" t="s">
        <v>269</v>
      </c>
      <c r="B69" s="169" t="s">
        <v>260</v>
      </c>
      <c r="C69" s="39" t="n">
        <v>40452000</v>
      </c>
    </row>
    <row r="70" s="132" customFormat="true" ht="15" hidden="false" customHeight="true" outlineLevel="0" collapsed="false">
      <c r="A70" s="20"/>
      <c r="B70" s="169" t="s">
        <v>170</v>
      </c>
      <c r="C70" s="39" t="n">
        <v>17736000</v>
      </c>
    </row>
    <row r="71" s="132" customFormat="true" ht="15" hidden="false" customHeight="true" outlineLevel="0" collapsed="false">
      <c r="A71" s="20"/>
      <c r="B71" s="169" t="s">
        <v>262</v>
      </c>
      <c r="C71" s="39" t="n">
        <v>12014100</v>
      </c>
    </row>
    <row r="72" s="132" customFormat="true" ht="15" hidden="false" customHeight="true" outlineLevel="0" collapsed="false">
      <c r="A72" s="20"/>
      <c r="B72" s="169" t="s">
        <v>263</v>
      </c>
      <c r="C72" s="39" t="n">
        <v>1067920</v>
      </c>
    </row>
    <row r="73" s="132" customFormat="true" ht="15" hidden="false" customHeight="true" outlineLevel="0" collapsed="false">
      <c r="A73" s="20"/>
      <c r="B73" s="169" t="s">
        <v>265</v>
      </c>
      <c r="C73" s="112" t="n">
        <v>56086666.6666667</v>
      </c>
    </row>
    <row r="74" s="132" customFormat="true" ht="15" hidden="false" customHeight="true" outlineLevel="0" collapsed="false">
      <c r="A74" s="20"/>
      <c r="B74" s="169" t="s">
        <v>265</v>
      </c>
      <c r="C74" s="112" t="n">
        <v>35250000</v>
      </c>
    </row>
    <row r="75" s="132" customFormat="true" ht="15" hidden="false" customHeight="true" outlineLevel="0" collapsed="false">
      <c r="A75" s="20"/>
      <c r="B75" s="169" t="s">
        <v>270</v>
      </c>
      <c r="C75" s="112" t="n">
        <v>1855000</v>
      </c>
    </row>
    <row r="76" s="132" customFormat="true" ht="15" hidden="false" customHeight="true" outlineLevel="0" collapsed="false">
      <c r="A76" s="20"/>
      <c r="B76" s="20" t="s">
        <v>271</v>
      </c>
      <c r="C76" s="140" t="n">
        <v>1796666.66666667</v>
      </c>
    </row>
    <row r="77" s="132" customFormat="true" ht="15" hidden="false" customHeight="true" outlineLevel="0" collapsed="false">
      <c r="A77" s="20"/>
      <c r="B77" s="20" t="s">
        <v>272</v>
      </c>
      <c r="C77" s="140" t="n">
        <v>5488000</v>
      </c>
    </row>
    <row r="78" s="132" customFormat="true" ht="15" hidden="false" customHeight="true" outlineLevel="0" collapsed="false">
      <c r="A78" s="20"/>
      <c r="B78" s="20" t="s">
        <v>273</v>
      </c>
      <c r="C78" s="140" t="n">
        <v>2018800</v>
      </c>
    </row>
    <row r="79" s="132" customFormat="true" ht="15" hidden="false" customHeight="true" outlineLevel="0" collapsed="false">
      <c r="A79" s="20"/>
      <c r="B79" s="174" t="s">
        <v>274</v>
      </c>
      <c r="C79" s="152" t="n">
        <v>448000</v>
      </c>
    </row>
    <row r="80" s="132" customFormat="true" ht="15" hidden="false" customHeight="true" outlineLevel="0" collapsed="false">
      <c r="A80" s="20"/>
      <c r="B80" s="174" t="s">
        <v>275</v>
      </c>
      <c r="C80" s="152" t="n">
        <v>5853866.66666667</v>
      </c>
    </row>
    <row r="81" s="132" customFormat="true" ht="15" hidden="false" customHeight="true" outlineLevel="0" collapsed="false">
      <c r="A81" s="20"/>
      <c r="B81" s="174" t="s">
        <v>276</v>
      </c>
      <c r="C81" s="152" t="n">
        <v>68573866.6666667</v>
      </c>
    </row>
    <row r="82" s="132" customFormat="true" ht="15" hidden="false" customHeight="true" outlineLevel="0" collapsed="false">
      <c r="A82" s="20"/>
      <c r="B82" s="174" t="s">
        <v>277</v>
      </c>
      <c r="C82" s="152" t="n">
        <v>141866.666666667</v>
      </c>
    </row>
    <row r="83" s="132" customFormat="true" ht="15" hidden="false" customHeight="true" outlineLevel="0" collapsed="false">
      <c r="A83" s="20"/>
      <c r="B83" s="174" t="s">
        <v>278</v>
      </c>
      <c r="C83" s="112" t="n">
        <v>1433600</v>
      </c>
    </row>
    <row r="84" s="132" customFormat="true" ht="15" hidden="false" customHeight="true" outlineLevel="0" collapsed="false">
      <c r="A84" s="20"/>
      <c r="B84" s="174" t="s">
        <v>279</v>
      </c>
      <c r="C84" s="112" t="n">
        <v>23296000</v>
      </c>
    </row>
    <row r="85" s="132" customFormat="true" ht="15" hidden="false" customHeight="true" outlineLevel="0" collapsed="false">
      <c r="A85" s="20"/>
      <c r="B85" s="20" t="s">
        <v>280</v>
      </c>
      <c r="C85" s="131" t="n">
        <v>15300</v>
      </c>
    </row>
    <row r="86" s="132" customFormat="true" ht="15" hidden="false" customHeight="true" outlineLevel="0" collapsed="false">
      <c r="A86" s="20"/>
      <c r="B86" s="20" t="s">
        <v>281</v>
      </c>
      <c r="C86" s="131" t="n">
        <v>15980000</v>
      </c>
    </row>
    <row r="87" s="132" customFormat="true" ht="15" hidden="false" customHeight="true" outlineLevel="0" collapsed="false">
      <c r="A87" s="20"/>
      <c r="B87" s="20" t="s">
        <v>282</v>
      </c>
      <c r="C87" s="144" t="n">
        <v>3732000</v>
      </c>
    </row>
    <row r="88" s="132" customFormat="true" ht="15" hidden="false" customHeight="true" outlineLevel="0" collapsed="false">
      <c r="A88" s="87"/>
      <c r="B88" s="72" t="s">
        <v>96</v>
      </c>
      <c r="C88" s="131" t="n">
        <v>216000</v>
      </c>
    </row>
    <row r="89" s="132" customFormat="true" ht="15" hidden="false" customHeight="true" outlineLevel="0" collapsed="false">
      <c r="A89" s="20"/>
      <c r="B89" s="72" t="s">
        <v>97</v>
      </c>
      <c r="C89" s="131" t="n">
        <v>540750</v>
      </c>
    </row>
    <row r="90" s="132" customFormat="true" ht="15" hidden="false" customHeight="true" outlineLevel="0" collapsed="false">
      <c r="A90" s="20"/>
      <c r="B90" s="20" t="s">
        <v>283</v>
      </c>
      <c r="C90" s="131" t="n">
        <v>14740000</v>
      </c>
    </row>
    <row r="91" s="132" customFormat="true" ht="15" hidden="false" customHeight="true" outlineLevel="0" collapsed="false">
      <c r="A91" s="20"/>
      <c r="B91" s="25" t="s">
        <v>266</v>
      </c>
      <c r="C91" s="112" t="n">
        <v>896000</v>
      </c>
    </row>
    <row r="92" s="132" customFormat="true" ht="15" hidden="false" customHeight="true" outlineLevel="0" collapsed="false">
      <c r="A92" s="20"/>
      <c r="B92" s="25" t="s">
        <v>267</v>
      </c>
      <c r="C92" s="112" t="n">
        <v>1074666.66666667</v>
      </c>
    </row>
    <row r="93" s="132" customFormat="true" ht="15" hidden="false" customHeight="true" outlineLevel="0" collapsed="false">
      <c r="A93" s="20"/>
      <c r="B93" s="25" t="s">
        <v>284</v>
      </c>
      <c r="C93" s="112" t="n">
        <v>9143333.33333333</v>
      </c>
    </row>
    <row r="94" s="132" customFormat="true" ht="15" hidden="false" customHeight="true" outlineLevel="0" collapsed="false">
      <c r="A94" s="20"/>
      <c r="B94" s="20" t="s">
        <v>247</v>
      </c>
      <c r="C94" s="130" t="n">
        <v>329000</v>
      </c>
    </row>
    <row r="95" s="132" customFormat="true" ht="15" hidden="false" customHeight="true" outlineLevel="0" collapsed="false">
      <c r="A95" s="20"/>
      <c r="B95" s="170" t="s">
        <v>248</v>
      </c>
      <c r="C95" s="22" t="n">
        <f aca="false">SUM(C69:C94)</f>
        <v>320179403.333333</v>
      </c>
    </row>
    <row r="96" s="132" customFormat="true" ht="15" hidden="false" customHeight="true" outlineLevel="0" collapsed="false">
      <c r="A96" s="20" t="s">
        <v>285</v>
      </c>
      <c r="B96" s="169" t="s">
        <v>260</v>
      </c>
      <c r="C96" s="39" t="n">
        <v>10955750</v>
      </c>
    </row>
    <row r="97" s="132" customFormat="true" ht="15" hidden="false" customHeight="true" outlineLevel="0" collapsed="false">
      <c r="A97" s="20"/>
      <c r="B97" s="169" t="s">
        <v>262</v>
      </c>
      <c r="C97" s="144" t="n">
        <v>3337250</v>
      </c>
    </row>
    <row r="98" s="132" customFormat="true" ht="15" hidden="false" customHeight="true" outlineLevel="0" collapsed="false">
      <c r="A98" s="20"/>
      <c r="B98" s="169" t="s">
        <v>263</v>
      </c>
      <c r="C98" s="175" t="n">
        <v>0</v>
      </c>
    </row>
    <row r="99" s="132" customFormat="true" ht="15" hidden="false" customHeight="true" outlineLevel="0" collapsed="false">
      <c r="A99" s="20"/>
      <c r="B99" s="169" t="s">
        <v>265</v>
      </c>
      <c r="C99" s="112" t="n">
        <v>17233333.3333333</v>
      </c>
    </row>
    <row r="100" s="132" customFormat="true" ht="15" hidden="false" customHeight="true" outlineLevel="0" collapsed="false">
      <c r="A100" s="20"/>
      <c r="B100" s="169" t="s">
        <v>265</v>
      </c>
      <c r="C100" s="112" t="n">
        <v>11985000</v>
      </c>
    </row>
    <row r="101" s="132" customFormat="true" ht="15" hidden="false" customHeight="true" outlineLevel="0" collapsed="false">
      <c r="A101" s="20"/>
      <c r="B101" s="169" t="s">
        <v>270</v>
      </c>
      <c r="C101" s="112" t="n">
        <v>385000</v>
      </c>
    </row>
    <row r="102" s="132" customFormat="true" ht="15" hidden="false" customHeight="true" outlineLevel="0" collapsed="false">
      <c r="A102" s="20"/>
      <c r="B102" s="20" t="s">
        <v>271</v>
      </c>
      <c r="C102" s="112" t="n">
        <v>3234000</v>
      </c>
    </row>
    <row r="103" s="132" customFormat="true" ht="15" hidden="false" customHeight="true" outlineLevel="0" collapsed="false">
      <c r="A103" s="20"/>
      <c r="B103" s="174" t="s">
        <v>274</v>
      </c>
      <c r="C103" s="175" t="n">
        <v>0</v>
      </c>
    </row>
    <row r="104" s="132" customFormat="true" ht="15" hidden="false" customHeight="true" outlineLevel="0" collapsed="false">
      <c r="A104" s="20"/>
      <c r="B104" s="174" t="s">
        <v>275</v>
      </c>
      <c r="C104" s="112" t="n">
        <v>35959466.6666667</v>
      </c>
    </row>
    <row r="105" s="132" customFormat="true" ht="15" hidden="false" customHeight="true" outlineLevel="0" collapsed="false">
      <c r="A105" s="20"/>
      <c r="B105" s="20" t="s">
        <v>286</v>
      </c>
      <c r="C105" s="112" t="n">
        <v>25804800</v>
      </c>
    </row>
    <row r="106" s="132" customFormat="true" ht="15" hidden="false" customHeight="true" outlineLevel="0" collapsed="false">
      <c r="A106" s="20"/>
      <c r="B106" s="20" t="s">
        <v>281</v>
      </c>
      <c r="C106" s="131" t="n">
        <v>5576000</v>
      </c>
    </row>
    <row r="107" s="132" customFormat="true" ht="15" hidden="false" customHeight="true" outlineLevel="0" collapsed="false">
      <c r="A107" s="20"/>
      <c r="B107" s="20" t="s">
        <v>282</v>
      </c>
      <c r="C107" s="112" t="n">
        <v>888000</v>
      </c>
    </row>
    <row r="108" s="132" customFormat="true" ht="15" hidden="false" customHeight="true" outlineLevel="0" collapsed="false">
      <c r="A108" s="20"/>
      <c r="B108" s="72" t="s">
        <v>97</v>
      </c>
      <c r="C108" s="131" t="n">
        <v>113750</v>
      </c>
    </row>
    <row r="109" s="132" customFormat="true" ht="15" hidden="false" customHeight="true" outlineLevel="0" collapsed="false">
      <c r="A109" s="20"/>
      <c r="B109" s="20" t="s">
        <v>283</v>
      </c>
      <c r="C109" s="131" t="n">
        <v>8140000</v>
      </c>
    </row>
    <row r="110" s="132" customFormat="true" ht="15" hidden="false" customHeight="true" outlineLevel="0" collapsed="false">
      <c r="A110" s="20"/>
      <c r="B110" s="25" t="s">
        <v>266</v>
      </c>
      <c r="C110" s="112" t="n">
        <v>178500</v>
      </c>
    </row>
    <row r="111" s="132" customFormat="true" ht="15" hidden="false" customHeight="true" outlineLevel="0" collapsed="false">
      <c r="A111" s="20"/>
      <c r="B111" s="25" t="s">
        <v>267</v>
      </c>
      <c r="C111" s="112" t="n">
        <v>338000</v>
      </c>
    </row>
    <row r="112" s="132" customFormat="true" ht="15" hidden="false" customHeight="true" outlineLevel="0" collapsed="false">
      <c r="A112" s="20"/>
      <c r="B112" s="25" t="s">
        <v>284</v>
      </c>
      <c r="C112" s="112" t="n">
        <v>2795000</v>
      </c>
    </row>
    <row r="113" s="132" customFormat="true" ht="15" hidden="false" customHeight="true" outlineLevel="0" collapsed="false">
      <c r="A113" s="20"/>
      <c r="B113" s="20" t="s">
        <v>247</v>
      </c>
      <c r="C113" s="130" t="n">
        <v>103400</v>
      </c>
    </row>
    <row r="114" s="132" customFormat="true" ht="15" hidden="false" customHeight="true" outlineLevel="0" collapsed="false">
      <c r="A114" s="20"/>
      <c r="B114" s="170" t="s">
        <v>248</v>
      </c>
      <c r="C114" s="22" t="n">
        <f aca="false">SUM(C96:C113)</f>
        <v>127027250</v>
      </c>
    </row>
    <row r="115" s="132" customFormat="true" ht="15" hidden="false" customHeight="true" outlineLevel="0" collapsed="false">
      <c r="A115" s="20" t="s">
        <v>287</v>
      </c>
      <c r="B115" s="169" t="s">
        <v>265</v>
      </c>
      <c r="C115" s="112" t="n">
        <v>39323333.3333333</v>
      </c>
    </row>
    <row r="116" s="132" customFormat="true" ht="15" hidden="false" customHeight="true" outlineLevel="0" collapsed="false">
      <c r="A116" s="20"/>
      <c r="B116" s="169" t="s">
        <v>265</v>
      </c>
      <c r="C116" s="112" t="n">
        <v>21776666.6666667</v>
      </c>
    </row>
    <row r="117" s="132" customFormat="true" ht="15" hidden="false" customHeight="true" outlineLevel="0" collapsed="false">
      <c r="A117" s="152"/>
      <c r="B117" s="20" t="s">
        <v>288</v>
      </c>
      <c r="C117" s="25" t="n">
        <v>1642667</v>
      </c>
    </row>
    <row r="118" s="132" customFormat="true" ht="15" hidden="false" customHeight="true" outlineLevel="0" collapsed="false">
      <c r="A118" s="152"/>
      <c r="B118" s="20" t="s">
        <v>280</v>
      </c>
      <c r="C118" s="25" t="n">
        <v>76500</v>
      </c>
    </row>
    <row r="119" s="132" customFormat="true" ht="15" hidden="false" customHeight="true" outlineLevel="0" collapsed="false">
      <c r="A119" s="152"/>
      <c r="B119" s="20" t="s">
        <v>281</v>
      </c>
      <c r="C119" s="131" t="n">
        <v>1360000</v>
      </c>
    </row>
    <row r="120" s="132" customFormat="true" ht="15" hidden="false" customHeight="true" outlineLevel="0" collapsed="false">
      <c r="A120" s="131"/>
      <c r="B120" s="20" t="s">
        <v>282</v>
      </c>
      <c r="C120" s="131" t="n">
        <v>780000</v>
      </c>
    </row>
    <row r="121" s="132" customFormat="true" ht="15" hidden="false" customHeight="true" outlineLevel="0" collapsed="false">
      <c r="A121" s="20"/>
      <c r="B121" s="72" t="s">
        <v>95</v>
      </c>
      <c r="C121" s="131" t="n">
        <v>426000</v>
      </c>
    </row>
    <row r="122" s="132" customFormat="true" ht="15" hidden="false" customHeight="true" outlineLevel="0" collapsed="false">
      <c r="A122" s="20"/>
      <c r="B122" s="72" t="s">
        <v>97</v>
      </c>
      <c r="C122" s="112" t="n">
        <v>462000</v>
      </c>
    </row>
    <row r="123" s="132" customFormat="true" ht="15" hidden="false" customHeight="true" outlineLevel="0" collapsed="false">
      <c r="A123" s="20"/>
      <c r="B123" s="25" t="s">
        <v>266</v>
      </c>
      <c r="C123" s="25" t="n">
        <v>206500</v>
      </c>
    </row>
    <row r="124" s="132" customFormat="true" ht="15" hidden="false" customHeight="true" outlineLevel="0" collapsed="false">
      <c r="A124" s="20"/>
      <c r="B124" s="25" t="s">
        <v>267</v>
      </c>
      <c r="C124" s="25" t="n">
        <v>234000</v>
      </c>
    </row>
    <row r="125" s="132" customFormat="true" ht="15" hidden="false" customHeight="true" outlineLevel="0" collapsed="false">
      <c r="A125" s="20"/>
      <c r="B125" s="170" t="s">
        <v>248</v>
      </c>
      <c r="C125" s="22" t="n">
        <f aca="false">SUM(C115:C124)</f>
        <v>66287667</v>
      </c>
    </row>
    <row r="126" s="132" customFormat="true" ht="15" hidden="false" customHeight="true" outlineLevel="0" collapsed="false">
      <c r="A126" s="20" t="s">
        <v>289</v>
      </c>
      <c r="B126" s="169" t="s">
        <v>265</v>
      </c>
      <c r="C126" s="152" t="n">
        <v>36816666.6666667</v>
      </c>
    </row>
    <row r="127" s="132" customFormat="true" ht="15" hidden="false" customHeight="true" outlineLevel="0" collapsed="false">
      <c r="A127" s="20"/>
      <c r="B127" s="169" t="s">
        <v>265</v>
      </c>
      <c r="C127" s="152" t="n">
        <v>23030000</v>
      </c>
    </row>
    <row r="128" s="132" customFormat="true" ht="15" hidden="false" customHeight="true" outlineLevel="0" collapsed="false">
      <c r="A128" s="20"/>
      <c r="B128" s="169" t="s">
        <v>270</v>
      </c>
      <c r="C128" s="112" t="n">
        <v>3115000</v>
      </c>
    </row>
    <row r="129" s="132" customFormat="true" ht="15" hidden="false" customHeight="true" outlineLevel="0" collapsed="false">
      <c r="A129" s="20"/>
      <c r="B129" s="20" t="s">
        <v>271</v>
      </c>
      <c r="C129" s="140" t="n">
        <v>1992666.66666667</v>
      </c>
    </row>
    <row r="130" s="132" customFormat="true" ht="15" hidden="false" customHeight="true" outlineLevel="0" collapsed="false">
      <c r="A130" s="20"/>
      <c r="B130" s="20" t="s">
        <v>272</v>
      </c>
      <c r="C130" s="140" t="n">
        <v>1600666.66666667</v>
      </c>
    </row>
    <row r="131" s="132" customFormat="true" ht="15" hidden="false" customHeight="true" outlineLevel="0" collapsed="false">
      <c r="A131" s="20"/>
      <c r="B131" s="20" t="s">
        <v>273</v>
      </c>
      <c r="C131" s="140" t="n">
        <v>842800</v>
      </c>
    </row>
    <row r="132" s="132" customFormat="true" ht="15" hidden="false" customHeight="true" outlineLevel="0" collapsed="false">
      <c r="A132" s="20"/>
      <c r="B132" s="174" t="s">
        <v>290</v>
      </c>
      <c r="C132" s="152" t="n">
        <v>358400</v>
      </c>
    </row>
    <row r="133" s="132" customFormat="true" ht="15" hidden="false" customHeight="true" outlineLevel="0" collapsed="false">
      <c r="A133" s="20"/>
      <c r="B133" s="20" t="s">
        <v>280</v>
      </c>
      <c r="C133" s="131" t="n">
        <v>168300</v>
      </c>
    </row>
    <row r="134" s="132" customFormat="true" ht="15" hidden="false" customHeight="true" outlineLevel="0" collapsed="false">
      <c r="A134" s="20"/>
      <c r="B134" s="20" t="s">
        <v>281</v>
      </c>
      <c r="C134" s="131" t="n">
        <v>1904000</v>
      </c>
    </row>
    <row r="135" s="132" customFormat="true" ht="15" hidden="false" customHeight="true" outlineLevel="0" collapsed="false">
      <c r="A135" s="20"/>
      <c r="B135" s="20" t="s">
        <v>282</v>
      </c>
      <c r="C135" s="112" t="n">
        <v>636000</v>
      </c>
    </row>
    <row r="136" s="132" customFormat="true" ht="15" hidden="false" customHeight="true" outlineLevel="0" collapsed="false">
      <c r="A136" s="20"/>
      <c r="B136" s="72" t="s">
        <v>291</v>
      </c>
      <c r="C136" s="131" t="n">
        <v>318000</v>
      </c>
    </row>
    <row r="137" s="132" customFormat="true" ht="15" hidden="false" customHeight="true" outlineLevel="0" collapsed="false">
      <c r="A137" s="20"/>
      <c r="B137" s="72" t="s">
        <v>96</v>
      </c>
      <c r="C137" s="131" t="n">
        <v>228000</v>
      </c>
    </row>
    <row r="138" s="132" customFormat="true" ht="15" hidden="false" customHeight="true" outlineLevel="0" collapsed="false">
      <c r="A138" s="20"/>
      <c r="B138" s="72" t="s">
        <v>97</v>
      </c>
      <c r="C138" s="131" t="n">
        <v>294000</v>
      </c>
    </row>
    <row r="139" s="132" customFormat="true" ht="15" hidden="false" customHeight="true" outlineLevel="0" collapsed="false">
      <c r="A139" s="20"/>
      <c r="B139" s="20" t="s">
        <v>283</v>
      </c>
      <c r="C139" s="131" t="n">
        <v>9790000</v>
      </c>
    </row>
    <row r="140" s="132" customFormat="true" ht="15" hidden="false" customHeight="true" outlineLevel="0" collapsed="false">
      <c r="A140" s="20"/>
      <c r="B140" s="25" t="s">
        <v>266</v>
      </c>
      <c r="C140" s="112" t="n">
        <v>255500</v>
      </c>
    </row>
    <row r="141" s="132" customFormat="true" ht="15" hidden="false" customHeight="true" outlineLevel="0" collapsed="false">
      <c r="A141" s="20"/>
      <c r="B141" s="25" t="s">
        <v>267</v>
      </c>
      <c r="C141" s="112" t="n">
        <v>364000</v>
      </c>
    </row>
    <row r="142" s="132" customFormat="true" ht="15" hidden="false" customHeight="true" outlineLevel="0" collapsed="false">
      <c r="A142" s="20"/>
      <c r="B142" s="170" t="s">
        <v>248</v>
      </c>
      <c r="C142" s="22" t="n">
        <f aca="false">SUM(C126:C141)</f>
        <v>81714000</v>
      </c>
    </row>
    <row r="143" s="132" customFormat="true" ht="15" hidden="false" customHeight="true" outlineLevel="0" collapsed="false">
      <c r="A143" s="20" t="s">
        <v>292</v>
      </c>
      <c r="B143" s="20" t="s">
        <v>293</v>
      </c>
      <c r="C143" s="25" t="n">
        <v>305000</v>
      </c>
    </row>
    <row r="144" s="132" customFormat="true" ht="15" hidden="false" customHeight="true" outlineLevel="0" collapsed="false">
      <c r="A144" s="20"/>
      <c r="B144" s="20" t="s">
        <v>294</v>
      </c>
      <c r="C144" s="25" t="n">
        <v>5124000</v>
      </c>
    </row>
    <row r="145" s="132" customFormat="true" ht="15" hidden="false" customHeight="true" outlineLevel="0" collapsed="false">
      <c r="A145" s="20"/>
      <c r="B145" s="20" t="s">
        <v>295</v>
      </c>
      <c r="C145" s="25" t="n">
        <v>6000000</v>
      </c>
    </row>
    <row r="146" s="132" customFormat="true" ht="15" hidden="false" customHeight="true" outlineLevel="0" collapsed="false">
      <c r="A146" s="20"/>
      <c r="B146" s="25" t="s">
        <v>266</v>
      </c>
      <c r="C146" s="25" t="n">
        <v>42000</v>
      </c>
    </row>
    <row r="147" s="132" customFormat="true" ht="15" hidden="false" customHeight="true" outlineLevel="0" collapsed="false">
      <c r="A147" s="20"/>
      <c r="B147" s="25" t="s">
        <v>284</v>
      </c>
      <c r="C147" s="25" t="n">
        <v>325000</v>
      </c>
    </row>
    <row r="148" s="132" customFormat="true" ht="15" hidden="false" customHeight="true" outlineLevel="0" collapsed="false">
      <c r="A148" s="20"/>
      <c r="B148" s="170" t="s">
        <v>248</v>
      </c>
      <c r="C148" s="22" t="n">
        <f aca="false">SUM(C143:C147)</f>
        <v>11796000</v>
      </c>
    </row>
    <row r="149" s="132" customFormat="true" ht="15" hidden="false" customHeight="true" outlineLevel="0" collapsed="false">
      <c r="A149" s="20" t="s">
        <v>296</v>
      </c>
      <c r="B149" s="169" t="s">
        <v>265</v>
      </c>
      <c r="C149" s="152" t="n">
        <v>53423333.3333333</v>
      </c>
    </row>
    <row r="150" s="132" customFormat="true" ht="15" hidden="false" customHeight="true" outlineLevel="0" collapsed="false">
      <c r="A150" s="20"/>
      <c r="B150" s="169" t="s">
        <v>265</v>
      </c>
      <c r="C150" s="152" t="n">
        <v>27886666.6666667</v>
      </c>
    </row>
    <row r="151" s="132" customFormat="true" ht="15" hidden="false" customHeight="true" outlineLevel="0" collapsed="false">
      <c r="A151" s="20"/>
      <c r="B151" s="169" t="s">
        <v>270</v>
      </c>
      <c r="C151" s="112" t="n">
        <v>6440000</v>
      </c>
    </row>
    <row r="152" s="132" customFormat="true" ht="15" hidden="false" customHeight="true" outlineLevel="0" collapsed="false">
      <c r="A152" s="20"/>
      <c r="B152" s="20" t="s">
        <v>271</v>
      </c>
      <c r="C152" s="140" t="n">
        <v>980000</v>
      </c>
    </row>
    <row r="153" s="132" customFormat="true" ht="15" hidden="false" customHeight="true" outlineLevel="0" collapsed="false">
      <c r="A153" s="20"/>
      <c r="B153" s="20" t="s">
        <v>272</v>
      </c>
      <c r="C153" s="140" t="n">
        <v>5945333.33333333</v>
      </c>
    </row>
    <row r="154" s="132" customFormat="true" ht="15" hidden="false" customHeight="true" outlineLevel="0" collapsed="false">
      <c r="A154" s="20"/>
      <c r="B154" s="20" t="s">
        <v>273</v>
      </c>
      <c r="C154" s="140" t="n">
        <v>509600</v>
      </c>
    </row>
    <row r="155" s="132" customFormat="true" ht="15" hidden="false" customHeight="true" outlineLevel="0" collapsed="false">
      <c r="A155" s="20"/>
      <c r="B155" s="20" t="s">
        <v>297</v>
      </c>
      <c r="C155" s="140" t="n">
        <v>1358933.33333333</v>
      </c>
    </row>
    <row r="156" s="132" customFormat="true" ht="15" hidden="false" customHeight="true" outlineLevel="0" collapsed="false">
      <c r="A156" s="20"/>
      <c r="B156" s="174" t="s">
        <v>290</v>
      </c>
      <c r="C156" s="152" t="n">
        <v>1075200</v>
      </c>
    </row>
    <row r="157" s="132" customFormat="true" ht="15" hidden="false" customHeight="true" outlineLevel="0" collapsed="false">
      <c r="A157" s="20"/>
      <c r="B157" s="174" t="s">
        <v>277</v>
      </c>
      <c r="C157" s="152" t="n">
        <v>89600</v>
      </c>
    </row>
    <row r="158" s="132" customFormat="true" ht="15" hidden="false" customHeight="true" outlineLevel="0" collapsed="false">
      <c r="A158" s="20"/>
      <c r="B158" s="20" t="s">
        <v>280</v>
      </c>
      <c r="C158" s="131" t="n">
        <v>168300</v>
      </c>
    </row>
    <row r="159" s="132" customFormat="true" ht="15" hidden="false" customHeight="true" outlineLevel="0" collapsed="false">
      <c r="A159" s="20"/>
      <c r="B159" s="20" t="s">
        <v>281</v>
      </c>
      <c r="C159" s="131" t="n">
        <v>0</v>
      </c>
    </row>
    <row r="160" s="132" customFormat="true" ht="15" hidden="false" customHeight="true" outlineLevel="0" collapsed="false">
      <c r="A160" s="20"/>
      <c r="B160" s="20" t="s">
        <v>282</v>
      </c>
      <c r="C160" s="112" t="n">
        <v>1680000</v>
      </c>
    </row>
    <row r="161" s="132" customFormat="true" ht="15" hidden="false" customHeight="true" outlineLevel="0" collapsed="false">
      <c r="A161" s="20"/>
      <c r="B161" s="72" t="s">
        <v>291</v>
      </c>
      <c r="C161" s="131" t="n">
        <v>288000</v>
      </c>
    </row>
    <row r="162" s="132" customFormat="true" ht="15" hidden="false" customHeight="true" outlineLevel="0" collapsed="false">
      <c r="A162" s="20"/>
      <c r="B162" s="72" t="s">
        <v>96</v>
      </c>
      <c r="C162" s="131" t="n">
        <v>372000</v>
      </c>
    </row>
    <row r="163" s="132" customFormat="true" ht="15" hidden="false" customHeight="true" outlineLevel="0" collapsed="false">
      <c r="A163" s="20"/>
      <c r="B163" s="72" t="s">
        <v>97</v>
      </c>
      <c r="C163" s="131" t="n">
        <v>495250</v>
      </c>
    </row>
    <row r="164" s="132" customFormat="true" ht="15" hidden="false" customHeight="true" outlineLevel="0" collapsed="false">
      <c r="A164" s="20"/>
      <c r="B164" s="25" t="s">
        <v>266</v>
      </c>
      <c r="C164" s="112" t="n">
        <v>294000</v>
      </c>
    </row>
    <row r="165" s="132" customFormat="true" ht="15" hidden="false" customHeight="true" outlineLevel="0" collapsed="false">
      <c r="A165" s="20"/>
      <c r="B165" s="25" t="s">
        <v>267</v>
      </c>
      <c r="C165" s="112" t="n">
        <v>442000</v>
      </c>
    </row>
    <row r="166" s="132" customFormat="true" ht="15" hidden="false" customHeight="true" outlineLevel="0" collapsed="false">
      <c r="A166" s="20"/>
      <c r="B166" s="170" t="s">
        <v>248</v>
      </c>
      <c r="C166" s="22" t="n">
        <f aca="false">SUM(C149:C165)</f>
        <v>101448216.666667</v>
      </c>
    </row>
    <row r="167" s="132" customFormat="true" ht="15" hidden="false" customHeight="true" outlineLevel="0" collapsed="false">
      <c r="A167" s="20" t="s">
        <v>298</v>
      </c>
      <c r="B167" s="169" t="s">
        <v>265</v>
      </c>
      <c r="C167" s="152" t="n">
        <v>14570000</v>
      </c>
    </row>
    <row r="168" s="132" customFormat="true" ht="15" hidden="false" customHeight="true" outlineLevel="0" collapsed="false">
      <c r="A168" s="20"/>
      <c r="B168" s="169" t="s">
        <v>265</v>
      </c>
      <c r="C168" s="152" t="n">
        <v>5405000</v>
      </c>
    </row>
    <row r="169" s="132" customFormat="true" ht="15" hidden="false" customHeight="true" outlineLevel="0" collapsed="false">
      <c r="A169" s="20"/>
      <c r="B169" s="169" t="s">
        <v>270</v>
      </c>
      <c r="C169" s="112" t="n">
        <v>793333.333333333</v>
      </c>
    </row>
    <row r="170" s="132" customFormat="true" ht="15" hidden="false" customHeight="true" outlineLevel="0" collapsed="false">
      <c r="A170" s="20"/>
      <c r="B170" s="20" t="s">
        <v>272</v>
      </c>
      <c r="C170" s="140" t="n">
        <v>640266.666666667</v>
      </c>
    </row>
    <row r="171" s="132" customFormat="true" ht="15" hidden="false" customHeight="true" outlineLevel="0" collapsed="false">
      <c r="A171" s="20"/>
      <c r="B171" s="20" t="s">
        <v>273</v>
      </c>
      <c r="C171" s="140" t="n">
        <v>392000</v>
      </c>
    </row>
    <row r="172" s="132" customFormat="true" ht="15" hidden="false" customHeight="true" outlineLevel="0" collapsed="false">
      <c r="A172" s="20"/>
      <c r="B172" s="20" t="s">
        <v>297</v>
      </c>
      <c r="C172" s="140" t="n">
        <v>280933.333333333</v>
      </c>
    </row>
    <row r="173" s="132" customFormat="true" ht="15" hidden="false" customHeight="true" outlineLevel="0" collapsed="false">
      <c r="A173" s="20"/>
      <c r="B173" s="174" t="s">
        <v>276</v>
      </c>
      <c r="C173" s="152" t="n">
        <v>119466.666666667</v>
      </c>
    </row>
    <row r="174" s="132" customFormat="true" ht="15" hidden="false" customHeight="true" outlineLevel="0" collapsed="false">
      <c r="A174" s="20"/>
      <c r="B174" s="174" t="s">
        <v>277</v>
      </c>
      <c r="C174" s="152" t="n">
        <v>194133.333333333</v>
      </c>
    </row>
    <row r="175" s="132" customFormat="true" ht="15" hidden="false" customHeight="true" outlineLevel="0" collapsed="false">
      <c r="A175" s="20"/>
      <c r="B175" s="20" t="s">
        <v>280</v>
      </c>
      <c r="C175" s="25" t="n">
        <v>45900</v>
      </c>
    </row>
    <row r="176" s="132" customFormat="true" ht="15" hidden="false" customHeight="true" outlineLevel="0" collapsed="false">
      <c r="A176" s="20"/>
      <c r="B176" s="20" t="s">
        <v>282</v>
      </c>
      <c r="C176" s="131" t="n">
        <v>360000</v>
      </c>
    </row>
    <row r="177" s="132" customFormat="true" ht="15" hidden="false" customHeight="true" outlineLevel="0" collapsed="false">
      <c r="A177" s="20"/>
      <c r="B177" s="72" t="s">
        <v>291</v>
      </c>
      <c r="C177" s="131" t="n">
        <v>156000</v>
      </c>
    </row>
    <row r="178" s="132" customFormat="true" ht="15" hidden="false" customHeight="true" outlineLevel="0" collapsed="false">
      <c r="A178" s="20"/>
      <c r="B178" s="72" t="s">
        <v>96</v>
      </c>
      <c r="C178" s="131" t="n">
        <v>126000</v>
      </c>
    </row>
    <row r="179" s="132" customFormat="true" ht="15" hidden="false" customHeight="true" outlineLevel="0" collapsed="false">
      <c r="A179" s="20"/>
      <c r="B179" s="72" t="s">
        <v>97</v>
      </c>
      <c r="C179" s="131" t="n">
        <v>138250</v>
      </c>
    </row>
    <row r="180" s="132" customFormat="true" ht="15" hidden="false" customHeight="true" outlineLevel="0" collapsed="false">
      <c r="A180" s="20"/>
      <c r="B180" s="25" t="s">
        <v>266</v>
      </c>
      <c r="C180" s="112" t="n">
        <v>178500</v>
      </c>
    </row>
    <row r="181" s="132" customFormat="true" ht="15" hidden="false" customHeight="true" outlineLevel="0" collapsed="false">
      <c r="A181" s="20"/>
      <c r="B181" s="25" t="s">
        <v>267</v>
      </c>
      <c r="C181" s="112" t="n">
        <v>156000</v>
      </c>
    </row>
    <row r="182" s="132" customFormat="true" ht="15" hidden="false" customHeight="true" outlineLevel="0" collapsed="false">
      <c r="A182" s="20"/>
      <c r="B182" s="170" t="s">
        <v>248</v>
      </c>
      <c r="C182" s="22" t="n">
        <f aca="false">SUM(C167:C181)</f>
        <v>23555783.3333333</v>
      </c>
    </row>
    <row r="183" s="132" customFormat="true" ht="15" hidden="false" customHeight="true" outlineLevel="0" collapsed="false">
      <c r="A183" s="9" t="s">
        <v>299</v>
      </c>
      <c r="B183" s="176"/>
      <c r="C183" s="25"/>
    </row>
    <row r="184" customFormat="false" ht="15" hidden="false" customHeight="false" outlineLevel="0" collapsed="false">
      <c r="A184" s="177" t="s">
        <v>300</v>
      </c>
      <c r="C184" s="22" t="n">
        <f aca="false">C13+C17+C23+C27+C32+C38+C43+C50+C61+C68+C95+C114+C125+C142+C148+C166+C182</f>
        <v>1809452690.33333</v>
      </c>
    </row>
    <row r="185" customFormat="false" ht="14.25" hidden="false" customHeight="false" outlineLevel="0" collapsed="false">
      <c r="A185" s="178"/>
      <c r="B185" s="179"/>
      <c r="C185" s="180"/>
    </row>
    <row r="186" customFormat="false" ht="14.25" hidden="false" customHeight="false" outlineLevel="0" collapsed="false">
      <c r="A186" s="178"/>
      <c r="B186" s="179"/>
      <c r="C186" s="180"/>
    </row>
    <row r="187" customFormat="false" ht="14.25" hidden="false" customHeight="false" outlineLevel="0" collapsed="false">
      <c r="A187" s="18" t="s">
        <v>301</v>
      </c>
      <c r="B187" s="179"/>
      <c r="C187" s="22" t="n">
        <f aca="false">C184</f>
        <v>1809452690.33333</v>
      </c>
    </row>
  </sheetData>
  <mergeCells count="3">
    <mergeCell ref="A2:C2"/>
    <mergeCell ref="A4:C4"/>
    <mergeCell ref="A5:B5"/>
  </mergeCells>
  <printOptions headings="false" gridLines="false" gridLinesSet="true" horizontalCentered="true" verticalCentered="false"/>
  <pageMargins left="0.7875" right="0.7875" top="0.511805555555556" bottom="0" header="0.35416666666666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8.sz.melléklet</oddHeader>
    <oddFooter/>
  </headerFooter>
  <rowBreaks count="2" manualBreakCount="2">
    <brk id="68" man="true" max="16383" min="0"/>
    <brk id="1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5.42"/>
    <col collapsed="false" customWidth="true" hidden="false" outlineLevel="0" max="3" min="3" style="1" width="18.28"/>
    <col collapsed="false" customWidth="true" hidden="false" outlineLevel="0" max="4" min="4" style="0" width="10.99"/>
  </cols>
  <sheetData>
    <row r="1" customFormat="false" ht="15.75" hidden="false" customHeight="false" outlineLevel="0" collapsed="false">
      <c r="B1" s="181" t="s">
        <v>302</v>
      </c>
      <c r="C1" s="181"/>
      <c r="D1" s="5"/>
      <c r="E1" s="5"/>
      <c r="F1" s="5"/>
      <c r="G1" s="5"/>
    </row>
    <row r="2" customFormat="false" ht="15.75" hidden="false" customHeight="false" outlineLevel="0" collapsed="false">
      <c r="B2" s="181" t="s">
        <v>303</v>
      </c>
      <c r="C2" s="181"/>
    </row>
    <row r="3" customFormat="false" ht="15.75" hidden="false" customHeight="false" outlineLevel="0" collapsed="false">
      <c r="B3" s="182" t="s">
        <v>304</v>
      </c>
      <c r="C3" s="182"/>
    </row>
    <row r="4" customFormat="false" ht="15.75" hidden="false" customHeight="false" outlineLevel="0" collapsed="false">
      <c r="B4" s="182" t="s">
        <v>305</v>
      </c>
      <c r="C4" s="182"/>
      <c r="D4" s="5"/>
      <c r="E4" s="5"/>
      <c r="F4" s="5"/>
      <c r="G4" s="5"/>
    </row>
    <row r="5" customFormat="false" ht="15.75" hidden="false" customHeight="false" outlineLevel="0" collapsed="false">
      <c r="B5" s="183"/>
      <c r="C5" s="183"/>
    </row>
    <row r="6" customFormat="false" ht="15" hidden="false" customHeight="true" outlineLevel="0" collapsed="false">
      <c r="A6" s="161"/>
      <c r="B6" s="19" t="s">
        <v>306</v>
      </c>
      <c r="C6" s="19" t="s">
        <v>307</v>
      </c>
    </row>
    <row r="7" customFormat="false" ht="15" hidden="false" customHeight="true" outlineLevel="0" collapsed="false">
      <c r="A7" s="184" t="s">
        <v>308</v>
      </c>
      <c r="B7" s="185" t="s">
        <v>309</v>
      </c>
      <c r="C7" s="20" t="n">
        <v>153</v>
      </c>
    </row>
    <row r="8" customFormat="false" ht="15" hidden="false" customHeight="true" outlineLevel="0" collapsed="false">
      <c r="A8" s="184" t="s">
        <v>310</v>
      </c>
      <c r="B8" s="186" t="s">
        <v>311</v>
      </c>
      <c r="C8" s="20" t="n">
        <v>556</v>
      </c>
    </row>
    <row r="9" customFormat="false" ht="15" hidden="false" customHeight="true" outlineLevel="0" collapsed="false">
      <c r="A9" s="184" t="s">
        <v>312</v>
      </c>
      <c r="B9" s="186" t="s">
        <v>313</v>
      </c>
      <c r="C9" s="20" t="n">
        <v>133</v>
      </c>
    </row>
    <row r="10" customFormat="false" ht="15" hidden="false" customHeight="true" outlineLevel="0" collapsed="false">
      <c r="A10" s="184" t="s">
        <v>314</v>
      </c>
      <c r="B10" s="185" t="s">
        <v>315</v>
      </c>
      <c r="C10" s="20" t="n">
        <v>206</v>
      </c>
    </row>
    <row r="11" customFormat="false" ht="15" hidden="false" customHeight="true" outlineLevel="0" collapsed="false">
      <c r="A11" s="184" t="s">
        <v>316</v>
      </c>
      <c r="B11" s="185" t="s">
        <v>317</v>
      </c>
      <c r="C11" s="20" t="n">
        <v>615</v>
      </c>
    </row>
    <row r="12" customFormat="false" ht="15" hidden="false" customHeight="true" outlineLevel="0" collapsed="false">
      <c r="A12" s="184" t="s">
        <v>318</v>
      </c>
      <c r="B12" s="185" t="s">
        <v>258</v>
      </c>
      <c r="C12" s="20" t="n">
        <v>7</v>
      </c>
    </row>
    <row r="13" customFormat="false" ht="15" hidden="false" customHeight="true" outlineLevel="0" collapsed="false">
      <c r="A13" s="187" t="s">
        <v>319</v>
      </c>
      <c r="B13" s="188" t="s">
        <v>320</v>
      </c>
      <c r="C13" s="20" t="n">
        <v>1250</v>
      </c>
    </row>
    <row r="14" customFormat="false" ht="15" hidden="false" customHeight="true" outlineLevel="0" collapsed="false">
      <c r="A14" s="187" t="s">
        <v>321</v>
      </c>
      <c r="B14" s="188" t="s">
        <v>322</v>
      </c>
      <c r="C14" s="189" t="n">
        <v>627</v>
      </c>
    </row>
    <row r="15" customFormat="false" ht="15" hidden="false" customHeight="true" outlineLevel="0" collapsed="false">
      <c r="A15" s="190" t="s">
        <v>323</v>
      </c>
      <c r="B15" s="191" t="s">
        <v>324</v>
      </c>
      <c r="C15" s="20" t="n">
        <v>360</v>
      </c>
    </row>
    <row r="16" customFormat="false" ht="15" hidden="false" customHeight="true" outlineLevel="0" collapsed="false">
      <c r="A16" s="190" t="s">
        <v>325</v>
      </c>
      <c r="B16" s="192" t="s">
        <v>326</v>
      </c>
      <c r="C16" s="20" t="n">
        <v>329</v>
      </c>
    </row>
    <row r="17" customFormat="false" ht="15" hidden="false" customHeight="true" outlineLevel="0" collapsed="false">
      <c r="A17" s="184" t="s">
        <v>327</v>
      </c>
      <c r="B17" s="192" t="s">
        <v>293</v>
      </c>
      <c r="C17" s="20" t="n">
        <v>1</v>
      </c>
    </row>
    <row r="18" customFormat="false" ht="15" hidden="false" customHeight="true" outlineLevel="0" collapsed="false">
      <c r="A18" s="184" t="s">
        <v>328</v>
      </c>
      <c r="B18" s="192" t="s">
        <v>329</v>
      </c>
      <c r="C18" s="20" t="n">
        <v>12</v>
      </c>
    </row>
    <row r="19" customFormat="false" ht="15" hidden="false" customHeight="true" outlineLevel="0" collapsed="false">
      <c r="A19" s="184" t="s">
        <v>330</v>
      </c>
      <c r="B19" s="192" t="s">
        <v>331</v>
      </c>
      <c r="C19" s="20" t="n">
        <v>25</v>
      </c>
    </row>
    <row r="20" customFormat="false" ht="15" hidden="false" customHeight="true" outlineLevel="0" collapsed="false">
      <c r="A20" s="184" t="s">
        <v>332</v>
      </c>
      <c r="B20" s="192" t="s">
        <v>333</v>
      </c>
      <c r="C20" s="20" t="n">
        <v>365</v>
      </c>
    </row>
    <row r="21" customFormat="false" ht="22.5" hidden="false" customHeight="true" outlineLevel="0" collapsed="false">
      <c r="A21" s="193"/>
      <c r="B21" s="194" t="s">
        <v>334</v>
      </c>
      <c r="C21" s="195" t="n">
        <f aca="false">SUM(C7:C20)</f>
        <v>4639</v>
      </c>
    </row>
    <row r="22" customFormat="false" ht="22.5" hidden="false" customHeight="true" outlineLevel="0" collapsed="false">
      <c r="A22" s="196"/>
      <c r="B22" s="14" t="s">
        <v>335</v>
      </c>
      <c r="C22" s="197" t="n">
        <f aca="false">C21*23800</f>
        <v>110408200</v>
      </c>
      <c r="D22" s="198"/>
    </row>
    <row r="23" customFormat="false" ht="12.75" hidden="false" customHeight="false" outlineLevel="0" collapsed="false">
      <c r="D23" s="198"/>
    </row>
    <row r="24" customFormat="false" ht="12.75" hidden="false" customHeight="false" outlineLevel="0" collapsed="false">
      <c r="B24" s="199"/>
    </row>
  </sheetData>
  <mergeCells count="4">
    <mergeCell ref="B1:C1"/>
    <mergeCell ref="B2:C2"/>
    <mergeCell ref="B3:C3"/>
    <mergeCell ref="B4:C4"/>
  </mergeCells>
  <printOptions headings="false" gridLines="false" gridLinesSet="true" horizontalCentered="true" verticalCentered="false"/>
  <pageMargins left="0.7875" right="0.7875" top="0.984027777777778" bottom="0.984027777777778" header="0.708333333333333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9:38:51Z</dcterms:created>
  <dc:creator>lorinczmaria</dc:creator>
  <dc:description/>
  <dc:language>en-US</dc:language>
  <cp:lastModifiedBy>szatykobelane</cp:lastModifiedBy>
  <cp:lastPrinted>2011-02-09T10:41:53Z</cp:lastPrinted>
  <dcterms:modified xsi:type="dcterms:W3CDTF">2011-02-09T10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