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6A MELL" sheetId="1" state="visible" r:id="rId2"/>
    <sheet name="6B MELL" sheetId="2" state="visible" r:id="rId3"/>
  </sheets>
  <definedNames>
    <definedName function="false" hidden="false" localSheetId="0" name="_xlnm.Print_Titles" vbProcedure="false">'6A MELL'!$4:$8</definedName>
    <definedName function="false" hidden="false" localSheetId="1" name="_xlnm.Print_Titles" vbProcedure="false">'6B MELL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0</xdr:row>
                <xdr:rowOff>7</xdr:rowOff>
              </xdr:from>
              <xdr:to>
                <xdr:col>4</xdr:col>
                <xdr:colOff>27</xdr:colOff>
                <xdr:row>70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alibernadett:
</t>
        </r>
        <r>
          <rPr>
            <sz val="8"/>
            <color rgb="FF000000"/>
            <rFont val="Tahoma"/>
            <family val="0"/>
            <charset val="238"/>
          </rPr>
          <t xml:space="preserve">B.berényt 0,- adatokkal elrejtettem, hogy a képletezés ne boruljon fe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8</xdr:row>
                <xdr:rowOff>0</xdr:rowOff>
              </xdr:from>
              <xdr:to>
                <xdr:col>4</xdr:col>
                <xdr:colOff>9</xdr:colOff>
                <xdr:row>5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2" uniqueCount="215">
  <si>
    <t xml:space="preserve">Vas megyei Közgyűlés intézményeinek 2011. évi költségvetési bevételei</t>
  </si>
  <si>
    <t xml:space="preserve">E.Ft.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szám</t>
  </si>
  <si>
    <t xml:space="preserve">csoport</t>
  </si>
  <si>
    <t xml:space="preserve">név</t>
  </si>
  <si>
    <t xml:space="preserve">előirányzat</t>
  </si>
  <si>
    <t xml:space="preserve">2010.</t>
  </si>
  <si>
    <t xml:space="preserve">2011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CÉDE támogatás</t>
  </si>
  <si>
    <t xml:space="preserve">Működésképtelen önkormányzatok támogatása</t>
  </si>
  <si>
    <t xml:space="preserve">Helyi önkormányzatok vis maior támogatása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igénybevétele és visszatérülése áht-on belülről</t>
  </si>
  <si>
    <t xml:space="preserve">Támogatási kölcsönök igénybevétele és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Támogatási kölcsönök visszatérülése áht-on belülről</t>
  </si>
  <si>
    <t xml:space="preserve">Támogatási kölcsönök visszatérülése áht-on kívülről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            OEP-től átvett</t>
  </si>
  <si>
    <t xml:space="preserve">Támogatási kölcsönök visszatérülése áht.-n kívülről</t>
  </si>
  <si>
    <t xml:space="preserve">Hitelek, értékpapírok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9.</t>
  </si>
  <si>
    <t xml:space="preserve">Könyvtári feladatok</t>
  </si>
  <si>
    <t xml:space="preserve">Berzsenyi D. Megyei Könyvtár Szombathely</t>
  </si>
  <si>
    <t xml:space="preserve">10.</t>
  </si>
  <si>
    <t xml:space="preserve">Levéltári feladatok</t>
  </si>
  <si>
    <t xml:space="preserve">Vas megyei Levéltár</t>
  </si>
  <si>
    <t xml:space="preserve">11.</t>
  </si>
  <si>
    <t xml:space="preserve">Múzeumi feladatok</t>
  </si>
  <si>
    <t xml:space="preserve">Vas megyei Múzeumok Igazgatósága</t>
  </si>
  <si>
    <t xml:space="preserve">Szombathelyi Képtár</t>
  </si>
  <si>
    <t xml:space="preserve">Múzeumi feladatok összesen:</t>
  </si>
  <si>
    <t xml:space="preserve">12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3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4.</t>
  </si>
  <si>
    <t xml:space="preserve">Oktatás-igazgatási feladatok</t>
  </si>
  <si>
    <t xml:space="preserve">Vas Megyei Szakképzés-szervezési Társulás</t>
  </si>
  <si>
    <t xml:space="preserve">ÖSSZESEN:</t>
  </si>
  <si>
    <t xml:space="preserve">           vállalkozási bevételek</t>
  </si>
  <si>
    <t xml:space="preserve">b.) átengedett központi adók</t>
  </si>
  <si>
    <t xml:space="preserve">c.) egyéb sajátos bevétel</t>
  </si>
  <si>
    <t xml:space="preserve">Egyéb központi támogatás</t>
  </si>
  <si>
    <t xml:space="preserve">Pénzügyi  befektetések bevételei</t>
  </si>
  <si>
    <t xml:space="preserve">Támogatási kölcsönök igénybevétele</t>
  </si>
  <si>
    <t xml:space="preserve">Önkorm.bevételeiből intézményfinanszírozásra</t>
  </si>
  <si>
    <t xml:space="preserve">Finanszírozási bevételek előirányzat</t>
  </si>
  <si>
    <t xml:space="preserve">fejlesztési célú  </t>
  </si>
  <si>
    <t xml:space="preserve">forgatási célú</t>
  </si>
  <si>
    <t xml:space="preserve">KÖLTSÉGVETÉSI BEVÉTEL ÖSSZESEN</t>
  </si>
  <si>
    <t xml:space="preserve">Vas megyei Közgyűlés intézményeinek 2011. évi költségvetési kiadásai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Előző évi pénzm. visszafiz.</t>
  </si>
  <si>
    <t xml:space="preserve">          Műk.célú pénzeszk. átadás államh.kívülre</t>
  </si>
  <si>
    <t xml:space="preserve">          Pénzbeli kártérítés, egyéb pénzbeli  juttatások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 nyújtása, törlesztése, értékpapírok kiadásai</t>
  </si>
  <si>
    <t xml:space="preserve">Támogatási kölcsönök nyújtása, törlesztése áht-on belülre</t>
  </si>
  <si>
    <t xml:space="preserve">Támogatási kölcsönök nyújtása, visszafizetése áht-on 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adások összesen</t>
  </si>
  <si>
    <t xml:space="preserve">         Támogatásértékű műk.kiadás /államh. belülre/</t>
  </si>
  <si>
    <t xml:space="preserve">         Előző évi pénzm. visszafiz.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         Támogatásértékű műk.kiadás /államh.belülre/</t>
  </si>
  <si>
    <t xml:space="preserve">a.) működési tartalék</t>
  </si>
  <si>
    <t xml:space="preserve">b.) fejlesztési tartalék</t>
  </si>
  <si>
    <t xml:space="preserve">Vasm. Időskorúak Szociális Intézete Acsád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-i kölcsönök,értékpapírok kiadásai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         Pénzbeli kártérítés, egyéb pénzbeli  juttatások</t>
  </si>
  <si>
    <t xml:space="preserve">Vasm. Önkorm. Gyerm., Ifj .és Családi Üdülőkp. Balatonberény</t>
  </si>
  <si>
    <t xml:space="preserve">Vas Megyei Szakképzés-Szervezési Társulás</t>
  </si>
  <si>
    <t xml:space="preserve">Dologi és egyéb folyó kiadások</t>
  </si>
  <si>
    <t xml:space="preserve">      Támogatásértékű műk.kiadás /államh.belülre/</t>
  </si>
  <si>
    <t xml:space="preserve">      Előző évi pénzm. visszafiz.</t>
  </si>
  <si>
    <t xml:space="preserve">      Műk.célú pénzeszk.átadás államh. kívülre</t>
  </si>
  <si>
    <t xml:space="preserve">      Pénzbeli kártérítés, egyéb pénzbeli  juttatások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  <si>
    <t xml:space="preserve">KÖLTSÉGVETÉSI KIADÁSI ELŐIRÁNYZAT</t>
  </si>
  <si>
    <t xml:space="preserve">Finanszírozási kiadási előirányzat</t>
  </si>
  <si>
    <t xml:space="preserve">KÖLTSÉGVETÉSI KI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 ktgvetés 6.sz.melléklet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7" ySplit="3" topLeftCell="H9" activePane="bottomRight" state="frozen"/>
      <selection pane="topLeft" activeCell="A6" activeCellId="0" sqref="A6"/>
      <selection pane="topRight" activeCell="H6" activeCellId="0" sqref="H6"/>
      <selection pane="bottomLeft" activeCell="A9" activeCellId="0" sqref="A9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5" min="4" style="0" width="6.13"/>
    <col collapsed="false" customWidth="true" hidden="false" outlineLevel="0" max="6" min="6" style="0" width="6.41"/>
    <col collapsed="false" customWidth="true" hidden="false" outlineLevel="0" max="7" min="7" style="0" width="43.7"/>
    <col collapsed="false" customWidth="true" hidden="false" outlineLevel="0" max="8" min="8" style="0" width="10.41"/>
    <col collapsed="false" customWidth="true" hidden="false" outlineLevel="0" max="10" min="9" style="1" width="10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3"/>
      <c r="B4" s="3"/>
      <c r="C4" s="3"/>
      <c r="D4" s="5"/>
      <c r="E4" s="5"/>
      <c r="F4" s="5"/>
      <c r="G4" s="3"/>
      <c r="H4" s="6"/>
      <c r="I4" s="7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3"/>
      <c r="J5" s="10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7</v>
      </c>
    </row>
    <row r="7" customFormat="false" ht="12.75" hidden="false" customHeight="false" outlineLevel="0" collapsed="false">
      <c r="A7" s="14" t="s">
        <v>9</v>
      </c>
      <c r="B7" s="14" t="s">
        <v>9</v>
      </c>
      <c r="C7" s="15" t="s">
        <v>10</v>
      </c>
      <c r="D7" s="16" t="s">
        <v>11</v>
      </c>
      <c r="E7" s="14" t="s">
        <v>11</v>
      </c>
      <c r="F7" s="14" t="s">
        <v>10</v>
      </c>
      <c r="G7" s="14"/>
      <c r="H7" s="15" t="s">
        <v>12</v>
      </c>
      <c r="I7" s="15" t="s">
        <v>12</v>
      </c>
      <c r="J7" s="15" t="s">
        <v>12</v>
      </c>
    </row>
    <row r="8" customFormat="false" ht="12.75" hidden="false" customHeight="false" outlineLevel="0" collapsed="false">
      <c r="A8" s="17"/>
      <c r="B8" s="17"/>
      <c r="C8" s="18" t="s">
        <v>9</v>
      </c>
      <c r="D8" s="19"/>
      <c r="E8" s="17"/>
      <c r="F8" s="17" t="s">
        <v>11</v>
      </c>
      <c r="G8" s="17"/>
      <c r="H8" s="18" t="s">
        <v>13</v>
      </c>
      <c r="I8" s="18" t="s">
        <v>13</v>
      </c>
      <c r="J8" s="18" t="s">
        <v>14</v>
      </c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8+H20</f>
        <v>2079328</v>
      </c>
      <c r="I11" s="30" t="n">
        <f aca="false">I12+I18+I20</f>
        <v>1882195</v>
      </c>
      <c r="J11" s="30" t="n">
        <f aca="false">J12+J18+J20</f>
        <v>1592194</v>
      </c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31" t="n">
        <f aca="false">SUM(H13,H15:H17)</f>
        <v>234334</v>
      </c>
      <c r="I12" s="31" t="n">
        <f aca="false">SUM(I13,I15:I17)</f>
        <v>205429</v>
      </c>
      <c r="J12" s="31" t="n">
        <f aca="false">SUM(J13,J15:J17)</f>
        <v>165448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31"/>
      <c r="I13" s="31" t="n">
        <v>1640</v>
      </c>
      <c r="J13" s="31"/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31"/>
      <c r="I14" s="31"/>
      <c r="J14" s="31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31"/>
      <c r="I15" s="31" t="n">
        <v>410</v>
      </c>
      <c r="J15" s="31"/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31" t="n">
        <v>202400</v>
      </c>
      <c r="I16" s="31" t="n">
        <v>202428</v>
      </c>
      <c r="J16" s="31" t="n">
        <v>165448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31" t="n">
        <v>31934</v>
      </c>
      <c r="I17" s="31" t="n">
        <v>951</v>
      </c>
      <c r="J17" s="31"/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2" t="s">
        <v>25</v>
      </c>
      <c r="G18" s="33"/>
      <c r="H18" s="30" t="n">
        <v>265829</v>
      </c>
      <c r="I18" s="30" t="n">
        <v>178532</v>
      </c>
      <c r="J18" s="30" t="n">
        <v>129509</v>
      </c>
    </row>
    <row r="19" customFormat="false" ht="12.75" hidden="false" customHeight="false" outlineLevel="0" collapsed="false">
      <c r="A19" s="25"/>
      <c r="B19" s="25"/>
      <c r="C19" s="25"/>
      <c r="D19" s="26"/>
      <c r="E19" s="27"/>
      <c r="F19" s="27"/>
      <c r="G19" s="27" t="s">
        <v>26</v>
      </c>
      <c r="H19" s="34"/>
      <c r="I19" s="35"/>
      <c r="J19" s="31"/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36" t="s">
        <v>27</v>
      </c>
      <c r="G20" s="27"/>
      <c r="H20" s="37" t="n">
        <f aca="false">SUM(H21:H23)</f>
        <v>1579165</v>
      </c>
      <c r="I20" s="37" t="n">
        <f aca="false">SUM(I21:I23)</f>
        <v>1498234</v>
      </c>
      <c r="J20" s="37" t="n">
        <f aca="false">SUM(J21:J23)</f>
        <v>1297237</v>
      </c>
    </row>
    <row r="21" customFormat="false" ht="12.75" hidden="false" customHeight="false" outlineLevel="0" collapsed="false">
      <c r="A21" s="25"/>
      <c r="B21" s="25"/>
      <c r="C21" s="25"/>
      <c r="D21" s="26"/>
      <c r="E21" s="27"/>
      <c r="F21" s="27"/>
      <c r="G21" s="27" t="s">
        <v>28</v>
      </c>
      <c r="H21" s="31" t="n">
        <v>1450000</v>
      </c>
      <c r="I21" s="31" t="n">
        <v>1369380</v>
      </c>
      <c r="J21" s="31" t="n">
        <v>1150000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27"/>
      <c r="G22" s="27" t="s">
        <v>29</v>
      </c>
      <c r="H22" s="31" t="n">
        <v>129165</v>
      </c>
      <c r="I22" s="31" t="n">
        <v>128854</v>
      </c>
      <c r="J22" s="31" t="n">
        <v>147237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31"/>
      <c r="I23" s="31"/>
      <c r="J23" s="31"/>
    </row>
    <row r="24" customFormat="false" ht="12.75" hidden="false" customHeight="false" outlineLevel="0" collapsed="false">
      <c r="A24" s="25"/>
      <c r="B24" s="25"/>
      <c r="C24" s="25" t="s">
        <v>31</v>
      </c>
      <c r="D24" s="26"/>
      <c r="E24" s="27"/>
      <c r="F24" s="29" t="s">
        <v>32</v>
      </c>
      <c r="G24" s="27"/>
      <c r="H24" s="30" t="n">
        <f aca="false">H25</f>
        <v>2059673</v>
      </c>
      <c r="I24" s="30" t="n">
        <f aca="false">I25</f>
        <v>2548845</v>
      </c>
      <c r="J24" s="30" t="n">
        <f aca="false">J25</f>
        <v>2116001</v>
      </c>
      <c r="L24" s="38"/>
    </row>
    <row r="25" customFormat="false" ht="12.75" hidden="false" customHeight="false" outlineLevel="0" collapsed="false">
      <c r="A25" s="25"/>
      <c r="B25" s="25"/>
      <c r="C25" s="25"/>
      <c r="D25" s="26"/>
      <c r="E25" s="27"/>
      <c r="F25" s="27" t="s">
        <v>33</v>
      </c>
      <c r="G25" s="27"/>
      <c r="H25" s="31" t="n">
        <f aca="false">H26+H27+H28+H29+H30+H33</f>
        <v>2059673</v>
      </c>
      <c r="I25" s="31" t="n">
        <f aca="false">I26+I27+I28+I29+I30+I31+I32+I33</f>
        <v>2548845</v>
      </c>
      <c r="J25" s="31" t="n">
        <f aca="false">J26+J27+J28+J29+J30+J33</f>
        <v>2116001</v>
      </c>
    </row>
    <row r="26" customFormat="false" ht="12.75" hidden="false" customHeight="false" outlineLevel="0" collapsed="false">
      <c r="A26" s="25"/>
      <c r="B26" s="25"/>
      <c r="C26" s="25"/>
      <c r="D26" s="26"/>
      <c r="E26" s="27"/>
      <c r="F26" s="27"/>
      <c r="G26" s="27" t="s">
        <v>34</v>
      </c>
      <c r="H26" s="31" t="n">
        <v>2007711</v>
      </c>
      <c r="I26" s="31" t="n">
        <v>2003356</v>
      </c>
      <c r="J26" s="31" t="n">
        <v>2036649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39"/>
      <c r="G27" s="27" t="s">
        <v>35</v>
      </c>
      <c r="H27" s="31" t="n">
        <v>0</v>
      </c>
      <c r="I27" s="31" t="n">
        <v>383204</v>
      </c>
      <c r="J27" s="31" t="n">
        <v>0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39"/>
      <c r="G28" s="27" t="s">
        <v>36</v>
      </c>
      <c r="H28" s="31" t="n">
        <v>43100</v>
      </c>
      <c r="I28" s="31" t="n">
        <v>133677</v>
      </c>
      <c r="J28" s="31" t="n">
        <v>52200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9"/>
      <c r="G29" s="27" t="s">
        <v>37</v>
      </c>
      <c r="H29" s="31" t="n">
        <v>8862</v>
      </c>
      <c r="I29" s="31" t="n">
        <v>8862</v>
      </c>
      <c r="J29" s="31" t="n">
        <v>27152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40"/>
      <c r="G30" s="27" t="s">
        <v>38</v>
      </c>
      <c r="H30" s="41"/>
      <c r="I30" s="31"/>
      <c r="J30" s="31"/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27"/>
      <c r="G31" s="27" t="s">
        <v>39</v>
      </c>
      <c r="H31" s="41"/>
      <c r="I31" s="31" t="n">
        <v>9746</v>
      </c>
      <c r="J31" s="31"/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27"/>
      <c r="G32" s="27" t="s">
        <v>40</v>
      </c>
      <c r="H32" s="41"/>
      <c r="I32" s="31" t="n">
        <v>10000</v>
      </c>
      <c r="J32" s="31"/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41"/>
      <c r="I33" s="31"/>
      <c r="J33" s="31"/>
    </row>
    <row r="34" customFormat="false" ht="12.75" hidden="false" customHeight="false" outlineLevel="0" collapsed="false">
      <c r="A34" s="25"/>
      <c r="B34" s="25"/>
      <c r="C34" s="25"/>
      <c r="D34" s="26"/>
      <c r="E34" s="27"/>
      <c r="F34" s="27"/>
      <c r="G34" s="27"/>
      <c r="H34" s="41"/>
      <c r="I34" s="31"/>
      <c r="J34" s="31"/>
    </row>
    <row r="35" customFormat="false" ht="12.75" hidden="false" customHeight="false" outlineLevel="0" collapsed="false">
      <c r="A35" s="25"/>
      <c r="B35" s="25"/>
      <c r="C35" s="25" t="s">
        <v>42</v>
      </c>
      <c r="D35" s="26"/>
      <c r="E35" s="27"/>
      <c r="F35" s="29" t="s">
        <v>43</v>
      </c>
      <c r="G35" s="27"/>
      <c r="H35" s="30" t="n">
        <f aca="false">SUM(H36:H39,H41)</f>
        <v>57195</v>
      </c>
      <c r="I35" s="30" t="n">
        <f aca="false">SUM(I36:I39,I41)</f>
        <v>1097826</v>
      </c>
      <c r="J35" s="30" t="n">
        <f aca="false">SUM(J36:J39,J41)</f>
        <v>143265</v>
      </c>
    </row>
    <row r="36" customFormat="false" ht="12.75" hidden="false" customHeight="false" outlineLevel="0" collapsed="false">
      <c r="A36" s="25"/>
      <c r="B36" s="25"/>
      <c r="C36" s="25"/>
      <c r="D36" s="26"/>
      <c r="E36" s="27"/>
      <c r="F36" s="39"/>
      <c r="G36" s="27" t="s">
        <v>44</v>
      </c>
      <c r="H36" s="31" t="n">
        <v>45405</v>
      </c>
      <c r="I36" s="31" t="n">
        <v>45405</v>
      </c>
      <c r="J36" s="31" t="n">
        <v>7404</v>
      </c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9"/>
      <c r="G37" s="27" t="s">
        <v>45</v>
      </c>
      <c r="H37" s="31"/>
      <c r="I37" s="31"/>
      <c r="J37" s="31" t="n">
        <v>50000</v>
      </c>
    </row>
    <row r="38" customFormat="false" ht="12.75" hidden="false" customHeight="false" outlineLevel="0" collapsed="false">
      <c r="A38" s="25"/>
      <c r="B38" s="25"/>
      <c r="C38" s="25"/>
      <c r="D38" s="26"/>
      <c r="E38" s="27"/>
      <c r="F38" s="39"/>
      <c r="G38" s="27" t="s">
        <v>46</v>
      </c>
      <c r="H38" s="31" t="n">
        <v>11790</v>
      </c>
      <c r="I38" s="31" t="n">
        <v>43737</v>
      </c>
      <c r="J38" s="31" t="n">
        <v>22942</v>
      </c>
    </row>
    <row r="39" customFormat="false" ht="12.75" hidden="false" customHeight="false" outlineLevel="0" collapsed="false">
      <c r="A39" s="25"/>
      <c r="B39" s="25"/>
      <c r="C39" s="25"/>
      <c r="D39" s="42"/>
      <c r="E39" s="5"/>
      <c r="F39" s="43"/>
      <c r="G39" s="27" t="s">
        <v>47</v>
      </c>
      <c r="H39" s="31"/>
      <c r="I39" s="31" t="n">
        <v>8684</v>
      </c>
      <c r="J39" s="31" t="n">
        <v>62919</v>
      </c>
    </row>
    <row r="40" customFormat="false" ht="12.75" hidden="false" customHeight="false" outlineLevel="0" collapsed="false">
      <c r="A40" s="25"/>
      <c r="B40" s="25"/>
      <c r="C40" s="25"/>
      <c r="D40" s="26"/>
      <c r="E40" s="27"/>
      <c r="F40" s="27"/>
      <c r="G40" s="44" t="s">
        <v>48</v>
      </c>
      <c r="H40" s="31"/>
      <c r="I40" s="31"/>
      <c r="J40" s="31"/>
    </row>
    <row r="41" customFormat="false" ht="12.75" hidden="false" customHeight="false" outlineLevel="0" collapsed="false">
      <c r="A41" s="25"/>
      <c r="B41" s="25"/>
      <c r="C41" s="25"/>
      <c r="D41" s="26"/>
      <c r="E41" s="27"/>
      <c r="F41" s="43"/>
      <c r="G41" s="45" t="s">
        <v>49</v>
      </c>
      <c r="H41" s="31"/>
      <c r="I41" s="31" t="n">
        <v>1000000</v>
      </c>
      <c r="J41" s="31"/>
    </row>
    <row r="42" customFormat="false" ht="12.75" hidden="false" customHeight="false" outlineLevel="0" collapsed="false">
      <c r="A42" s="25"/>
      <c r="B42" s="25"/>
      <c r="C42" s="25" t="s">
        <v>50</v>
      </c>
      <c r="D42" s="26"/>
      <c r="E42" s="27"/>
      <c r="F42" s="29" t="s">
        <v>51</v>
      </c>
      <c r="G42" s="27"/>
      <c r="H42" s="30" t="n">
        <f aca="false">H43+H44+H45</f>
        <v>126939</v>
      </c>
      <c r="I42" s="30" t="n">
        <f aca="false">I43+I44+I45</f>
        <v>593481</v>
      </c>
      <c r="J42" s="30" t="n">
        <f aca="false">J43+J44+J45</f>
        <v>370907</v>
      </c>
      <c r="L42" s="38"/>
    </row>
    <row r="43" customFormat="false" ht="25.5" hidden="false" customHeight="true" outlineLevel="0" collapsed="false">
      <c r="A43" s="25"/>
      <c r="B43" s="25"/>
      <c r="C43" s="25"/>
      <c r="D43" s="26"/>
      <c r="E43" s="27"/>
      <c r="F43" s="39"/>
      <c r="G43" s="46" t="s">
        <v>52</v>
      </c>
      <c r="H43" s="47" t="n">
        <v>500</v>
      </c>
      <c r="I43" s="47" t="n">
        <v>466946</v>
      </c>
      <c r="J43" s="47" t="n">
        <f aca="false">111385+124090</f>
        <v>235475</v>
      </c>
    </row>
    <row r="44" customFormat="false" ht="25.5" hidden="false" customHeight="true" outlineLevel="0" collapsed="false">
      <c r="A44" s="25"/>
      <c r="B44" s="25"/>
      <c r="C44" s="25"/>
      <c r="D44" s="26"/>
      <c r="E44" s="27"/>
      <c r="F44" s="39"/>
      <c r="G44" s="46" t="s">
        <v>53</v>
      </c>
      <c r="H44" s="47" t="n">
        <v>126439</v>
      </c>
      <c r="I44" s="47" t="n">
        <v>126535</v>
      </c>
      <c r="J44" s="47" t="n">
        <v>135432</v>
      </c>
    </row>
    <row r="45" customFormat="false" ht="12.75" hidden="false" customHeight="false" outlineLevel="0" collapsed="false">
      <c r="A45" s="25"/>
      <c r="B45" s="25"/>
      <c r="C45" s="25"/>
      <c r="D45" s="26"/>
      <c r="E45" s="27"/>
      <c r="F45" s="43"/>
      <c r="G45" s="27" t="s">
        <v>54</v>
      </c>
      <c r="H45" s="31"/>
      <c r="I45" s="31"/>
      <c r="J45" s="31"/>
    </row>
    <row r="46" customFormat="false" ht="12.75" hidden="false" customHeight="false" outlineLevel="0" collapsed="false">
      <c r="A46" s="25"/>
      <c r="B46" s="25"/>
      <c r="C46" s="25" t="s">
        <v>55</v>
      </c>
      <c r="D46" s="26"/>
      <c r="E46" s="27"/>
      <c r="F46" s="29" t="s">
        <v>56</v>
      </c>
      <c r="G46" s="27"/>
      <c r="H46" s="30" t="n">
        <f aca="false">H47+H48</f>
        <v>4062214</v>
      </c>
      <c r="I46" s="30" t="n">
        <f aca="false">I47+I48</f>
        <v>3105534</v>
      </c>
      <c r="J46" s="30" t="n">
        <f aca="false">J47+J48</f>
        <v>4060670</v>
      </c>
    </row>
    <row r="47" customFormat="false" ht="12.75" hidden="false" customHeight="false" outlineLevel="0" collapsed="false">
      <c r="A47" s="25"/>
      <c r="B47" s="25"/>
      <c r="C47" s="25"/>
      <c r="D47" s="26"/>
      <c r="E47" s="27"/>
      <c r="F47" s="29"/>
      <c r="G47" s="27" t="s">
        <v>57</v>
      </c>
      <c r="H47" s="31" t="n">
        <v>4062214</v>
      </c>
      <c r="I47" s="31" t="n">
        <v>3105534</v>
      </c>
      <c r="J47" s="31" t="n">
        <v>4060670</v>
      </c>
    </row>
    <row r="48" customFormat="false" ht="12.75" hidden="false" customHeight="false" outlineLevel="0" collapsed="false">
      <c r="A48" s="25"/>
      <c r="B48" s="25"/>
      <c r="C48" s="25"/>
      <c r="D48" s="26"/>
      <c r="E48" s="27"/>
      <c r="F48" s="29"/>
      <c r="G48" s="27" t="s">
        <v>58</v>
      </c>
      <c r="H48" s="31"/>
      <c r="I48" s="31"/>
      <c r="J48" s="31"/>
    </row>
    <row r="49" customFormat="false" ht="12.75" hidden="false" customHeight="false" outlineLevel="0" collapsed="false">
      <c r="A49" s="25"/>
      <c r="B49" s="25"/>
      <c r="C49" s="25" t="s">
        <v>59</v>
      </c>
      <c r="D49" s="26"/>
      <c r="E49" s="27"/>
      <c r="F49" s="29" t="s">
        <v>60</v>
      </c>
      <c r="G49" s="27"/>
      <c r="H49" s="31"/>
      <c r="I49" s="31"/>
      <c r="J49" s="31"/>
    </row>
    <row r="50" customFormat="false" ht="12.75" hidden="false" customHeight="false" outlineLevel="0" collapsed="false">
      <c r="A50" s="25"/>
      <c r="B50" s="25"/>
      <c r="C50" s="25"/>
      <c r="D50" s="26"/>
      <c r="E50" s="27"/>
      <c r="F50" s="29" t="s">
        <v>61</v>
      </c>
      <c r="G50" s="27"/>
      <c r="H50" s="30" t="n">
        <f aca="false">H11+H24+H35+H42+H46+H49</f>
        <v>8385349</v>
      </c>
      <c r="I50" s="30" t="n">
        <f aca="false">I11+I24+I35+I42+I46+I49</f>
        <v>9227881</v>
      </c>
      <c r="J50" s="30" t="n">
        <f aca="false">J11+J24+J35+J42+J46+J49</f>
        <v>8283037</v>
      </c>
    </row>
    <row r="51" customFormat="false" ht="12.75" hidden="false" customHeight="false" outlineLevel="0" collapsed="false">
      <c r="A51" s="25"/>
      <c r="B51" s="25"/>
      <c r="C51" s="25"/>
      <c r="D51" s="26"/>
      <c r="E51" s="27"/>
      <c r="F51" s="29"/>
      <c r="G51" s="27"/>
      <c r="H51" s="30"/>
      <c r="I51" s="30"/>
      <c r="J51" s="30"/>
    </row>
    <row r="52" customFormat="false" ht="12.75" hidden="false" customHeight="false" outlineLevel="0" collapsed="false">
      <c r="A52" s="25"/>
      <c r="B52" s="25"/>
      <c r="C52" s="25"/>
      <c r="D52" s="48" t="s">
        <v>62</v>
      </c>
      <c r="E52" s="49"/>
      <c r="F52" s="49"/>
      <c r="G52" s="50"/>
      <c r="H52" s="31"/>
      <c r="I52" s="31"/>
      <c r="J52" s="31"/>
    </row>
    <row r="53" customFormat="false" ht="12.75" hidden="false" customHeight="false" outlineLevel="0" collapsed="false">
      <c r="A53" s="25"/>
      <c r="B53" s="25" t="s">
        <v>31</v>
      </c>
      <c r="C53" s="25"/>
      <c r="D53" s="48"/>
      <c r="E53" s="49" t="s">
        <v>63</v>
      </c>
      <c r="F53" s="49"/>
      <c r="G53" s="50"/>
      <c r="H53" s="31"/>
      <c r="I53" s="31"/>
      <c r="J53" s="31"/>
    </row>
    <row r="54" customFormat="false" ht="12.75" hidden="false" customHeight="false" outlineLevel="0" collapsed="false">
      <c r="A54" s="25"/>
      <c r="B54" s="25"/>
      <c r="C54" s="25" t="s">
        <v>15</v>
      </c>
      <c r="D54" s="26"/>
      <c r="E54" s="27"/>
      <c r="F54" s="29" t="s">
        <v>64</v>
      </c>
      <c r="G54" s="27"/>
      <c r="H54" s="30" t="n">
        <f aca="false">SUM(H55,H61)</f>
        <v>1385</v>
      </c>
      <c r="I54" s="30" t="n">
        <f aca="false">SUM(I55,I61)</f>
        <v>2864</v>
      </c>
      <c r="J54" s="30" t="n">
        <f aca="false">SUM(J55,J61)</f>
        <v>1169</v>
      </c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 t="s">
        <v>19</v>
      </c>
      <c r="G55" s="27"/>
      <c r="H55" s="31" t="n">
        <f aca="false">SUM(H56,H58,H59,H60)</f>
        <v>0</v>
      </c>
      <c r="I55" s="31" t="n">
        <f aca="false">SUM(I56,I58,I59,I60)</f>
        <v>2</v>
      </c>
      <c r="J55" s="31" t="n">
        <f aca="false">SUM(J56,J58,J59,J60)</f>
        <v>0</v>
      </c>
    </row>
    <row r="56" customFormat="false" ht="12.75" hidden="false" customHeight="false" outlineLevel="0" collapsed="false">
      <c r="A56" s="25"/>
      <c r="B56" s="25"/>
      <c r="C56" s="25"/>
      <c r="D56" s="26"/>
      <c r="E56" s="27"/>
      <c r="F56" s="27"/>
      <c r="G56" s="27" t="s">
        <v>20</v>
      </c>
      <c r="H56" s="31"/>
      <c r="I56" s="31"/>
      <c r="J56" s="31"/>
    </row>
    <row r="57" customFormat="false" ht="12.75" hidden="false" customHeight="false" outlineLevel="0" collapsed="false">
      <c r="A57" s="25"/>
      <c r="B57" s="25"/>
      <c r="C57" s="25"/>
      <c r="D57" s="26"/>
      <c r="E57" s="27"/>
      <c r="F57" s="27"/>
      <c r="G57" s="27" t="s">
        <v>21</v>
      </c>
      <c r="H57" s="31"/>
      <c r="I57" s="31"/>
      <c r="J57" s="31"/>
    </row>
    <row r="58" customFormat="false" ht="12.75" hidden="false" customHeight="false" outlineLevel="0" collapsed="false">
      <c r="A58" s="25"/>
      <c r="B58" s="25"/>
      <c r="C58" s="25"/>
      <c r="D58" s="26"/>
      <c r="E58" s="27"/>
      <c r="F58" s="27"/>
      <c r="G58" s="27" t="s">
        <v>22</v>
      </c>
      <c r="H58" s="31"/>
      <c r="I58" s="31"/>
      <c r="J58" s="31"/>
    </row>
    <row r="59" customFormat="false" ht="12.75" hidden="false" customHeight="false" outlineLevel="0" collapsed="false">
      <c r="A59" s="25"/>
      <c r="B59" s="25"/>
      <c r="C59" s="25"/>
      <c r="D59" s="26"/>
      <c r="E59" s="27"/>
      <c r="F59" s="27"/>
      <c r="G59" s="27" t="s">
        <v>23</v>
      </c>
      <c r="H59" s="31"/>
      <c r="I59" s="31" t="n">
        <v>2</v>
      </c>
      <c r="J59" s="31"/>
    </row>
    <row r="60" customFormat="false" ht="12.75" hidden="false" customHeight="false" outlineLevel="0" collapsed="false">
      <c r="A60" s="25"/>
      <c r="B60" s="25"/>
      <c r="C60" s="25"/>
      <c r="D60" s="26"/>
      <c r="E60" s="27"/>
      <c r="F60" s="27"/>
      <c r="G60" s="27" t="s">
        <v>24</v>
      </c>
      <c r="H60" s="31"/>
      <c r="I60" s="31"/>
      <c r="J60" s="31"/>
    </row>
    <row r="61" customFormat="false" ht="12.75" hidden="false" customHeight="false" outlineLevel="0" collapsed="false">
      <c r="A61" s="25"/>
      <c r="B61" s="25"/>
      <c r="C61" s="25"/>
      <c r="D61" s="42"/>
      <c r="E61" s="5"/>
      <c r="F61" s="32" t="s">
        <v>25</v>
      </c>
      <c r="G61" s="5"/>
      <c r="H61" s="31" t="n">
        <v>1385</v>
      </c>
      <c r="I61" s="31" t="n">
        <v>2862</v>
      </c>
      <c r="J61" s="31" t="n">
        <v>1169</v>
      </c>
    </row>
    <row r="62" customFormat="false" ht="12.75" hidden="false" customHeight="false" outlineLevel="0" collapsed="false">
      <c r="A62" s="25"/>
      <c r="B62" s="25"/>
      <c r="C62" s="25"/>
      <c r="D62" s="26"/>
      <c r="E62" s="27"/>
      <c r="F62" s="27"/>
      <c r="G62" s="27" t="s">
        <v>26</v>
      </c>
      <c r="H62" s="31"/>
      <c r="I62" s="31"/>
      <c r="J62" s="31"/>
    </row>
    <row r="63" customFormat="false" ht="12.75" hidden="false" customHeight="false" outlineLevel="0" collapsed="false">
      <c r="A63" s="25"/>
      <c r="B63" s="25"/>
      <c r="C63" s="25" t="s">
        <v>31</v>
      </c>
      <c r="D63" s="42"/>
      <c r="E63" s="5"/>
      <c r="F63" s="33" t="s">
        <v>32</v>
      </c>
      <c r="G63" s="5"/>
      <c r="H63" s="30" t="n">
        <f aca="false">H64</f>
        <v>0</v>
      </c>
      <c r="I63" s="30" t="n">
        <f aca="false">I64</f>
        <v>0</v>
      </c>
      <c r="J63" s="30" t="n">
        <f aca="false">J64</f>
        <v>0</v>
      </c>
    </row>
    <row r="64" customFormat="false" ht="12.75" hidden="false" customHeight="false" outlineLevel="0" collapsed="false">
      <c r="A64" s="25"/>
      <c r="B64" s="25"/>
      <c r="C64" s="25"/>
      <c r="D64" s="26"/>
      <c r="E64" s="27"/>
      <c r="F64" s="27" t="s">
        <v>33</v>
      </c>
      <c r="G64" s="27"/>
      <c r="H64" s="31" t="n">
        <f aca="false">SUM(H65:H66)</f>
        <v>0</v>
      </c>
      <c r="I64" s="31" t="n">
        <f aca="false">SUM(I65:I66)</f>
        <v>0</v>
      </c>
      <c r="J64" s="31" t="n">
        <f aca="false">SUM(J65:J66)</f>
        <v>0</v>
      </c>
    </row>
    <row r="65" customFormat="false" ht="12.75" hidden="false" customHeight="false" outlineLevel="0" collapsed="false">
      <c r="A65" s="25"/>
      <c r="B65" s="25"/>
      <c r="C65" s="25"/>
      <c r="D65" s="42"/>
      <c r="E65" s="5"/>
      <c r="F65" s="5"/>
      <c r="G65" s="5" t="s">
        <v>35</v>
      </c>
      <c r="H65" s="31"/>
      <c r="I65" s="31"/>
      <c r="J65" s="31"/>
    </row>
    <row r="66" customFormat="false" ht="12.75" hidden="false" customHeight="false" outlineLevel="0" collapsed="false">
      <c r="A66" s="25"/>
      <c r="B66" s="25"/>
      <c r="C66" s="25"/>
      <c r="D66" s="26"/>
      <c r="E66" s="27"/>
      <c r="F66" s="27"/>
      <c r="G66" s="27"/>
      <c r="H66" s="31"/>
      <c r="I66" s="31"/>
      <c r="J66" s="31"/>
    </row>
    <row r="67" customFormat="false" ht="12.75" hidden="false" customHeight="false" outlineLevel="0" collapsed="false">
      <c r="A67" s="25"/>
      <c r="B67" s="25"/>
      <c r="C67" s="25" t="s">
        <v>42</v>
      </c>
      <c r="D67" s="26"/>
      <c r="E67" s="27"/>
      <c r="F67" s="29" t="s">
        <v>43</v>
      </c>
      <c r="G67" s="27"/>
      <c r="H67" s="30" t="n">
        <f aca="false">SUM(H68,H69,H70)</f>
        <v>0</v>
      </c>
      <c r="I67" s="30" t="n">
        <f aca="false">SUM(I68,I69,I70)</f>
        <v>0</v>
      </c>
      <c r="J67" s="30" t="n">
        <f aca="false">SUM(J68,J69,J70)</f>
        <v>0</v>
      </c>
    </row>
    <row r="68" customFormat="false" ht="12.75" hidden="false" customHeight="false" outlineLevel="0" collapsed="false">
      <c r="A68" s="25"/>
      <c r="B68" s="25"/>
      <c r="C68" s="25"/>
      <c r="D68" s="26"/>
      <c r="E68" s="27"/>
      <c r="F68" s="27"/>
      <c r="G68" s="27" t="s">
        <v>44</v>
      </c>
      <c r="H68" s="31"/>
      <c r="I68" s="31"/>
      <c r="J68" s="31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 t="s">
        <v>46</v>
      </c>
      <c r="H69" s="31"/>
      <c r="I69" s="31"/>
      <c r="J69" s="31"/>
    </row>
    <row r="70" customFormat="false" ht="12.75" hidden="false" customHeight="false" outlineLevel="0" collapsed="false">
      <c r="A70" s="25"/>
      <c r="B70" s="25"/>
      <c r="C70" s="25"/>
      <c r="D70" s="26"/>
      <c r="E70" s="27"/>
      <c r="F70" s="27"/>
      <c r="G70" s="27" t="s">
        <v>47</v>
      </c>
      <c r="H70" s="31"/>
      <c r="I70" s="31"/>
      <c r="J70" s="31"/>
    </row>
    <row r="71" customFormat="false" ht="12.75" hidden="false" customHeight="false" outlineLevel="0" collapsed="false">
      <c r="A71" s="25"/>
      <c r="B71" s="25"/>
      <c r="C71" s="25" t="s">
        <v>50</v>
      </c>
      <c r="D71" s="26"/>
      <c r="E71" s="27"/>
      <c r="F71" s="29" t="s">
        <v>51</v>
      </c>
      <c r="G71" s="27"/>
      <c r="H71" s="30" t="n">
        <f aca="false">H72+H73</f>
        <v>0</v>
      </c>
      <c r="I71" s="30" t="n">
        <f aca="false">I72+I73</f>
        <v>0</v>
      </c>
      <c r="J71" s="30" t="n">
        <f aca="false">J72+J73</f>
        <v>0</v>
      </c>
    </row>
    <row r="72" customFormat="false" ht="12.75" hidden="false" customHeight="false" outlineLevel="0" collapsed="false">
      <c r="A72" s="25"/>
      <c r="B72" s="25"/>
      <c r="C72" s="25"/>
      <c r="D72" s="26"/>
      <c r="E72" s="27"/>
      <c r="F72" s="39"/>
      <c r="G72" s="27" t="s">
        <v>65</v>
      </c>
      <c r="H72" s="31"/>
      <c r="I72" s="31"/>
      <c r="J72" s="31"/>
    </row>
    <row r="73" customFormat="false" ht="12.75" hidden="false" customHeight="false" outlineLevel="0" collapsed="false">
      <c r="A73" s="25"/>
      <c r="B73" s="25"/>
      <c r="C73" s="25"/>
      <c r="D73" s="26"/>
      <c r="E73" s="27"/>
      <c r="F73" s="39"/>
      <c r="G73" s="27" t="s">
        <v>66</v>
      </c>
      <c r="H73" s="31"/>
      <c r="I73" s="31"/>
      <c r="J73" s="31"/>
    </row>
    <row r="74" customFormat="false" ht="12.75" hidden="false" customHeight="false" outlineLevel="0" collapsed="false">
      <c r="A74" s="25"/>
      <c r="B74" s="25"/>
      <c r="C74" s="25" t="s">
        <v>55</v>
      </c>
      <c r="D74" s="26"/>
      <c r="E74" s="27"/>
      <c r="F74" s="51" t="s">
        <v>56</v>
      </c>
      <c r="G74" s="2"/>
      <c r="H74" s="30" t="n">
        <f aca="false">SUM(H75:H75)</f>
        <v>0</v>
      </c>
      <c r="I74" s="30" t="n">
        <f aca="false">SUM(I75:I75)</f>
        <v>208</v>
      </c>
      <c r="J74" s="30" t="n">
        <f aca="false">SUM(J75:J75)</f>
        <v>0</v>
      </c>
    </row>
    <row r="75" customFormat="false" ht="12.75" hidden="false" customHeight="false" outlineLevel="0" collapsed="false">
      <c r="A75" s="25"/>
      <c r="B75" s="25"/>
      <c r="C75" s="25"/>
      <c r="D75" s="26"/>
      <c r="E75" s="27"/>
      <c r="F75" s="27"/>
      <c r="G75" s="27" t="s">
        <v>67</v>
      </c>
      <c r="H75" s="31"/>
      <c r="I75" s="31" t="n">
        <v>208</v>
      </c>
      <c r="J75" s="31"/>
    </row>
    <row r="76" customFormat="false" ht="12.75" hidden="false" customHeight="false" outlineLevel="0" collapsed="false">
      <c r="A76" s="25"/>
      <c r="B76" s="25"/>
      <c r="C76" s="25" t="s">
        <v>59</v>
      </c>
      <c r="D76" s="26"/>
      <c r="E76" s="27"/>
      <c r="F76" s="29" t="s">
        <v>68</v>
      </c>
      <c r="G76" s="27"/>
      <c r="H76" s="31"/>
      <c r="I76" s="31"/>
      <c r="J76" s="31"/>
    </row>
    <row r="77" customFormat="false" ht="12.75" hidden="false" customHeight="false" outlineLevel="0" collapsed="false">
      <c r="A77" s="25"/>
      <c r="B77" s="25"/>
      <c r="C77" s="25"/>
      <c r="D77" s="26"/>
      <c r="E77" s="29" t="s">
        <v>69</v>
      </c>
      <c r="F77" s="27"/>
      <c r="G77" s="27"/>
      <c r="H77" s="30" t="n">
        <f aca="false">SUM(H54,H3,H63,H67,H71,H74,H76)</f>
        <v>1385</v>
      </c>
      <c r="I77" s="30" t="n">
        <f aca="false">SUM(I54,I3,I63,I67,I71,I74,I76)</f>
        <v>3072</v>
      </c>
      <c r="J77" s="30" t="n">
        <f aca="false">SUM(J54,J3,J63,J67,J71,J74,J76)</f>
        <v>1169</v>
      </c>
    </row>
    <row r="78" customFormat="false" ht="12.75" hidden="false" customHeight="false" outlineLevel="0" collapsed="false">
      <c r="A78" s="25"/>
      <c r="B78" s="25"/>
      <c r="C78" s="25"/>
      <c r="D78" s="26"/>
      <c r="E78" s="29"/>
      <c r="F78" s="27"/>
      <c r="G78" s="27"/>
      <c r="H78" s="30"/>
      <c r="I78" s="30"/>
      <c r="J78" s="30"/>
    </row>
    <row r="79" customFormat="false" ht="12.75" hidden="false" customHeight="false" outlineLevel="0" collapsed="false">
      <c r="A79" s="25"/>
      <c r="B79" s="25" t="s">
        <v>42</v>
      </c>
      <c r="C79" s="25"/>
      <c r="D79" s="48"/>
      <c r="E79" s="49" t="s">
        <v>70</v>
      </c>
      <c r="F79" s="49"/>
      <c r="G79" s="50"/>
      <c r="H79" s="31"/>
      <c r="I79" s="31"/>
      <c r="J79" s="31"/>
    </row>
    <row r="80" customFormat="false" ht="12.75" hidden="false" customHeight="false" outlineLevel="0" collapsed="false">
      <c r="A80" s="25"/>
      <c r="B80" s="25"/>
      <c r="C80" s="25" t="s">
        <v>15</v>
      </c>
      <c r="D80" s="26"/>
      <c r="E80" s="27"/>
      <c r="F80" s="29" t="s">
        <v>64</v>
      </c>
      <c r="G80" s="27"/>
      <c r="H80" s="30" t="n">
        <f aca="false">SUM(H81,H87)</f>
        <v>1384</v>
      </c>
      <c r="I80" s="30" t="n">
        <f aca="false">SUM(I81,I87)</f>
        <v>3665</v>
      </c>
      <c r="J80" s="30" t="n">
        <f aca="false">SUM(J81,J87)</f>
        <v>1169</v>
      </c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7" t="s">
        <v>19</v>
      </c>
      <c r="G81" s="27"/>
      <c r="H81" s="31" t="n">
        <f aca="false">SUM(H82,H84,H85,H86)</f>
        <v>0</v>
      </c>
      <c r="I81" s="31" t="n">
        <f aca="false">SUM(I82,I84,I85,I86)</f>
        <v>48</v>
      </c>
      <c r="J81" s="31" t="n">
        <f aca="false">SUM(J82,J84,J85,J86)</f>
        <v>0</v>
      </c>
    </row>
    <row r="82" customFormat="false" ht="12.75" hidden="false" customHeight="false" outlineLevel="0" collapsed="false">
      <c r="A82" s="25"/>
      <c r="B82" s="25"/>
      <c r="C82" s="25"/>
      <c r="D82" s="26"/>
      <c r="E82" s="27"/>
      <c r="F82" s="27"/>
      <c r="G82" s="27" t="s">
        <v>20</v>
      </c>
      <c r="H82" s="31"/>
      <c r="I82" s="31"/>
      <c r="J82" s="31"/>
    </row>
    <row r="83" customFormat="false" ht="12.75" hidden="false" customHeight="false" outlineLevel="0" collapsed="false">
      <c r="A83" s="25"/>
      <c r="B83" s="25"/>
      <c r="C83" s="25"/>
      <c r="D83" s="26"/>
      <c r="E83" s="27"/>
      <c r="F83" s="27"/>
      <c r="G83" s="27" t="s">
        <v>21</v>
      </c>
      <c r="H83" s="31"/>
      <c r="I83" s="31"/>
      <c r="J83" s="31"/>
    </row>
    <row r="84" customFormat="false" ht="12.75" hidden="false" customHeight="false" outlineLevel="0" collapsed="false">
      <c r="A84" s="25"/>
      <c r="B84" s="25"/>
      <c r="C84" s="25"/>
      <c r="D84" s="26"/>
      <c r="E84" s="27"/>
      <c r="F84" s="27"/>
      <c r="G84" s="27" t="s">
        <v>22</v>
      </c>
      <c r="H84" s="31"/>
      <c r="I84" s="31"/>
      <c r="J84" s="31"/>
    </row>
    <row r="85" customFormat="false" ht="12.75" hidden="false" customHeight="false" outlineLevel="0" collapsed="false">
      <c r="A85" s="25"/>
      <c r="B85" s="25"/>
      <c r="C85" s="25"/>
      <c r="D85" s="26"/>
      <c r="E85" s="27"/>
      <c r="F85" s="27"/>
      <c r="G85" s="27" t="s">
        <v>23</v>
      </c>
      <c r="H85" s="31"/>
      <c r="I85" s="31" t="n">
        <v>48</v>
      </c>
      <c r="J85" s="31"/>
    </row>
    <row r="86" customFormat="false" ht="12.75" hidden="false" customHeight="false" outlineLevel="0" collapsed="false">
      <c r="A86" s="25"/>
      <c r="B86" s="25"/>
      <c r="C86" s="25"/>
      <c r="D86" s="26"/>
      <c r="E86" s="27"/>
      <c r="F86" s="27"/>
      <c r="G86" s="27" t="s">
        <v>24</v>
      </c>
      <c r="H86" s="31"/>
      <c r="I86" s="31"/>
      <c r="J86" s="31"/>
    </row>
    <row r="87" customFormat="false" ht="12.75" hidden="false" customHeight="false" outlineLevel="0" collapsed="false">
      <c r="A87" s="25"/>
      <c r="B87" s="25"/>
      <c r="C87" s="25"/>
      <c r="D87" s="42"/>
      <c r="E87" s="5"/>
      <c r="F87" s="32" t="s">
        <v>25</v>
      </c>
      <c r="G87" s="5"/>
      <c r="H87" s="31" t="n">
        <v>1384</v>
      </c>
      <c r="I87" s="31" t="n">
        <v>3617</v>
      </c>
      <c r="J87" s="31" t="n">
        <v>1169</v>
      </c>
    </row>
    <row r="88" customFormat="false" ht="12.75" hidden="false" customHeight="false" outlineLevel="0" collapsed="false">
      <c r="A88" s="25"/>
      <c r="B88" s="25"/>
      <c r="C88" s="25"/>
      <c r="D88" s="26"/>
      <c r="E88" s="27"/>
      <c r="F88" s="27"/>
      <c r="G88" s="27" t="s">
        <v>26</v>
      </c>
      <c r="H88" s="31"/>
      <c r="I88" s="31"/>
      <c r="J88" s="31"/>
    </row>
    <row r="89" customFormat="false" ht="12.75" hidden="false" customHeight="false" outlineLevel="0" collapsed="false">
      <c r="A89" s="25"/>
      <c r="B89" s="25"/>
      <c r="C89" s="25" t="s">
        <v>31</v>
      </c>
      <c r="D89" s="42"/>
      <c r="E89" s="5"/>
      <c r="F89" s="33" t="s">
        <v>32</v>
      </c>
      <c r="G89" s="5"/>
      <c r="H89" s="30" t="n">
        <f aca="false">H90</f>
        <v>0</v>
      </c>
      <c r="I89" s="30" t="n">
        <f aca="false">I90</f>
        <v>0</v>
      </c>
      <c r="J89" s="30" t="n">
        <f aca="false">J90</f>
        <v>0</v>
      </c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 t="s">
        <v>33</v>
      </c>
      <c r="G90" s="27"/>
      <c r="H90" s="31" t="n">
        <f aca="false">SUM(H91:H92)</f>
        <v>0</v>
      </c>
      <c r="I90" s="31" t="n">
        <f aca="false">SUM(I91:I92)</f>
        <v>0</v>
      </c>
      <c r="J90" s="31" t="n">
        <f aca="false">SUM(J91:J92)</f>
        <v>0</v>
      </c>
    </row>
    <row r="91" customFormat="false" ht="12.75" hidden="false" customHeight="false" outlineLevel="0" collapsed="false">
      <c r="A91" s="25"/>
      <c r="B91" s="25"/>
      <c r="C91" s="25"/>
      <c r="D91" s="42"/>
      <c r="E91" s="5"/>
      <c r="F91" s="5"/>
      <c r="G91" s="5" t="s">
        <v>35</v>
      </c>
      <c r="H91" s="31"/>
      <c r="I91" s="31"/>
      <c r="J91" s="31"/>
    </row>
    <row r="92" customFormat="false" ht="12.75" hidden="false" customHeight="false" outlineLevel="0" collapsed="false">
      <c r="A92" s="25"/>
      <c r="B92" s="25"/>
      <c r="C92" s="25"/>
      <c r="D92" s="26"/>
      <c r="E92" s="27"/>
      <c r="F92" s="27"/>
      <c r="G92" s="27"/>
      <c r="H92" s="31"/>
      <c r="I92" s="31"/>
      <c r="J92" s="31"/>
    </row>
    <row r="93" customFormat="false" ht="12.75" hidden="false" customHeight="false" outlineLevel="0" collapsed="false">
      <c r="A93" s="25"/>
      <c r="B93" s="25"/>
      <c r="C93" s="25" t="s">
        <v>42</v>
      </c>
      <c r="D93" s="26"/>
      <c r="E93" s="27"/>
      <c r="F93" s="29" t="s">
        <v>43</v>
      </c>
      <c r="G93" s="27"/>
      <c r="H93" s="30" t="n">
        <f aca="false">SUM(H94,H95,H96)</f>
        <v>0</v>
      </c>
      <c r="I93" s="30" t="n">
        <f aca="false">SUM(I94,I95,I96)</f>
        <v>0</v>
      </c>
      <c r="J93" s="30" t="n">
        <f aca="false">SUM(J94,J95,J96)</f>
        <v>0</v>
      </c>
    </row>
    <row r="94" customFormat="false" ht="12.75" hidden="false" customHeight="false" outlineLevel="0" collapsed="false">
      <c r="A94" s="25"/>
      <c r="B94" s="25"/>
      <c r="C94" s="25"/>
      <c r="D94" s="26"/>
      <c r="E94" s="27"/>
      <c r="F94" s="27"/>
      <c r="G94" s="27" t="s">
        <v>44</v>
      </c>
      <c r="H94" s="31"/>
      <c r="I94" s="31"/>
      <c r="J94" s="31"/>
    </row>
    <row r="95" customFormat="false" ht="12.75" hidden="false" customHeight="false" outlineLevel="0" collapsed="false">
      <c r="A95" s="25"/>
      <c r="B95" s="25"/>
      <c r="C95" s="25"/>
      <c r="D95" s="26"/>
      <c r="E95" s="27"/>
      <c r="F95" s="27"/>
      <c r="G95" s="27" t="s">
        <v>46</v>
      </c>
      <c r="H95" s="31"/>
      <c r="I95" s="31"/>
      <c r="J95" s="31"/>
    </row>
    <row r="96" customFormat="false" ht="12.75" hidden="false" customHeight="false" outlineLevel="0" collapsed="false">
      <c r="A96" s="25"/>
      <c r="B96" s="25"/>
      <c r="C96" s="25"/>
      <c r="D96" s="26"/>
      <c r="E96" s="27"/>
      <c r="F96" s="27"/>
      <c r="G96" s="27" t="s">
        <v>47</v>
      </c>
      <c r="H96" s="31"/>
      <c r="I96" s="31"/>
      <c r="J96" s="31"/>
    </row>
    <row r="97" customFormat="false" ht="12.75" hidden="false" customHeight="false" outlineLevel="0" collapsed="false">
      <c r="A97" s="25"/>
      <c r="B97" s="25"/>
      <c r="C97" s="25" t="s">
        <v>50</v>
      </c>
      <c r="D97" s="26"/>
      <c r="E97" s="27"/>
      <c r="F97" s="29" t="s">
        <v>51</v>
      </c>
      <c r="G97" s="27"/>
      <c r="H97" s="30" t="n">
        <f aca="false">H98+H99</f>
        <v>0</v>
      </c>
      <c r="I97" s="30" t="n">
        <f aca="false">I98+I99</f>
        <v>0</v>
      </c>
      <c r="J97" s="30" t="n">
        <f aca="false">J98+J99</f>
        <v>0</v>
      </c>
    </row>
    <row r="98" customFormat="false" ht="12.75" hidden="false" customHeight="false" outlineLevel="0" collapsed="false">
      <c r="A98" s="25"/>
      <c r="B98" s="25"/>
      <c r="C98" s="25"/>
      <c r="D98" s="26"/>
      <c r="E98" s="27"/>
      <c r="F98" s="39"/>
      <c r="G98" s="27" t="s">
        <v>65</v>
      </c>
      <c r="H98" s="31"/>
      <c r="I98" s="31"/>
      <c r="J98" s="31" t="n">
        <v>0</v>
      </c>
    </row>
    <row r="99" customFormat="false" ht="12.75" hidden="false" customHeight="false" outlineLevel="0" collapsed="false">
      <c r="A99" s="25"/>
      <c r="B99" s="25"/>
      <c r="C99" s="25"/>
      <c r="D99" s="26"/>
      <c r="E99" s="27"/>
      <c r="F99" s="39"/>
      <c r="G99" s="27" t="s">
        <v>66</v>
      </c>
      <c r="H99" s="31"/>
      <c r="I99" s="31"/>
      <c r="J99" s="31"/>
    </row>
    <row r="100" customFormat="false" ht="12.75" hidden="false" customHeight="false" outlineLevel="0" collapsed="false">
      <c r="A100" s="25"/>
      <c r="B100" s="25"/>
      <c r="C100" s="25" t="s">
        <v>55</v>
      </c>
      <c r="D100" s="26"/>
      <c r="E100" s="27"/>
      <c r="F100" s="51" t="s">
        <v>56</v>
      </c>
      <c r="G100" s="2"/>
      <c r="H100" s="30" t="n">
        <f aca="false">SUM(H101:H101)</f>
        <v>0</v>
      </c>
      <c r="I100" s="30" t="n">
        <f aca="false">SUM(I101:I101)</f>
        <v>684</v>
      </c>
      <c r="J100" s="30" t="n">
        <f aca="false">SUM(J101:J101)</f>
        <v>0</v>
      </c>
    </row>
    <row r="101" customFormat="false" ht="12.75" hidden="false" customHeight="false" outlineLevel="0" collapsed="false">
      <c r="A101" s="25"/>
      <c r="B101" s="25"/>
      <c r="C101" s="25"/>
      <c r="D101" s="26"/>
      <c r="E101" s="27"/>
      <c r="F101" s="27"/>
      <c r="G101" s="27" t="s">
        <v>67</v>
      </c>
      <c r="H101" s="31"/>
      <c r="I101" s="31" t="n">
        <v>684</v>
      </c>
      <c r="J101" s="31"/>
    </row>
    <row r="102" customFormat="false" ht="12.75" hidden="false" customHeight="false" outlineLevel="0" collapsed="false">
      <c r="A102" s="25"/>
      <c r="B102" s="25"/>
      <c r="C102" s="25" t="s">
        <v>59</v>
      </c>
      <c r="D102" s="26"/>
      <c r="E102" s="27"/>
      <c r="F102" s="29" t="s">
        <v>68</v>
      </c>
      <c r="G102" s="27"/>
      <c r="H102" s="31"/>
      <c r="I102" s="31"/>
      <c r="J102" s="31"/>
    </row>
    <row r="103" customFormat="false" ht="12.75" hidden="false" customHeight="false" outlineLevel="0" collapsed="false">
      <c r="A103" s="25"/>
      <c r="B103" s="25"/>
      <c r="C103" s="25"/>
      <c r="D103" s="26"/>
      <c r="E103" s="29" t="s">
        <v>69</v>
      </c>
      <c r="F103" s="27"/>
      <c r="G103" s="27"/>
      <c r="H103" s="30" t="n">
        <f aca="false">SUM(H80,H89,H93,H97,H100,H102)</f>
        <v>1384</v>
      </c>
      <c r="I103" s="30" t="n">
        <f aca="false">SUM(I80,I89,I93,I97,I100,I102)</f>
        <v>4349</v>
      </c>
      <c r="J103" s="30" t="n">
        <f aca="false">SUM(J80,J89,J93,J97,J100,J102)</f>
        <v>1169</v>
      </c>
    </row>
    <row r="104" customFormat="false" ht="12.75" hidden="false" customHeight="false" outlineLevel="0" collapsed="false">
      <c r="A104" s="25"/>
      <c r="B104" s="25"/>
      <c r="C104" s="25"/>
      <c r="D104" s="26"/>
      <c r="E104" s="29"/>
      <c r="F104" s="27"/>
      <c r="G104" s="27"/>
      <c r="H104" s="30"/>
      <c r="I104" s="30"/>
      <c r="J104" s="30"/>
    </row>
    <row r="105" customFormat="false" ht="12.75" hidden="false" customHeight="false" outlineLevel="0" collapsed="false">
      <c r="A105" s="25"/>
      <c r="B105" s="25" t="s">
        <v>50</v>
      </c>
      <c r="C105" s="25"/>
      <c r="D105" s="48"/>
      <c r="E105" s="49" t="s">
        <v>71</v>
      </c>
      <c r="F105" s="49"/>
      <c r="G105" s="50"/>
      <c r="H105" s="31"/>
      <c r="I105" s="31"/>
      <c r="J105" s="31"/>
    </row>
    <row r="106" customFormat="false" ht="12.75" hidden="false" customHeight="false" outlineLevel="0" collapsed="false">
      <c r="A106" s="25"/>
      <c r="B106" s="25"/>
      <c r="C106" s="25" t="s">
        <v>15</v>
      </c>
      <c r="D106" s="26"/>
      <c r="E106" s="27"/>
      <c r="F106" s="29" t="s">
        <v>64</v>
      </c>
      <c r="G106" s="27"/>
      <c r="H106" s="30" t="n">
        <f aca="false">SUM(H107,H113)</f>
        <v>1384</v>
      </c>
      <c r="I106" s="30" t="n">
        <f aca="false">SUM(I107,I113)</f>
        <v>3421</v>
      </c>
      <c r="J106" s="30" t="n">
        <f aca="false">SUM(J107,J113)</f>
        <v>0</v>
      </c>
    </row>
    <row r="107" customFormat="false" ht="12.75" hidden="false" customHeight="false" outlineLevel="0" collapsed="false">
      <c r="A107" s="25"/>
      <c r="B107" s="25"/>
      <c r="C107" s="25"/>
      <c r="D107" s="26"/>
      <c r="E107" s="27"/>
      <c r="F107" s="27" t="s">
        <v>19</v>
      </c>
      <c r="G107" s="27"/>
      <c r="H107" s="31" t="n">
        <f aca="false">SUM(H108,H110,H111,H112)</f>
        <v>0</v>
      </c>
      <c r="I107" s="31" t="n">
        <f aca="false">SUM(I108,I110,I111,I112)</f>
        <v>1430</v>
      </c>
      <c r="J107" s="31" t="n">
        <f aca="false">SUM(J108,J110,J111,J112)</f>
        <v>0</v>
      </c>
    </row>
    <row r="108" customFormat="false" ht="12.75" hidden="false" customHeight="false" outlineLevel="0" collapsed="false">
      <c r="A108" s="25"/>
      <c r="B108" s="25"/>
      <c r="C108" s="25"/>
      <c r="D108" s="26"/>
      <c r="E108" s="27"/>
      <c r="F108" s="27"/>
      <c r="G108" s="27" t="s">
        <v>20</v>
      </c>
      <c r="H108" s="31"/>
      <c r="I108" s="31" t="n">
        <v>1402</v>
      </c>
      <c r="J108" s="31"/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7"/>
      <c r="G109" s="27" t="s">
        <v>21</v>
      </c>
      <c r="H109" s="31"/>
      <c r="I109" s="31"/>
      <c r="J109" s="31"/>
    </row>
    <row r="110" customFormat="false" ht="12.75" hidden="false" customHeight="false" outlineLevel="0" collapsed="false">
      <c r="A110" s="25"/>
      <c r="B110" s="25"/>
      <c r="C110" s="25"/>
      <c r="D110" s="26"/>
      <c r="E110" s="27"/>
      <c r="F110" s="27"/>
      <c r="G110" s="27" t="s">
        <v>22</v>
      </c>
      <c r="H110" s="31"/>
      <c r="I110" s="31"/>
      <c r="J110" s="31"/>
    </row>
    <row r="111" customFormat="false" ht="12.75" hidden="false" customHeight="false" outlineLevel="0" collapsed="false">
      <c r="A111" s="25"/>
      <c r="B111" s="25"/>
      <c r="C111" s="25"/>
      <c r="D111" s="26"/>
      <c r="E111" s="27"/>
      <c r="F111" s="27"/>
      <c r="G111" s="27" t="s">
        <v>23</v>
      </c>
      <c r="H111" s="31"/>
      <c r="I111" s="31" t="n">
        <v>28</v>
      </c>
      <c r="J111" s="31"/>
    </row>
    <row r="112" customFormat="false" ht="12.75" hidden="false" customHeight="false" outlineLevel="0" collapsed="false">
      <c r="A112" s="25"/>
      <c r="B112" s="25"/>
      <c r="C112" s="25"/>
      <c r="D112" s="26"/>
      <c r="E112" s="27"/>
      <c r="F112" s="27"/>
      <c r="G112" s="27" t="s">
        <v>24</v>
      </c>
      <c r="H112" s="31"/>
      <c r="I112" s="31"/>
      <c r="J112" s="31"/>
    </row>
    <row r="113" customFormat="false" ht="12.75" hidden="false" customHeight="false" outlineLevel="0" collapsed="false">
      <c r="A113" s="25"/>
      <c r="B113" s="25"/>
      <c r="C113" s="25"/>
      <c r="D113" s="42"/>
      <c r="E113" s="5"/>
      <c r="F113" s="32" t="s">
        <v>25</v>
      </c>
      <c r="G113" s="5"/>
      <c r="H113" s="31" t="n">
        <v>1384</v>
      </c>
      <c r="I113" s="31" t="n">
        <v>1991</v>
      </c>
      <c r="J113" s="31" t="n">
        <v>0</v>
      </c>
    </row>
    <row r="114" customFormat="false" ht="12.75" hidden="false" customHeight="false" outlineLevel="0" collapsed="false">
      <c r="A114" s="25"/>
      <c r="B114" s="25"/>
      <c r="C114" s="25"/>
      <c r="D114" s="26"/>
      <c r="E114" s="27"/>
      <c r="F114" s="27"/>
      <c r="G114" s="27" t="s">
        <v>26</v>
      </c>
      <c r="H114" s="31"/>
      <c r="I114" s="31"/>
      <c r="J114" s="31"/>
    </row>
    <row r="115" customFormat="false" ht="12.75" hidden="false" customHeight="false" outlineLevel="0" collapsed="false">
      <c r="A115" s="25"/>
      <c r="B115" s="25"/>
      <c r="C115" s="25" t="s">
        <v>31</v>
      </c>
      <c r="D115" s="42"/>
      <c r="E115" s="5"/>
      <c r="F115" s="33" t="s">
        <v>32</v>
      </c>
      <c r="G115" s="5"/>
      <c r="H115" s="30" t="n">
        <f aca="false">H116</f>
        <v>0</v>
      </c>
      <c r="I115" s="30" t="n">
        <f aca="false">I116</f>
        <v>0</v>
      </c>
      <c r="J115" s="30" t="n">
        <f aca="false">J116</f>
        <v>0</v>
      </c>
    </row>
    <row r="116" customFormat="false" ht="12.75" hidden="false" customHeight="false" outlineLevel="0" collapsed="false">
      <c r="A116" s="25"/>
      <c r="B116" s="25"/>
      <c r="C116" s="25"/>
      <c r="D116" s="26"/>
      <c r="E116" s="27"/>
      <c r="F116" s="27" t="s">
        <v>33</v>
      </c>
      <c r="G116" s="27"/>
      <c r="H116" s="31" t="n">
        <f aca="false">SUM(H117:H118)</f>
        <v>0</v>
      </c>
      <c r="I116" s="31" t="n">
        <f aca="false">SUM(I117:I118)</f>
        <v>0</v>
      </c>
      <c r="J116" s="31" t="n">
        <f aca="false">SUM(J117:J118)</f>
        <v>0</v>
      </c>
    </row>
    <row r="117" customFormat="false" ht="12.75" hidden="false" customHeight="false" outlineLevel="0" collapsed="false">
      <c r="A117" s="25"/>
      <c r="B117" s="25"/>
      <c r="C117" s="25"/>
      <c r="D117" s="42"/>
      <c r="E117" s="5"/>
      <c r="F117" s="5"/>
      <c r="G117" s="5" t="s">
        <v>35</v>
      </c>
      <c r="H117" s="31"/>
      <c r="I117" s="31"/>
      <c r="J117" s="31"/>
    </row>
    <row r="118" customFormat="false" ht="12.75" hidden="false" customHeight="false" outlineLevel="0" collapsed="false">
      <c r="A118" s="25"/>
      <c r="B118" s="25"/>
      <c r="C118" s="25"/>
      <c r="D118" s="26"/>
      <c r="E118" s="27"/>
      <c r="F118" s="27"/>
      <c r="G118" s="27"/>
      <c r="H118" s="31"/>
      <c r="I118" s="31"/>
      <c r="J118" s="31"/>
    </row>
    <row r="119" customFormat="false" ht="12.75" hidden="false" customHeight="false" outlineLevel="0" collapsed="false">
      <c r="A119" s="25"/>
      <c r="B119" s="25"/>
      <c r="C119" s="25" t="s">
        <v>42</v>
      </c>
      <c r="D119" s="26"/>
      <c r="E119" s="27"/>
      <c r="F119" s="29" t="s">
        <v>43</v>
      </c>
      <c r="G119" s="27"/>
      <c r="H119" s="30" t="n">
        <f aca="false">SUM(H120,H121,H122)</f>
        <v>0</v>
      </c>
      <c r="I119" s="30" t="n">
        <f aca="false">SUM(I120,I121,I122)</f>
        <v>0</v>
      </c>
      <c r="J119" s="30" t="n">
        <f aca="false">SUM(J120,J121,J122)</f>
        <v>0</v>
      </c>
    </row>
    <row r="120" customFormat="false" ht="12.75" hidden="false" customHeight="false" outlineLevel="0" collapsed="false">
      <c r="A120" s="25"/>
      <c r="B120" s="25"/>
      <c r="C120" s="25"/>
      <c r="D120" s="26"/>
      <c r="E120" s="27"/>
      <c r="F120" s="27"/>
      <c r="G120" s="27" t="s">
        <v>44</v>
      </c>
      <c r="H120" s="31"/>
      <c r="I120" s="31"/>
      <c r="J120" s="31"/>
    </row>
    <row r="121" customFormat="false" ht="12.75" hidden="false" customHeight="false" outlineLevel="0" collapsed="false">
      <c r="A121" s="25"/>
      <c r="B121" s="25"/>
      <c r="C121" s="25"/>
      <c r="D121" s="26"/>
      <c r="E121" s="27"/>
      <c r="F121" s="27"/>
      <c r="G121" s="27" t="s">
        <v>46</v>
      </c>
      <c r="H121" s="31"/>
      <c r="I121" s="31"/>
      <c r="J121" s="31"/>
    </row>
    <row r="122" customFormat="false" ht="12.75" hidden="false" customHeight="false" outlineLevel="0" collapsed="false">
      <c r="A122" s="25"/>
      <c r="B122" s="25"/>
      <c r="C122" s="25"/>
      <c r="D122" s="26"/>
      <c r="E122" s="27"/>
      <c r="F122" s="27"/>
      <c r="G122" s="27" t="s">
        <v>47</v>
      </c>
      <c r="H122" s="31"/>
      <c r="I122" s="31"/>
      <c r="J122" s="31"/>
    </row>
    <row r="123" customFormat="false" ht="12.75" hidden="false" customHeight="false" outlineLevel="0" collapsed="false">
      <c r="A123" s="25"/>
      <c r="B123" s="25"/>
      <c r="C123" s="25" t="s">
        <v>50</v>
      </c>
      <c r="D123" s="26"/>
      <c r="E123" s="27"/>
      <c r="F123" s="29" t="s">
        <v>51</v>
      </c>
      <c r="G123" s="27"/>
      <c r="H123" s="30" t="n">
        <f aca="false">H124+H125</f>
        <v>0</v>
      </c>
      <c r="I123" s="30" t="n">
        <f aca="false">I124+I125</f>
        <v>0</v>
      </c>
      <c r="J123" s="30" t="n">
        <f aca="false">J124+J125</f>
        <v>0</v>
      </c>
    </row>
    <row r="124" customFormat="false" ht="12.75" hidden="false" customHeight="false" outlineLevel="0" collapsed="false">
      <c r="A124" s="25"/>
      <c r="B124" s="25"/>
      <c r="C124" s="25"/>
      <c r="D124" s="26"/>
      <c r="E124" s="27"/>
      <c r="F124" s="39"/>
      <c r="G124" s="27" t="s">
        <v>65</v>
      </c>
      <c r="H124" s="31"/>
      <c r="I124" s="31"/>
      <c r="J124" s="31"/>
    </row>
    <row r="125" customFormat="false" ht="12.75" hidden="false" customHeight="false" outlineLevel="0" collapsed="false">
      <c r="A125" s="25"/>
      <c r="B125" s="25"/>
      <c r="C125" s="25"/>
      <c r="D125" s="26"/>
      <c r="E125" s="27"/>
      <c r="F125" s="39"/>
      <c r="G125" s="27" t="s">
        <v>66</v>
      </c>
      <c r="H125" s="31"/>
      <c r="I125" s="31"/>
      <c r="J125" s="31"/>
    </row>
    <row r="126" customFormat="false" ht="12.75" hidden="false" customHeight="false" outlineLevel="0" collapsed="false">
      <c r="A126" s="25"/>
      <c r="B126" s="25"/>
      <c r="C126" s="25" t="s">
        <v>55</v>
      </c>
      <c r="D126" s="26"/>
      <c r="E126" s="27"/>
      <c r="F126" s="51" t="s">
        <v>56</v>
      </c>
      <c r="G126" s="2"/>
      <c r="H126" s="30" t="n">
        <f aca="false">SUM(H127:H127)</f>
        <v>0</v>
      </c>
      <c r="I126" s="30" t="n">
        <f aca="false">SUM(I127:I127)</f>
        <v>830</v>
      </c>
      <c r="J126" s="30" t="n">
        <f aca="false">SUM(J127:J127)</f>
        <v>359</v>
      </c>
    </row>
    <row r="127" customFormat="false" ht="12.75" hidden="false" customHeight="false" outlineLevel="0" collapsed="false">
      <c r="A127" s="25"/>
      <c r="B127" s="25"/>
      <c r="C127" s="25"/>
      <c r="D127" s="26"/>
      <c r="E127" s="27"/>
      <c r="F127" s="27"/>
      <c r="G127" s="27" t="s">
        <v>67</v>
      </c>
      <c r="H127" s="31"/>
      <c r="I127" s="31" t="n">
        <v>830</v>
      </c>
      <c r="J127" s="31" t="n">
        <v>359</v>
      </c>
    </row>
    <row r="128" customFormat="false" ht="12.75" hidden="false" customHeight="false" outlineLevel="0" collapsed="false">
      <c r="A128" s="25"/>
      <c r="B128" s="25"/>
      <c r="C128" s="25" t="s">
        <v>59</v>
      </c>
      <c r="D128" s="26"/>
      <c r="E128" s="27"/>
      <c r="F128" s="29" t="s">
        <v>68</v>
      </c>
      <c r="G128" s="27"/>
      <c r="H128" s="31"/>
      <c r="I128" s="31"/>
      <c r="J128" s="31"/>
    </row>
    <row r="129" customFormat="false" ht="12.75" hidden="false" customHeight="false" outlineLevel="0" collapsed="false">
      <c r="A129" s="25"/>
      <c r="B129" s="25"/>
      <c r="C129" s="25"/>
      <c r="D129" s="26"/>
      <c r="E129" s="29" t="s">
        <v>69</v>
      </c>
      <c r="F129" s="27"/>
      <c r="G129" s="27"/>
      <c r="H129" s="30" t="n">
        <f aca="false">SUM(H106,H115,H119,H123,H126,H128)</f>
        <v>1384</v>
      </c>
      <c r="I129" s="30" t="n">
        <f aca="false">SUM(I106,I115,I119,I123,I126,I128)</f>
        <v>4251</v>
      </c>
      <c r="J129" s="30" t="n">
        <f aca="false">SUM(J106,J115,J119,J123,J126,J128)</f>
        <v>359</v>
      </c>
    </row>
    <row r="130" customFormat="false" ht="12.75" hidden="false" customHeight="false" outlineLevel="0" collapsed="false">
      <c r="A130" s="25"/>
      <c r="B130" s="25"/>
      <c r="C130" s="25"/>
      <c r="D130" s="26"/>
      <c r="E130" s="52"/>
      <c r="F130" s="27"/>
      <c r="G130" s="27"/>
      <c r="H130" s="30"/>
      <c r="I130" s="30"/>
      <c r="J130" s="30"/>
    </row>
    <row r="131" customFormat="false" ht="12.75" hidden="false" customHeight="false" outlineLevel="0" collapsed="false">
      <c r="A131" s="25" t="s">
        <v>15</v>
      </c>
      <c r="B131" s="25"/>
      <c r="C131" s="25"/>
      <c r="D131" s="48"/>
      <c r="E131" s="49" t="s">
        <v>72</v>
      </c>
      <c r="F131" s="49"/>
      <c r="G131" s="50"/>
      <c r="H131" s="31"/>
      <c r="I131" s="31"/>
      <c r="J131" s="31"/>
    </row>
    <row r="132" customFormat="false" ht="12.75" hidden="false" customHeight="false" outlineLevel="0" collapsed="false">
      <c r="A132" s="25"/>
      <c r="B132" s="25"/>
      <c r="C132" s="25" t="s">
        <v>15</v>
      </c>
      <c r="D132" s="26"/>
      <c r="E132" s="5"/>
      <c r="F132" s="29" t="s">
        <v>64</v>
      </c>
      <c r="G132" s="27"/>
      <c r="H132" s="30" t="n">
        <f aca="false">H54+H80+H106</f>
        <v>4153</v>
      </c>
      <c r="I132" s="30" t="n">
        <f aca="false">I54+I80+I106</f>
        <v>9950</v>
      </c>
      <c r="J132" s="30" t="n">
        <f aca="false">J54+J80+J106</f>
        <v>2338</v>
      </c>
    </row>
    <row r="133" customFormat="false" ht="12.75" hidden="false" customHeight="false" outlineLevel="0" collapsed="false">
      <c r="A133" s="25"/>
      <c r="B133" s="25"/>
      <c r="C133" s="25"/>
      <c r="D133" s="26"/>
      <c r="E133" s="27"/>
      <c r="F133" s="27" t="s">
        <v>19</v>
      </c>
      <c r="G133" s="27"/>
      <c r="H133" s="37" t="n">
        <f aca="false">H55+H81+H107</f>
        <v>0</v>
      </c>
      <c r="I133" s="37" t="n">
        <f aca="false">I55+I81+I107</f>
        <v>1480</v>
      </c>
      <c r="J133" s="37" t="n">
        <f aca="false">J55+J81+J107</f>
        <v>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27"/>
      <c r="G134" s="27" t="s">
        <v>20</v>
      </c>
      <c r="H134" s="37" t="n">
        <f aca="false">H56+H82+H108</f>
        <v>0</v>
      </c>
      <c r="I134" s="37" t="n">
        <f aca="false">I56+I82+I108</f>
        <v>1402</v>
      </c>
      <c r="J134" s="37" t="n">
        <f aca="false">J56+J82+J108</f>
        <v>0</v>
      </c>
    </row>
    <row r="135" customFormat="false" ht="12.75" hidden="false" customHeight="false" outlineLevel="0" collapsed="false">
      <c r="A135" s="25"/>
      <c r="B135" s="25"/>
      <c r="C135" s="25"/>
      <c r="D135" s="26"/>
      <c r="E135" s="27"/>
      <c r="F135" s="27"/>
      <c r="G135" s="27" t="s">
        <v>21</v>
      </c>
      <c r="H135" s="37" t="n">
        <f aca="false">H57+H83+H109</f>
        <v>0</v>
      </c>
      <c r="I135" s="37" t="n">
        <f aca="false">I57+I83+I109</f>
        <v>0</v>
      </c>
      <c r="J135" s="37" t="n">
        <f aca="false">J57+J83+J109</f>
        <v>0</v>
      </c>
    </row>
    <row r="136" customFormat="false" ht="12.75" hidden="false" customHeight="false" outlineLevel="0" collapsed="false">
      <c r="A136" s="25"/>
      <c r="B136" s="25"/>
      <c r="C136" s="25"/>
      <c r="D136" s="26"/>
      <c r="E136" s="27"/>
      <c r="F136" s="27"/>
      <c r="G136" s="27" t="s">
        <v>22</v>
      </c>
      <c r="H136" s="37" t="n">
        <f aca="false">H58+H84+H110</f>
        <v>0</v>
      </c>
      <c r="I136" s="37" t="n">
        <f aca="false">I58+I84+I110</f>
        <v>0</v>
      </c>
      <c r="J136" s="37" t="n">
        <f aca="false">J58+J84+J110</f>
        <v>0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7"/>
      <c r="G137" s="27" t="s">
        <v>23</v>
      </c>
      <c r="H137" s="37" t="n">
        <f aca="false">H59+H85+H111</f>
        <v>0</v>
      </c>
      <c r="I137" s="37" t="n">
        <f aca="false">I59+I85+I111</f>
        <v>78</v>
      </c>
      <c r="J137" s="37" t="n">
        <f aca="false">J59+J85+J111</f>
        <v>0</v>
      </c>
    </row>
    <row r="138" customFormat="false" ht="12.75" hidden="false" customHeight="false" outlineLevel="0" collapsed="false">
      <c r="A138" s="25"/>
      <c r="B138" s="25"/>
      <c r="C138" s="25"/>
      <c r="D138" s="26"/>
      <c r="E138" s="27"/>
      <c r="F138" s="27"/>
      <c r="G138" s="27" t="s">
        <v>24</v>
      </c>
      <c r="H138" s="37" t="n">
        <f aca="false">H60+H86+H112</f>
        <v>0</v>
      </c>
      <c r="I138" s="37" t="n">
        <f aca="false">I60+I86+I112</f>
        <v>0</v>
      </c>
      <c r="J138" s="37" t="n">
        <f aca="false">J60+J86+J112</f>
        <v>0</v>
      </c>
    </row>
    <row r="139" customFormat="false" ht="12.75" hidden="false" customHeight="false" outlineLevel="0" collapsed="false">
      <c r="A139" s="25"/>
      <c r="B139" s="25"/>
      <c r="C139" s="25"/>
      <c r="D139" s="42"/>
      <c r="E139" s="5"/>
      <c r="F139" s="32" t="s">
        <v>25</v>
      </c>
      <c r="G139" s="5"/>
      <c r="H139" s="37" t="n">
        <f aca="false">H61+H87+H113</f>
        <v>4153</v>
      </c>
      <c r="I139" s="37" t="n">
        <f aca="false">I61+I87+I113</f>
        <v>8470</v>
      </c>
      <c r="J139" s="37" t="n">
        <f aca="false">J61+J87+J113</f>
        <v>2338</v>
      </c>
    </row>
    <row r="140" customFormat="false" ht="12.75" hidden="false" customHeight="false" outlineLevel="0" collapsed="false">
      <c r="A140" s="25"/>
      <c r="B140" s="25"/>
      <c r="C140" s="25"/>
      <c r="D140" s="26"/>
      <c r="E140" s="27"/>
      <c r="F140" s="27"/>
      <c r="G140" s="27" t="s">
        <v>26</v>
      </c>
      <c r="H140" s="37" t="n">
        <f aca="false">H62+H88+H114</f>
        <v>0</v>
      </c>
      <c r="I140" s="37" t="n">
        <f aca="false">I62+I88+I114</f>
        <v>0</v>
      </c>
      <c r="J140" s="37" t="n">
        <f aca="false">J62+J88+J114</f>
        <v>0</v>
      </c>
    </row>
    <row r="141" customFormat="false" ht="12.75" hidden="false" customHeight="false" outlineLevel="0" collapsed="false">
      <c r="A141" s="25"/>
      <c r="B141" s="25"/>
      <c r="C141" s="25" t="s">
        <v>31</v>
      </c>
      <c r="D141" s="42"/>
      <c r="E141" s="5"/>
      <c r="F141" s="33" t="s">
        <v>32</v>
      </c>
      <c r="G141" s="5"/>
      <c r="H141" s="30" t="n">
        <f aca="false">H63+H89+H115</f>
        <v>0</v>
      </c>
      <c r="I141" s="30" t="n">
        <f aca="false">I63+I89+I115</f>
        <v>0</v>
      </c>
      <c r="J141" s="30" t="n">
        <f aca="false">J63+J89+J115</f>
        <v>0</v>
      </c>
    </row>
    <row r="142" customFormat="false" ht="12.75" hidden="false" customHeight="false" outlineLevel="0" collapsed="false">
      <c r="A142" s="25"/>
      <c r="B142" s="25"/>
      <c r="C142" s="25"/>
      <c r="D142" s="26"/>
      <c r="E142" s="27"/>
      <c r="F142" s="27" t="s">
        <v>33</v>
      </c>
      <c r="G142" s="27"/>
      <c r="H142" s="37" t="n">
        <f aca="false">H64+H90+H116</f>
        <v>0</v>
      </c>
      <c r="I142" s="37" t="n">
        <f aca="false">I64+I90+I116</f>
        <v>0</v>
      </c>
      <c r="J142" s="37" t="n">
        <f aca="false">J64+J90+J116</f>
        <v>0</v>
      </c>
    </row>
    <row r="143" customFormat="false" ht="12.75" hidden="false" customHeight="false" outlineLevel="0" collapsed="false">
      <c r="A143" s="25"/>
      <c r="B143" s="25"/>
      <c r="C143" s="25"/>
      <c r="D143" s="42"/>
      <c r="E143" s="5"/>
      <c r="F143" s="5"/>
      <c r="G143" s="5" t="s">
        <v>35</v>
      </c>
      <c r="H143" s="37" t="n">
        <f aca="false">H65+H91+H117</f>
        <v>0</v>
      </c>
      <c r="I143" s="37" t="n">
        <f aca="false">I65+I91+I117</f>
        <v>0</v>
      </c>
      <c r="J143" s="37" t="n">
        <f aca="false">J65+J91+J117</f>
        <v>0</v>
      </c>
    </row>
    <row r="144" customFormat="false" ht="12.75" hidden="false" customHeight="false" outlineLevel="0" collapsed="false">
      <c r="A144" s="25"/>
      <c r="B144" s="25"/>
      <c r="C144" s="25"/>
      <c r="D144" s="26"/>
      <c r="E144" s="27"/>
      <c r="F144" s="27"/>
      <c r="G144" s="27"/>
      <c r="H144" s="37" t="n">
        <f aca="false">H66+H92+H118</f>
        <v>0</v>
      </c>
      <c r="I144" s="37" t="n">
        <f aca="false">I66+I92+I118</f>
        <v>0</v>
      </c>
      <c r="J144" s="37" t="n">
        <f aca="false">J66+J92+J118</f>
        <v>0</v>
      </c>
    </row>
    <row r="145" customFormat="false" ht="12.75" hidden="false" customHeight="false" outlineLevel="0" collapsed="false">
      <c r="A145" s="25"/>
      <c r="B145" s="25"/>
      <c r="C145" s="25" t="s">
        <v>42</v>
      </c>
      <c r="D145" s="26"/>
      <c r="E145" s="27"/>
      <c r="F145" s="29" t="s">
        <v>43</v>
      </c>
      <c r="G145" s="27"/>
      <c r="H145" s="30" t="n">
        <f aca="false">H67+H93+H119</f>
        <v>0</v>
      </c>
      <c r="I145" s="30" t="n">
        <f aca="false">I67+I93+I119</f>
        <v>0</v>
      </c>
      <c r="J145" s="30" t="n">
        <f aca="false">J67+J93+J119</f>
        <v>0</v>
      </c>
    </row>
    <row r="146" customFormat="false" ht="12.75" hidden="false" customHeight="false" outlineLevel="0" collapsed="false">
      <c r="A146" s="25"/>
      <c r="B146" s="25"/>
      <c r="C146" s="25"/>
      <c r="D146" s="26"/>
      <c r="E146" s="27"/>
      <c r="F146" s="27"/>
      <c r="G146" s="27" t="s">
        <v>44</v>
      </c>
      <c r="H146" s="37" t="n">
        <f aca="false">H68+H94+H120</f>
        <v>0</v>
      </c>
      <c r="I146" s="37" t="n">
        <f aca="false">I68+I94+I120</f>
        <v>0</v>
      </c>
      <c r="J146" s="37" t="n">
        <f aca="false">J68+J94+J120</f>
        <v>0</v>
      </c>
    </row>
    <row r="147" customFormat="false" ht="12.75" hidden="false" customHeight="false" outlineLevel="0" collapsed="false">
      <c r="A147" s="25"/>
      <c r="B147" s="25"/>
      <c r="C147" s="25"/>
      <c r="D147" s="26"/>
      <c r="E147" s="27"/>
      <c r="F147" s="27"/>
      <c r="G147" s="27" t="s">
        <v>46</v>
      </c>
      <c r="H147" s="37" t="n">
        <f aca="false">H69+H95+H121</f>
        <v>0</v>
      </c>
      <c r="I147" s="37" t="n">
        <f aca="false">I69+I95+I121</f>
        <v>0</v>
      </c>
      <c r="J147" s="37" t="n">
        <f aca="false">J69+J95+J121</f>
        <v>0</v>
      </c>
    </row>
    <row r="148" customFormat="false" ht="12.75" hidden="false" customHeight="false" outlineLevel="0" collapsed="false">
      <c r="A148" s="25"/>
      <c r="B148" s="25"/>
      <c r="C148" s="25"/>
      <c r="D148" s="26"/>
      <c r="E148" s="27"/>
      <c r="F148" s="27"/>
      <c r="G148" s="27" t="s">
        <v>47</v>
      </c>
      <c r="H148" s="37" t="n">
        <f aca="false">H70+H96+H122</f>
        <v>0</v>
      </c>
      <c r="I148" s="37" t="n">
        <f aca="false">I70+I96+I122</f>
        <v>0</v>
      </c>
      <c r="J148" s="37" t="n">
        <f aca="false">J70+J96+J122</f>
        <v>0</v>
      </c>
    </row>
    <row r="149" customFormat="false" ht="12.75" hidden="false" customHeight="false" outlineLevel="0" collapsed="false">
      <c r="A149" s="25"/>
      <c r="B149" s="25"/>
      <c r="C149" s="25" t="s">
        <v>50</v>
      </c>
      <c r="D149" s="26"/>
      <c r="E149" s="27"/>
      <c r="F149" s="29" t="s">
        <v>51</v>
      </c>
      <c r="G149" s="27"/>
      <c r="H149" s="30" t="n">
        <f aca="false">H71+H97+H123</f>
        <v>0</v>
      </c>
      <c r="I149" s="30" t="n">
        <f aca="false">I71+I97+I123</f>
        <v>0</v>
      </c>
      <c r="J149" s="30" t="n">
        <f aca="false">J71+J97+J123</f>
        <v>0</v>
      </c>
    </row>
    <row r="150" customFormat="false" ht="12.75" hidden="false" customHeight="false" outlineLevel="0" collapsed="false">
      <c r="A150" s="25"/>
      <c r="B150" s="25"/>
      <c r="C150" s="25"/>
      <c r="D150" s="26"/>
      <c r="E150" s="27"/>
      <c r="F150" s="39"/>
      <c r="G150" s="27" t="s">
        <v>65</v>
      </c>
      <c r="H150" s="37" t="n">
        <f aca="false">H72+H98+H124</f>
        <v>0</v>
      </c>
      <c r="I150" s="37" t="n">
        <f aca="false">I72+I98+I124</f>
        <v>0</v>
      </c>
      <c r="J150" s="37" t="n">
        <f aca="false">J72+J98+J124</f>
        <v>0</v>
      </c>
    </row>
    <row r="151" customFormat="false" ht="12.75" hidden="false" customHeight="false" outlineLevel="0" collapsed="false">
      <c r="A151" s="25"/>
      <c r="B151" s="25"/>
      <c r="C151" s="25"/>
      <c r="D151" s="26"/>
      <c r="E151" s="27"/>
      <c r="F151" s="39"/>
      <c r="G151" s="27" t="s">
        <v>66</v>
      </c>
      <c r="H151" s="37" t="n">
        <f aca="false">H73+H99+H125</f>
        <v>0</v>
      </c>
      <c r="I151" s="37" t="n">
        <f aca="false">I73+I99+I125</f>
        <v>0</v>
      </c>
      <c r="J151" s="37" t="n">
        <f aca="false">J73+J99+J125</f>
        <v>0</v>
      </c>
    </row>
    <row r="152" customFormat="false" ht="12.75" hidden="false" customHeight="false" outlineLevel="0" collapsed="false">
      <c r="A152" s="25"/>
      <c r="B152" s="25"/>
      <c r="C152" s="25" t="s">
        <v>55</v>
      </c>
      <c r="D152" s="26"/>
      <c r="E152" s="27"/>
      <c r="F152" s="51" t="s">
        <v>56</v>
      </c>
      <c r="G152" s="2"/>
      <c r="H152" s="30" t="n">
        <f aca="false">H74+H100+H126</f>
        <v>0</v>
      </c>
      <c r="I152" s="30" t="n">
        <f aca="false">I74+I100+I126</f>
        <v>1722</v>
      </c>
      <c r="J152" s="30" t="n">
        <f aca="false">J74+J100+J126</f>
        <v>359</v>
      </c>
    </row>
    <row r="153" customFormat="false" ht="12.75" hidden="false" customHeight="false" outlineLevel="0" collapsed="false">
      <c r="A153" s="25"/>
      <c r="B153" s="25"/>
      <c r="C153" s="25"/>
      <c r="D153" s="26"/>
      <c r="E153" s="27"/>
      <c r="F153" s="27"/>
      <c r="G153" s="27" t="s">
        <v>67</v>
      </c>
      <c r="H153" s="37" t="n">
        <f aca="false">H75+H101+H127</f>
        <v>0</v>
      </c>
      <c r="I153" s="37" t="n">
        <f aca="false">I75+I101+I127</f>
        <v>1722</v>
      </c>
      <c r="J153" s="37" t="n">
        <f aca="false">J75+J101+J127</f>
        <v>359</v>
      </c>
    </row>
    <row r="154" customFormat="false" ht="12.75" hidden="false" customHeight="false" outlineLevel="0" collapsed="false">
      <c r="A154" s="25"/>
      <c r="B154" s="25"/>
      <c r="C154" s="25" t="s">
        <v>59</v>
      </c>
      <c r="D154" s="26"/>
      <c r="E154" s="27"/>
      <c r="F154" s="29" t="s">
        <v>68</v>
      </c>
      <c r="G154" s="27"/>
      <c r="H154" s="30" t="n">
        <f aca="false">H76+H102+H128</f>
        <v>0</v>
      </c>
      <c r="I154" s="30" t="n">
        <f aca="false">I76+I102+I128</f>
        <v>0</v>
      </c>
      <c r="J154" s="30" t="n">
        <f aca="false">J76+J102+J128</f>
        <v>0</v>
      </c>
    </row>
    <row r="155" customFormat="false" ht="12.75" hidden="false" customHeight="false" outlineLevel="0" collapsed="false">
      <c r="A155" s="25"/>
      <c r="B155" s="25"/>
      <c r="C155" s="25"/>
      <c r="D155" s="26"/>
      <c r="E155" s="29" t="s">
        <v>69</v>
      </c>
      <c r="F155" s="27"/>
      <c r="G155" s="27"/>
      <c r="H155" s="30" t="n">
        <f aca="false">H77+H103+H129</f>
        <v>4153</v>
      </c>
      <c r="I155" s="30" t="n">
        <f aca="false">I77+I103+I129</f>
        <v>11672</v>
      </c>
      <c r="J155" s="30" t="n">
        <f aca="false">J77+J103+J129</f>
        <v>2697</v>
      </c>
    </row>
    <row r="156" customFormat="false" ht="12.75" hidden="false" customHeight="false" outlineLevel="0" collapsed="false">
      <c r="A156" s="25"/>
      <c r="B156" s="25"/>
      <c r="C156" s="25"/>
      <c r="D156" s="26"/>
      <c r="E156" s="29"/>
      <c r="F156" s="27"/>
      <c r="G156" s="27"/>
      <c r="H156" s="30"/>
      <c r="I156" s="30"/>
      <c r="J156" s="30"/>
    </row>
    <row r="157" customFormat="false" ht="12.75" hidden="false" customHeight="false" outlineLevel="0" collapsed="false">
      <c r="A157" s="25"/>
      <c r="B157" s="25"/>
      <c r="C157" s="25"/>
      <c r="D157" s="26"/>
      <c r="E157" s="29"/>
      <c r="F157" s="27"/>
      <c r="G157" s="27"/>
      <c r="H157" s="30"/>
      <c r="I157" s="30"/>
      <c r="J157" s="30"/>
    </row>
    <row r="158" customFormat="false" ht="12.75" hidden="false" customHeight="false" outlineLevel="0" collapsed="false">
      <c r="A158" s="25" t="s">
        <v>31</v>
      </c>
      <c r="B158" s="25"/>
      <c r="C158" s="25"/>
      <c r="D158" s="26" t="s">
        <v>73</v>
      </c>
      <c r="E158" s="27"/>
      <c r="F158" s="27"/>
      <c r="G158" s="27"/>
      <c r="H158" s="31"/>
      <c r="I158" s="31"/>
      <c r="J158" s="31"/>
    </row>
    <row r="159" customFormat="false" ht="12.75" hidden="false" customHeight="false" outlineLevel="0" collapsed="false">
      <c r="A159" s="25"/>
      <c r="B159" s="25" t="s">
        <v>15</v>
      </c>
      <c r="C159" s="25"/>
      <c r="D159" s="26"/>
      <c r="E159" s="27" t="s">
        <v>74</v>
      </c>
      <c r="F159" s="27"/>
      <c r="G159" s="27"/>
      <c r="H159" s="31"/>
      <c r="I159" s="31"/>
      <c r="J159" s="31"/>
    </row>
    <row r="160" customFormat="false" ht="12.75" hidden="false" customHeight="false" outlineLevel="0" collapsed="false">
      <c r="A160" s="25"/>
      <c r="B160" s="25"/>
      <c r="C160" s="25" t="s">
        <v>15</v>
      </c>
      <c r="D160" s="26"/>
      <c r="E160" s="27"/>
      <c r="F160" s="29" t="s">
        <v>64</v>
      </c>
      <c r="G160" s="27"/>
      <c r="H160" s="30" t="n">
        <f aca="false">SUM(H161,H167)</f>
        <v>92000</v>
      </c>
      <c r="I160" s="30" t="n">
        <f aca="false">SUM(I161,I167)</f>
        <v>99000</v>
      </c>
      <c r="J160" s="30" t="n">
        <f aca="false">SUM(J161,J167)</f>
        <v>78000</v>
      </c>
    </row>
    <row r="161" customFormat="false" ht="12.75" hidden="false" customHeight="false" outlineLevel="0" collapsed="false">
      <c r="A161" s="25"/>
      <c r="B161" s="25"/>
      <c r="C161" s="25"/>
      <c r="D161" s="26"/>
      <c r="E161" s="27"/>
      <c r="F161" s="27" t="s">
        <v>19</v>
      </c>
      <c r="G161" s="27"/>
      <c r="H161" s="31" t="n">
        <f aca="false">SUM(H162,H164,H165,H166)</f>
        <v>92000</v>
      </c>
      <c r="I161" s="31" t="n">
        <f aca="false">SUM(I162,I164,I165,I166)</f>
        <v>99000</v>
      </c>
      <c r="J161" s="31" t="n">
        <f aca="false">SUM(J162,J164,J165,J166)</f>
        <v>78000</v>
      </c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27"/>
      <c r="G162" s="27" t="s">
        <v>20</v>
      </c>
      <c r="H162" s="31" t="n">
        <v>90600</v>
      </c>
      <c r="I162" s="31" t="n">
        <v>97350</v>
      </c>
      <c r="J162" s="31" t="n">
        <v>77200</v>
      </c>
    </row>
    <row r="163" customFormat="false" ht="12.75" hidden="false" customHeight="false" outlineLevel="0" collapsed="false">
      <c r="A163" s="25"/>
      <c r="B163" s="25"/>
      <c r="C163" s="25"/>
      <c r="D163" s="26"/>
      <c r="E163" s="27"/>
      <c r="F163" s="27"/>
      <c r="G163" s="27" t="s">
        <v>21</v>
      </c>
      <c r="H163" s="31" t="n">
        <v>52600</v>
      </c>
      <c r="I163" s="31" t="n">
        <v>44000</v>
      </c>
      <c r="J163" s="31" t="n">
        <v>37000</v>
      </c>
    </row>
    <row r="164" customFormat="false" ht="12.75" hidden="false" customHeight="false" outlineLevel="0" collapsed="false">
      <c r="A164" s="25"/>
      <c r="B164" s="25"/>
      <c r="C164" s="25"/>
      <c r="D164" s="26"/>
      <c r="E164" s="27"/>
      <c r="F164" s="27"/>
      <c r="G164" s="27" t="s">
        <v>22</v>
      </c>
      <c r="H164" s="31" t="n">
        <v>1400</v>
      </c>
      <c r="I164" s="31" t="n">
        <v>1650</v>
      </c>
      <c r="J164" s="31" t="n">
        <v>800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7"/>
      <c r="G165" s="27" t="s">
        <v>23</v>
      </c>
      <c r="H165" s="31"/>
      <c r="I165" s="31"/>
      <c r="J165" s="31"/>
    </row>
    <row r="166" customFormat="false" ht="12.75" hidden="false" customHeight="false" outlineLevel="0" collapsed="false">
      <c r="A166" s="25"/>
      <c r="B166" s="25"/>
      <c r="C166" s="25"/>
      <c r="D166" s="26"/>
      <c r="E166" s="27"/>
      <c r="F166" s="27"/>
      <c r="G166" s="27" t="s">
        <v>24</v>
      </c>
      <c r="H166" s="31"/>
      <c r="I166" s="31"/>
      <c r="J166" s="31"/>
    </row>
    <row r="167" customFormat="false" ht="12.75" hidden="false" customHeight="false" outlineLevel="0" collapsed="false">
      <c r="A167" s="25"/>
      <c r="B167" s="25"/>
      <c r="C167" s="25"/>
      <c r="D167" s="42"/>
      <c r="E167" s="5"/>
      <c r="F167" s="32" t="s">
        <v>25</v>
      </c>
      <c r="G167" s="5"/>
      <c r="H167" s="31"/>
      <c r="I167" s="31"/>
      <c r="J167" s="31"/>
    </row>
    <row r="168" customFormat="false" ht="12.75" hidden="false" customHeight="false" outlineLevel="0" collapsed="false">
      <c r="A168" s="25"/>
      <c r="B168" s="25"/>
      <c r="C168" s="25"/>
      <c r="D168" s="26"/>
      <c r="E168" s="27"/>
      <c r="F168" s="27"/>
      <c r="G168" s="27" t="s">
        <v>26</v>
      </c>
      <c r="H168" s="31"/>
      <c r="I168" s="31"/>
      <c r="J168" s="31"/>
    </row>
    <row r="169" customFormat="false" ht="12.75" hidden="false" customHeight="false" outlineLevel="0" collapsed="false">
      <c r="A169" s="25"/>
      <c r="B169" s="25"/>
      <c r="C169" s="25" t="s">
        <v>31</v>
      </c>
      <c r="D169" s="42"/>
      <c r="E169" s="5"/>
      <c r="F169" s="33" t="s">
        <v>32</v>
      </c>
      <c r="G169" s="5"/>
      <c r="H169" s="30" t="n">
        <f aca="false">H170</f>
        <v>66591</v>
      </c>
      <c r="I169" s="30" t="n">
        <f aca="false">I170</f>
        <v>207367</v>
      </c>
      <c r="J169" s="30" t="n">
        <f aca="false">J170</f>
        <v>61000</v>
      </c>
    </row>
    <row r="170" customFormat="false" ht="12.75" hidden="false" customHeight="false" outlineLevel="0" collapsed="false">
      <c r="A170" s="25"/>
      <c r="B170" s="25"/>
      <c r="C170" s="25"/>
      <c r="D170" s="26"/>
      <c r="E170" s="27"/>
      <c r="F170" s="27"/>
      <c r="G170" s="27" t="s">
        <v>75</v>
      </c>
      <c r="H170" s="31" t="n">
        <f aca="false">SUM(H171:H172)</f>
        <v>66591</v>
      </c>
      <c r="I170" s="31" t="n">
        <f aca="false">SUM(I171:I172)</f>
        <v>207367</v>
      </c>
      <c r="J170" s="31" t="n">
        <f aca="false">SUM(J171:J172)</f>
        <v>61000</v>
      </c>
    </row>
    <row r="171" customFormat="false" ht="12.75" hidden="false" customHeight="false" outlineLevel="0" collapsed="false">
      <c r="A171" s="25"/>
      <c r="B171" s="25"/>
      <c r="C171" s="25"/>
      <c r="D171" s="42"/>
      <c r="E171" s="5"/>
      <c r="F171" s="5"/>
      <c r="G171" s="5" t="s">
        <v>76</v>
      </c>
      <c r="H171" s="31" t="n">
        <v>66591</v>
      </c>
      <c r="I171" s="31" t="n">
        <v>206867</v>
      </c>
      <c r="J171" s="31" t="n">
        <v>61000</v>
      </c>
    </row>
    <row r="172" customFormat="false" ht="12.75" hidden="false" customHeight="false" outlineLevel="0" collapsed="false">
      <c r="A172" s="25"/>
      <c r="B172" s="25"/>
      <c r="C172" s="25"/>
      <c r="D172" s="26"/>
      <c r="E172" s="27"/>
      <c r="F172" s="27"/>
      <c r="G172" s="27" t="s">
        <v>77</v>
      </c>
      <c r="H172" s="31"/>
      <c r="I172" s="31" t="n">
        <v>500</v>
      </c>
      <c r="J172" s="31"/>
    </row>
    <row r="173" customFormat="false" ht="12.75" hidden="false" customHeight="false" outlineLevel="0" collapsed="false">
      <c r="A173" s="25"/>
      <c r="B173" s="25"/>
      <c r="C173" s="25" t="s">
        <v>42</v>
      </c>
      <c r="D173" s="26"/>
      <c r="E173" s="27"/>
      <c r="F173" s="29" t="s">
        <v>43</v>
      </c>
      <c r="G173" s="27"/>
      <c r="H173" s="30" t="n">
        <f aca="false">SUM(H174,H175,H176)</f>
        <v>0</v>
      </c>
      <c r="I173" s="30" t="n">
        <f aca="false">SUM(I174,I175,I176)</f>
        <v>0</v>
      </c>
      <c r="J173" s="30" t="n">
        <f aca="false">SUM(J174,J175,J176)</f>
        <v>0</v>
      </c>
    </row>
    <row r="174" customFormat="false" ht="12.75" hidden="false" customHeight="false" outlineLevel="0" collapsed="false">
      <c r="A174" s="25"/>
      <c r="B174" s="25"/>
      <c r="C174" s="25"/>
      <c r="D174" s="26"/>
      <c r="E174" s="27"/>
      <c r="F174" s="27"/>
      <c r="G174" s="27" t="s">
        <v>44</v>
      </c>
      <c r="H174" s="31"/>
      <c r="I174" s="31"/>
      <c r="J174" s="31"/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/>
      <c r="G175" s="27" t="s">
        <v>46</v>
      </c>
      <c r="H175" s="31"/>
      <c r="I175" s="31"/>
      <c r="J175" s="31"/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47</v>
      </c>
      <c r="H176" s="31"/>
      <c r="I176" s="31"/>
      <c r="J176" s="31"/>
    </row>
    <row r="177" customFormat="false" ht="12.75" hidden="false" customHeight="false" outlineLevel="0" collapsed="false">
      <c r="A177" s="25"/>
      <c r="B177" s="25"/>
      <c r="C177" s="25" t="s">
        <v>50</v>
      </c>
      <c r="D177" s="26"/>
      <c r="E177" s="27"/>
      <c r="F177" s="51" t="s">
        <v>56</v>
      </c>
      <c r="G177" s="2"/>
      <c r="H177" s="30" t="n">
        <f aca="false">SUM(H178:H178)</f>
        <v>0</v>
      </c>
      <c r="I177" s="30" t="n">
        <f aca="false">SUM(I178:I178)</f>
        <v>23905</v>
      </c>
      <c r="J177" s="30" t="n">
        <f aca="false">SUM(J178:J178)</f>
        <v>0</v>
      </c>
    </row>
    <row r="178" customFormat="false" ht="12.75" hidden="false" customHeight="false" outlineLevel="0" collapsed="false">
      <c r="A178" s="25"/>
      <c r="B178" s="25"/>
      <c r="C178" s="25"/>
      <c r="D178" s="26"/>
      <c r="E178" s="27"/>
      <c r="F178" s="27"/>
      <c r="G178" s="27" t="s">
        <v>67</v>
      </c>
      <c r="H178" s="31"/>
      <c r="I178" s="31" t="n">
        <v>23905</v>
      </c>
      <c r="J178" s="31"/>
    </row>
    <row r="179" customFormat="false" ht="12.75" hidden="false" customHeight="false" outlineLevel="0" collapsed="false">
      <c r="A179" s="25"/>
      <c r="B179" s="25"/>
      <c r="C179" s="25" t="s">
        <v>55</v>
      </c>
      <c r="D179" s="26"/>
      <c r="E179" s="27"/>
      <c r="F179" s="29" t="s">
        <v>68</v>
      </c>
      <c r="G179" s="27"/>
      <c r="H179" s="31"/>
      <c r="I179" s="31"/>
      <c r="J179" s="31"/>
    </row>
    <row r="180" customFormat="false" ht="12.75" hidden="false" customHeight="false" outlineLevel="0" collapsed="false">
      <c r="A180" s="25"/>
      <c r="B180" s="25"/>
      <c r="C180" s="25"/>
      <c r="D180" s="26"/>
      <c r="E180" s="29" t="s">
        <v>69</v>
      </c>
      <c r="F180" s="27"/>
      <c r="G180" s="27"/>
      <c r="H180" s="30" t="n">
        <f aca="false">SUM(H160,H169,H173,H177,H179)</f>
        <v>158591</v>
      </c>
      <c r="I180" s="30" t="n">
        <f aca="false">SUM(I160,I169,I173,I177,I179)</f>
        <v>330272</v>
      </c>
      <c r="J180" s="30" t="n">
        <f aca="false">SUM(J160,J169,J173,J177,J179)</f>
        <v>139000</v>
      </c>
    </row>
    <row r="181" customFormat="false" ht="12.75" hidden="false" customHeight="false" outlineLevel="0" collapsed="false">
      <c r="A181" s="25"/>
      <c r="B181" s="25"/>
      <c r="C181" s="25"/>
      <c r="D181" s="26"/>
      <c r="E181" s="27"/>
      <c r="F181" s="27"/>
      <c r="G181" s="27"/>
      <c r="H181" s="31"/>
      <c r="I181" s="31"/>
      <c r="J181" s="31"/>
    </row>
    <row r="182" customFormat="false" ht="12.75" hidden="false" customHeight="false" outlineLevel="0" collapsed="false">
      <c r="A182" s="25" t="s">
        <v>42</v>
      </c>
      <c r="B182" s="25"/>
      <c r="C182" s="25"/>
      <c r="D182" s="26" t="s">
        <v>78</v>
      </c>
      <c r="E182" s="27"/>
      <c r="F182" s="27"/>
      <c r="G182" s="27"/>
      <c r="H182" s="31"/>
      <c r="I182" s="31"/>
      <c r="J182" s="31"/>
    </row>
    <row r="183" customFormat="false" ht="12.75" hidden="false" customHeight="false" outlineLevel="0" collapsed="false">
      <c r="A183" s="25"/>
      <c r="B183" s="25" t="s">
        <v>15</v>
      </c>
      <c r="C183" s="25"/>
      <c r="D183" s="42"/>
      <c r="E183" s="5" t="s">
        <v>79</v>
      </c>
      <c r="F183" s="5"/>
      <c r="G183" s="5"/>
      <c r="H183" s="31"/>
      <c r="I183" s="31"/>
      <c r="J183" s="31"/>
    </row>
    <row r="184" customFormat="false" ht="12.75" hidden="false" customHeight="false" outlineLevel="0" collapsed="false">
      <c r="A184" s="25"/>
      <c r="B184" s="25"/>
      <c r="C184" s="25" t="s">
        <v>15</v>
      </c>
      <c r="D184" s="26"/>
      <c r="E184" s="27"/>
      <c r="F184" s="29" t="s">
        <v>64</v>
      </c>
      <c r="G184" s="27"/>
      <c r="H184" s="30" t="n">
        <f aca="false">SUM(H185,H191)</f>
        <v>288052</v>
      </c>
      <c r="I184" s="30" t="n">
        <f aca="false">SUM(I185,I191)</f>
        <v>292328</v>
      </c>
      <c r="J184" s="30" t="n">
        <f aca="false">SUM(J185,J191)</f>
        <v>299164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 t="s">
        <v>19</v>
      </c>
      <c r="G185" s="27"/>
      <c r="H185" s="31" t="n">
        <f aca="false">SUM(H186,H188,H189,H190)</f>
        <v>288052</v>
      </c>
      <c r="I185" s="31" t="n">
        <f aca="false">SUM(I186,I188,I189,I190)</f>
        <v>292328</v>
      </c>
      <c r="J185" s="31" t="n">
        <f aca="false">SUM(J186,J188,J189,J190)</f>
        <v>299164</v>
      </c>
    </row>
    <row r="186" customFormat="false" ht="12.75" hidden="false" customHeight="false" outlineLevel="0" collapsed="false">
      <c r="A186" s="25"/>
      <c r="B186" s="25"/>
      <c r="C186" s="25"/>
      <c r="D186" s="26"/>
      <c r="E186" s="27"/>
      <c r="F186" s="27"/>
      <c r="G186" s="27" t="s">
        <v>20</v>
      </c>
      <c r="H186" s="31" t="n">
        <v>285352</v>
      </c>
      <c r="I186" s="31" t="n">
        <v>285352</v>
      </c>
      <c r="J186" s="31" t="n">
        <v>298204</v>
      </c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21</v>
      </c>
      <c r="H187" s="31" t="n">
        <v>132</v>
      </c>
      <c r="I187" s="31" t="n">
        <v>132</v>
      </c>
      <c r="J187" s="31" t="n">
        <v>143</v>
      </c>
    </row>
    <row r="188" customFormat="false" ht="12.75" hidden="false" customHeight="false" outlineLevel="0" collapsed="false">
      <c r="A188" s="25"/>
      <c r="B188" s="25"/>
      <c r="C188" s="25"/>
      <c r="D188" s="26"/>
      <c r="E188" s="27"/>
      <c r="F188" s="27"/>
      <c r="G188" s="27" t="s">
        <v>22</v>
      </c>
      <c r="H188" s="31" t="n">
        <v>1650</v>
      </c>
      <c r="I188" s="31" t="n">
        <v>1650</v>
      </c>
      <c r="J188" s="31" t="n">
        <v>960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23</v>
      </c>
      <c r="H189" s="31" t="n">
        <v>1050</v>
      </c>
      <c r="I189" s="31" t="n">
        <v>1050</v>
      </c>
      <c r="J189" s="31"/>
    </row>
    <row r="190" customFormat="false" ht="12.75" hidden="false" customHeight="false" outlineLevel="0" collapsed="false">
      <c r="A190" s="25"/>
      <c r="B190" s="25"/>
      <c r="C190" s="25"/>
      <c r="D190" s="26"/>
      <c r="E190" s="27"/>
      <c r="F190" s="27"/>
      <c r="G190" s="27" t="s">
        <v>24</v>
      </c>
      <c r="H190" s="31"/>
      <c r="I190" s="31" t="n">
        <v>4276</v>
      </c>
      <c r="J190" s="31"/>
    </row>
    <row r="191" customFormat="false" ht="12.75" hidden="false" customHeight="false" outlineLevel="0" collapsed="false">
      <c r="A191" s="25"/>
      <c r="B191" s="25"/>
      <c r="C191" s="25"/>
      <c r="D191" s="42"/>
      <c r="E191" s="5"/>
      <c r="F191" s="5" t="s">
        <v>25</v>
      </c>
      <c r="G191" s="5"/>
      <c r="H191" s="31"/>
      <c r="I191" s="31"/>
      <c r="J191" s="31"/>
    </row>
    <row r="192" customFormat="false" ht="12.75" hidden="false" customHeight="false" outlineLevel="0" collapsed="false">
      <c r="A192" s="25"/>
      <c r="B192" s="25"/>
      <c r="C192" s="25"/>
      <c r="D192" s="26"/>
      <c r="E192" s="27"/>
      <c r="F192" s="27"/>
      <c r="G192" s="27" t="s">
        <v>26</v>
      </c>
      <c r="H192" s="31"/>
      <c r="I192" s="31"/>
      <c r="J192" s="31"/>
    </row>
    <row r="193" customFormat="false" ht="12.75" hidden="false" customHeight="false" outlineLevel="0" collapsed="false">
      <c r="A193" s="25"/>
      <c r="B193" s="25"/>
      <c r="C193" s="25" t="s">
        <v>31</v>
      </c>
      <c r="D193" s="42"/>
      <c r="E193" s="5"/>
      <c r="F193" s="33" t="s">
        <v>32</v>
      </c>
      <c r="G193" s="5"/>
      <c r="H193" s="30" t="n">
        <f aca="false">H194</f>
        <v>245765</v>
      </c>
      <c r="I193" s="30" t="n">
        <f aca="false">I194</f>
        <v>263729</v>
      </c>
      <c r="J193" s="30" t="n">
        <f aca="false">J194</f>
        <v>240325</v>
      </c>
    </row>
    <row r="194" customFormat="false" ht="12.75" hidden="false" customHeight="false" outlineLevel="0" collapsed="false">
      <c r="A194" s="25"/>
      <c r="B194" s="25"/>
      <c r="C194" s="25"/>
      <c r="D194" s="26"/>
      <c r="E194" s="27"/>
      <c r="F194" s="27"/>
      <c r="G194" s="27" t="s">
        <v>75</v>
      </c>
      <c r="H194" s="31" t="n">
        <f aca="false">SUM(H195:H196)</f>
        <v>245765</v>
      </c>
      <c r="I194" s="31" t="n">
        <f aca="false">SUM(I195:I196)</f>
        <v>263729</v>
      </c>
      <c r="J194" s="31" t="n">
        <f aca="false">SUM(J195:J196)</f>
        <v>240325</v>
      </c>
    </row>
    <row r="195" customFormat="false" ht="12.75" hidden="false" customHeight="false" outlineLevel="0" collapsed="false">
      <c r="A195" s="25"/>
      <c r="B195" s="25"/>
      <c r="C195" s="25"/>
      <c r="D195" s="42"/>
      <c r="E195" s="5"/>
      <c r="F195" s="5"/>
      <c r="G195" s="5" t="s">
        <v>76</v>
      </c>
      <c r="H195" s="31" t="n">
        <v>245765</v>
      </c>
      <c r="I195" s="31" t="n">
        <v>263729</v>
      </c>
      <c r="J195" s="31" t="n">
        <v>240325</v>
      </c>
    </row>
    <row r="196" customFormat="false" ht="12.75" hidden="false" customHeight="false" outlineLevel="0" collapsed="false">
      <c r="A196" s="25"/>
      <c r="B196" s="25"/>
      <c r="C196" s="25"/>
      <c r="D196" s="26"/>
      <c r="E196" s="27"/>
      <c r="F196" s="27"/>
      <c r="G196" s="27" t="s">
        <v>77</v>
      </c>
      <c r="H196" s="31"/>
      <c r="I196" s="31"/>
      <c r="J196" s="31"/>
    </row>
    <row r="197" customFormat="false" ht="12.75" hidden="false" customHeight="false" outlineLevel="0" collapsed="false">
      <c r="A197" s="25"/>
      <c r="B197" s="25"/>
      <c r="C197" s="25" t="s">
        <v>42</v>
      </c>
      <c r="D197" s="26"/>
      <c r="E197" s="27"/>
      <c r="F197" s="29" t="s">
        <v>43</v>
      </c>
      <c r="G197" s="27"/>
      <c r="H197" s="30" t="n">
        <f aca="false">SUM(H198,H199,H200)</f>
        <v>0</v>
      </c>
      <c r="I197" s="30" t="n">
        <f aca="false">SUM(I198,I199,I200)</f>
        <v>0</v>
      </c>
      <c r="J197" s="30" t="n">
        <f aca="false">SUM(J198,J199,J200)</f>
        <v>0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/>
      <c r="G198" s="27" t="s">
        <v>44</v>
      </c>
      <c r="H198" s="31"/>
      <c r="I198" s="31"/>
      <c r="J198" s="31"/>
    </row>
    <row r="199" customFormat="false" ht="12.75" hidden="false" customHeight="false" outlineLevel="0" collapsed="false">
      <c r="A199" s="25"/>
      <c r="B199" s="25"/>
      <c r="C199" s="25"/>
      <c r="D199" s="26"/>
      <c r="E199" s="27"/>
      <c r="F199" s="27"/>
      <c r="G199" s="27" t="s">
        <v>46</v>
      </c>
      <c r="H199" s="31"/>
      <c r="I199" s="31"/>
      <c r="J199" s="31"/>
    </row>
    <row r="200" customFormat="false" ht="12.75" hidden="false" customHeight="false" outlineLevel="0" collapsed="false">
      <c r="A200" s="25"/>
      <c r="B200" s="25"/>
      <c r="C200" s="25"/>
      <c r="D200" s="26"/>
      <c r="E200" s="27"/>
      <c r="F200" s="27"/>
      <c r="G200" s="27" t="s">
        <v>47</v>
      </c>
      <c r="H200" s="31"/>
      <c r="I200" s="31"/>
      <c r="J200" s="31"/>
    </row>
    <row r="201" customFormat="false" ht="12.75" hidden="false" customHeight="false" outlineLevel="0" collapsed="false">
      <c r="A201" s="25"/>
      <c r="B201" s="25"/>
      <c r="C201" s="25" t="s">
        <v>50</v>
      </c>
      <c r="D201" s="26"/>
      <c r="E201" s="27"/>
      <c r="F201" s="51" t="s">
        <v>56</v>
      </c>
      <c r="G201" s="2"/>
      <c r="H201" s="30" t="n">
        <f aca="false">SUM(H202:H202)</f>
        <v>0</v>
      </c>
      <c r="I201" s="30" t="n">
        <f aca="false">SUM(I202:I202)</f>
        <v>31057</v>
      </c>
      <c r="J201" s="30" t="n">
        <f aca="false">SUM(J202:J202)</f>
        <v>0</v>
      </c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/>
      <c r="G202" s="27" t="s">
        <v>67</v>
      </c>
      <c r="H202" s="31"/>
      <c r="I202" s="31" t="n">
        <v>31057</v>
      </c>
      <c r="J202" s="31"/>
    </row>
    <row r="203" customFormat="false" ht="12.75" hidden="false" customHeight="false" outlineLevel="0" collapsed="false">
      <c r="A203" s="25"/>
      <c r="B203" s="25"/>
      <c r="C203" s="25" t="s">
        <v>55</v>
      </c>
      <c r="D203" s="26"/>
      <c r="E203" s="27"/>
      <c r="F203" s="29" t="s">
        <v>68</v>
      </c>
      <c r="G203" s="27"/>
      <c r="H203" s="30"/>
      <c r="I203" s="30"/>
      <c r="J203" s="30"/>
    </row>
    <row r="204" customFormat="false" ht="12.75" hidden="false" customHeight="false" outlineLevel="0" collapsed="false">
      <c r="A204" s="25"/>
      <c r="B204" s="25"/>
      <c r="C204" s="25"/>
      <c r="D204" s="26"/>
      <c r="E204" s="29" t="s">
        <v>69</v>
      </c>
      <c r="F204" s="27"/>
      <c r="G204" s="27"/>
      <c r="H204" s="30" t="n">
        <f aca="false">SUM(H184,H193,H197,H201,H203)</f>
        <v>533817</v>
      </c>
      <c r="I204" s="30" t="n">
        <f aca="false">SUM(I184,I193,I197,I201,I203)</f>
        <v>587114</v>
      </c>
      <c r="J204" s="30" t="n">
        <f aca="false">SUM(J184,J193,J197,J201,J203)</f>
        <v>539489</v>
      </c>
    </row>
    <row r="205" customFormat="false" ht="12.75" hidden="false" customHeight="false" outlineLevel="0" collapsed="false">
      <c r="A205" s="25"/>
      <c r="B205" s="25"/>
      <c r="C205" s="25"/>
      <c r="D205" s="26"/>
      <c r="E205" s="27"/>
      <c r="F205" s="27"/>
      <c r="G205" s="27"/>
      <c r="H205" s="31"/>
      <c r="I205" s="31"/>
      <c r="J205" s="31"/>
    </row>
    <row r="206" customFormat="false" ht="12.75" hidden="false" customHeight="false" outlineLevel="0" collapsed="false">
      <c r="A206" s="25"/>
      <c r="B206" s="25" t="s">
        <v>31</v>
      </c>
      <c r="C206" s="25"/>
      <c r="D206" s="42"/>
      <c r="E206" s="5" t="s">
        <v>80</v>
      </c>
      <c r="F206" s="5"/>
      <c r="G206" s="5"/>
      <c r="H206" s="31"/>
      <c r="I206" s="31"/>
      <c r="J206" s="31"/>
    </row>
    <row r="207" customFormat="false" ht="12.75" hidden="false" customHeight="false" outlineLevel="0" collapsed="false">
      <c r="A207" s="25"/>
      <c r="B207" s="25"/>
      <c r="C207" s="25" t="s">
        <v>15</v>
      </c>
      <c r="D207" s="26"/>
      <c r="E207" s="27"/>
      <c r="F207" s="29" t="s">
        <v>64</v>
      </c>
      <c r="G207" s="27"/>
      <c r="H207" s="30" t="n">
        <f aca="false">SUM(H208,H214)</f>
        <v>127186</v>
      </c>
      <c r="I207" s="30" t="n">
        <f aca="false">SUM(I208,I214)</f>
        <v>129868</v>
      </c>
      <c r="J207" s="30" t="n">
        <f aca="false">SUM(J208,J214)</f>
        <v>141907</v>
      </c>
    </row>
    <row r="208" customFormat="false" ht="12.75" hidden="false" customHeight="false" outlineLevel="0" collapsed="false">
      <c r="A208" s="25"/>
      <c r="B208" s="25"/>
      <c r="C208" s="25"/>
      <c r="D208" s="26"/>
      <c r="E208" s="27"/>
      <c r="F208" s="27" t="s">
        <v>19</v>
      </c>
      <c r="G208" s="27"/>
      <c r="H208" s="31" t="n">
        <f aca="false">SUM(H209,H211,H212,H213)</f>
        <v>127186</v>
      </c>
      <c r="I208" s="31" t="n">
        <f aca="false">SUM(I209,I211,I212,I213)</f>
        <v>129868</v>
      </c>
      <c r="J208" s="31" t="n">
        <f aca="false">SUM(J209,J211,J212,J213)</f>
        <v>141907</v>
      </c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20</v>
      </c>
      <c r="H209" s="31" t="n">
        <v>126796</v>
      </c>
      <c r="I209" s="31" t="n">
        <v>129158</v>
      </c>
      <c r="J209" s="31" t="n">
        <v>141242</v>
      </c>
    </row>
    <row r="210" customFormat="false" ht="12.75" hidden="false" customHeight="false" outlineLevel="0" collapsed="false">
      <c r="A210" s="25"/>
      <c r="B210" s="25"/>
      <c r="C210" s="25"/>
      <c r="D210" s="26"/>
      <c r="E210" s="27"/>
      <c r="F210" s="27"/>
      <c r="G210" s="27" t="s">
        <v>21</v>
      </c>
      <c r="H210" s="31" t="n">
        <v>3520</v>
      </c>
      <c r="I210" s="31" t="n">
        <v>4690</v>
      </c>
      <c r="J210" s="31" t="n">
        <v>5100</v>
      </c>
    </row>
    <row r="211" customFormat="false" ht="12.75" hidden="false" customHeight="false" outlineLevel="0" collapsed="false">
      <c r="A211" s="25"/>
      <c r="B211" s="25"/>
      <c r="C211" s="25"/>
      <c r="D211" s="26"/>
      <c r="E211" s="27"/>
      <c r="F211" s="27"/>
      <c r="G211" s="27" t="s">
        <v>22</v>
      </c>
      <c r="H211" s="31" t="n">
        <v>390</v>
      </c>
      <c r="I211" s="31" t="n">
        <v>590</v>
      </c>
      <c r="J211" s="31" t="n">
        <v>665</v>
      </c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23</v>
      </c>
      <c r="H212" s="31"/>
      <c r="I212" s="31"/>
      <c r="J212" s="31"/>
    </row>
    <row r="213" customFormat="false" ht="12.75" hidden="false" customHeight="false" outlineLevel="0" collapsed="false">
      <c r="A213" s="25"/>
      <c r="B213" s="25"/>
      <c r="C213" s="25"/>
      <c r="D213" s="26"/>
      <c r="E213" s="27"/>
      <c r="F213" s="27"/>
      <c r="G213" s="27" t="s">
        <v>24</v>
      </c>
      <c r="H213" s="31"/>
      <c r="I213" s="31" t="n">
        <v>120</v>
      </c>
      <c r="J213" s="31"/>
    </row>
    <row r="214" customFormat="false" ht="12.75" hidden="false" customHeight="false" outlineLevel="0" collapsed="false">
      <c r="A214" s="25"/>
      <c r="B214" s="25"/>
      <c r="C214" s="25"/>
      <c r="D214" s="42"/>
      <c r="E214" s="5"/>
      <c r="F214" s="5" t="s">
        <v>25</v>
      </c>
      <c r="G214" s="5"/>
      <c r="H214" s="31"/>
      <c r="I214" s="31"/>
      <c r="J214" s="31"/>
    </row>
    <row r="215" customFormat="false" ht="12.75" hidden="false" customHeight="false" outlineLevel="0" collapsed="false">
      <c r="A215" s="25"/>
      <c r="B215" s="25"/>
      <c r="C215" s="25"/>
      <c r="D215" s="26"/>
      <c r="E215" s="27"/>
      <c r="F215" s="27"/>
      <c r="G215" s="27" t="s">
        <v>26</v>
      </c>
      <c r="H215" s="31"/>
      <c r="I215" s="31"/>
      <c r="J215" s="31"/>
    </row>
    <row r="216" customFormat="false" ht="12.75" hidden="false" customHeight="false" outlineLevel="0" collapsed="false">
      <c r="A216" s="25"/>
      <c r="B216" s="25"/>
      <c r="C216" s="25" t="s">
        <v>31</v>
      </c>
      <c r="D216" s="42"/>
      <c r="E216" s="5"/>
      <c r="F216" s="33" t="s">
        <v>32</v>
      </c>
      <c r="G216" s="5"/>
      <c r="H216" s="30" t="n">
        <f aca="false">H217</f>
        <v>97336</v>
      </c>
      <c r="I216" s="30" t="n">
        <f aca="false">I217</f>
        <v>103819</v>
      </c>
      <c r="J216" s="30" t="n">
        <f aca="false">J217</f>
        <v>82155</v>
      </c>
    </row>
    <row r="217" customFormat="false" ht="12.75" hidden="false" customHeight="false" outlineLevel="0" collapsed="false">
      <c r="A217" s="25"/>
      <c r="B217" s="25"/>
      <c r="C217" s="25"/>
      <c r="D217" s="26"/>
      <c r="E217" s="27"/>
      <c r="F217" s="27"/>
      <c r="G217" s="27" t="s">
        <v>75</v>
      </c>
      <c r="H217" s="31" t="n">
        <f aca="false">SUM(H218:H219)</f>
        <v>97336</v>
      </c>
      <c r="I217" s="31" t="n">
        <f aca="false">SUM(I218:I219)</f>
        <v>103819</v>
      </c>
      <c r="J217" s="31" t="n">
        <f aca="false">SUM(J218:J219)</f>
        <v>82155</v>
      </c>
    </row>
    <row r="218" customFormat="false" ht="12.75" hidden="false" customHeight="false" outlineLevel="0" collapsed="false">
      <c r="A218" s="25"/>
      <c r="B218" s="25"/>
      <c r="C218" s="25"/>
      <c r="D218" s="42"/>
      <c r="E218" s="5"/>
      <c r="F218" s="5"/>
      <c r="G218" s="5" t="s">
        <v>76</v>
      </c>
      <c r="H218" s="31" t="n">
        <v>97336</v>
      </c>
      <c r="I218" s="31" t="n">
        <v>103819</v>
      </c>
      <c r="J218" s="31" t="n">
        <v>82155</v>
      </c>
    </row>
    <row r="219" customFormat="false" ht="12.75" hidden="false" customHeight="false" outlineLevel="0" collapsed="false">
      <c r="A219" s="25"/>
      <c r="B219" s="25"/>
      <c r="C219" s="25"/>
      <c r="D219" s="26"/>
      <c r="E219" s="27"/>
      <c r="F219" s="27"/>
      <c r="G219" s="27" t="s">
        <v>77</v>
      </c>
      <c r="H219" s="31"/>
      <c r="I219" s="31"/>
      <c r="J219" s="31"/>
    </row>
    <row r="220" customFormat="false" ht="12.75" hidden="false" customHeight="false" outlineLevel="0" collapsed="false">
      <c r="A220" s="25"/>
      <c r="B220" s="25"/>
      <c r="C220" s="25" t="s">
        <v>42</v>
      </c>
      <c r="D220" s="26"/>
      <c r="E220" s="27"/>
      <c r="F220" s="29" t="s">
        <v>43</v>
      </c>
      <c r="G220" s="27"/>
      <c r="H220" s="30" t="n">
        <f aca="false">SUM(H221,H222,H223)</f>
        <v>0</v>
      </c>
      <c r="I220" s="30" t="n">
        <f aca="false">SUM(I221,I222,I223)</f>
        <v>0</v>
      </c>
      <c r="J220" s="30" t="n">
        <f aca="false">SUM(J221,J222,J223)</f>
        <v>0</v>
      </c>
    </row>
    <row r="221" customFormat="false" ht="12.75" hidden="false" customHeight="false" outlineLevel="0" collapsed="false">
      <c r="A221" s="25"/>
      <c r="B221" s="25"/>
      <c r="C221" s="25"/>
      <c r="D221" s="26"/>
      <c r="E221" s="27"/>
      <c r="F221" s="27"/>
      <c r="G221" s="27" t="s">
        <v>44</v>
      </c>
      <c r="H221" s="31"/>
      <c r="I221" s="31"/>
      <c r="J221" s="31"/>
    </row>
    <row r="222" customFormat="false" ht="12.75" hidden="false" customHeight="false" outlineLevel="0" collapsed="false">
      <c r="A222" s="25"/>
      <c r="B222" s="25"/>
      <c r="C222" s="25"/>
      <c r="D222" s="26"/>
      <c r="E222" s="27"/>
      <c r="F222" s="27"/>
      <c r="G222" s="27" t="s">
        <v>46</v>
      </c>
      <c r="H222" s="31"/>
      <c r="I222" s="31"/>
      <c r="J222" s="31"/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7"/>
      <c r="G223" s="27" t="s">
        <v>47</v>
      </c>
      <c r="H223" s="31"/>
      <c r="I223" s="31"/>
      <c r="J223" s="31"/>
    </row>
    <row r="224" customFormat="false" ht="12.75" hidden="false" customHeight="false" outlineLevel="0" collapsed="false">
      <c r="A224" s="25"/>
      <c r="B224" s="25"/>
      <c r="C224" s="25" t="s">
        <v>50</v>
      </c>
      <c r="D224" s="26"/>
      <c r="E224" s="27"/>
      <c r="F224" s="51" t="s">
        <v>56</v>
      </c>
      <c r="G224" s="2"/>
      <c r="H224" s="30" t="n">
        <f aca="false">SUM(H225:H225)</f>
        <v>0</v>
      </c>
      <c r="I224" s="30" t="n">
        <f aca="false">SUM(I225:I225)</f>
        <v>3996</v>
      </c>
      <c r="J224" s="30" t="n">
        <f aca="false">SUM(J225:J225)</f>
        <v>0</v>
      </c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 t="s">
        <v>67</v>
      </c>
      <c r="H225" s="31"/>
      <c r="I225" s="31" t="n">
        <v>3996</v>
      </c>
      <c r="J225" s="31"/>
    </row>
    <row r="226" customFormat="false" ht="12.75" hidden="false" customHeight="false" outlineLevel="0" collapsed="false">
      <c r="A226" s="25"/>
      <c r="B226" s="25"/>
      <c r="C226" s="25" t="s">
        <v>55</v>
      </c>
      <c r="D226" s="26"/>
      <c r="E226" s="27"/>
      <c r="F226" s="29" t="s">
        <v>68</v>
      </c>
      <c r="G226" s="27"/>
      <c r="H226" s="30"/>
      <c r="I226" s="30"/>
      <c r="J226" s="30"/>
    </row>
    <row r="227" customFormat="false" ht="12.75" hidden="false" customHeight="false" outlineLevel="0" collapsed="false">
      <c r="A227" s="25"/>
      <c r="B227" s="25"/>
      <c r="C227" s="25"/>
      <c r="D227" s="26"/>
      <c r="E227" s="29" t="s">
        <v>69</v>
      </c>
      <c r="F227" s="27"/>
      <c r="G227" s="27"/>
      <c r="H227" s="30" t="n">
        <f aca="false">SUM(H207,H216,H220,H224,H226)</f>
        <v>224522</v>
      </c>
      <c r="I227" s="30" t="n">
        <f aca="false">SUM(I207,I216,I220,I224,I226)</f>
        <v>237683</v>
      </c>
      <c r="J227" s="30" t="n">
        <f aca="false">SUM(J207,J216,J220,J224,J226)</f>
        <v>224062</v>
      </c>
    </row>
    <row r="228" customFormat="false" ht="12.75" hidden="false" customHeight="false" outlineLevel="0" collapsed="false">
      <c r="A228" s="25"/>
      <c r="B228" s="25"/>
      <c r="C228" s="25"/>
      <c r="D228" s="26"/>
      <c r="E228" s="29"/>
      <c r="F228" s="27"/>
      <c r="G228" s="44"/>
      <c r="H228" s="31"/>
      <c r="I228" s="31"/>
      <c r="J228" s="31"/>
    </row>
    <row r="229" customFormat="false" ht="12.75" hidden="false" customHeight="false" outlineLevel="0" collapsed="false">
      <c r="A229" s="25"/>
      <c r="B229" s="25" t="s">
        <v>42</v>
      </c>
      <c r="C229" s="25"/>
      <c r="D229" s="53"/>
      <c r="E229" s="3" t="s">
        <v>81</v>
      </c>
      <c r="F229" s="3"/>
      <c r="G229" s="3"/>
      <c r="H229" s="31"/>
      <c r="I229" s="31"/>
      <c r="J229" s="31"/>
    </row>
    <row r="230" customFormat="false" ht="12.75" hidden="false" customHeight="false" outlineLevel="0" collapsed="false">
      <c r="A230" s="25"/>
      <c r="B230" s="25"/>
      <c r="C230" s="25" t="s">
        <v>15</v>
      </c>
      <c r="D230" s="26"/>
      <c r="E230" s="27"/>
      <c r="F230" s="29" t="s">
        <v>64</v>
      </c>
      <c r="G230" s="27"/>
      <c r="H230" s="30" t="n">
        <f aca="false">SUM(H231,H237)</f>
        <v>171607</v>
      </c>
      <c r="I230" s="30" t="n">
        <f aca="false">SUM(I231,I237)</f>
        <v>171607</v>
      </c>
      <c r="J230" s="30" t="n">
        <f aca="false">SUM(J231,J237)</f>
        <v>176790</v>
      </c>
    </row>
    <row r="231" customFormat="false" ht="12.75" hidden="false" customHeight="false" outlineLevel="0" collapsed="false">
      <c r="A231" s="25"/>
      <c r="B231" s="25"/>
      <c r="C231" s="25"/>
      <c r="D231" s="26"/>
      <c r="E231" s="27"/>
      <c r="F231" s="27" t="s">
        <v>19</v>
      </c>
      <c r="G231" s="27"/>
      <c r="H231" s="31" t="n">
        <f aca="false">SUM(H232,H234,H235,H236)</f>
        <v>171607</v>
      </c>
      <c r="I231" s="31" t="n">
        <f aca="false">SUM(I232,I234,I235,I236)</f>
        <v>171607</v>
      </c>
      <c r="J231" s="31" t="n">
        <f aca="false">SUM(J232,J234,J235,J236)</f>
        <v>176790</v>
      </c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20</v>
      </c>
      <c r="H232" s="31" t="n">
        <v>167782</v>
      </c>
      <c r="I232" s="31" t="n">
        <v>167782</v>
      </c>
      <c r="J232" s="31" t="n">
        <v>173645</v>
      </c>
    </row>
    <row r="233" customFormat="false" ht="12.75" hidden="false" customHeight="false" outlineLevel="0" collapsed="false">
      <c r="A233" s="25"/>
      <c r="B233" s="25"/>
      <c r="C233" s="25"/>
      <c r="D233" s="26"/>
      <c r="E233" s="27"/>
      <c r="F233" s="27"/>
      <c r="G233" s="27" t="s">
        <v>21</v>
      </c>
      <c r="H233" s="31" t="n">
        <v>60</v>
      </c>
      <c r="I233" s="31" t="n">
        <v>60</v>
      </c>
      <c r="J233" s="31" t="n">
        <v>300</v>
      </c>
    </row>
    <row r="234" customFormat="false" ht="12.75" hidden="false" customHeight="false" outlineLevel="0" collapsed="false">
      <c r="A234" s="25"/>
      <c r="B234" s="25"/>
      <c r="C234" s="25"/>
      <c r="D234" s="26"/>
      <c r="E234" s="27"/>
      <c r="F234" s="27"/>
      <c r="G234" s="27" t="s">
        <v>22</v>
      </c>
      <c r="H234" s="31" t="n">
        <v>3025</v>
      </c>
      <c r="I234" s="31" t="n">
        <v>3025</v>
      </c>
      <c r="J234" s="31" t="n">
        <v>3145</v>
      </c>
    </row>
    <row r="235" customFormat="false" ht="12.75" hidden="false" customHeight="false" outlineLevel="0" collapsed="false">
      <c r="A235" s="25"/>
      <c r="B235" s="25"/>
      <c r="C235" s="25"/>
      <c r="D235" s="26"/>
      <c r="E235" s="27"/>
      <c r="F235" s="27"/>
      <c r="G235" s="27" t="s">
        <v>23</v>
      </c>
      <c r="H235" s="31" t="n">
        <v>800</v>
      </c>
      <c r="I235" s="31" t="n">
        <v>800</v>
      </c>
      <c r="J235" s="31"/>
    </row>
    <row r="236" customFormat="false" ht="12.75" hidden="false" customHeight="false" outlineLevel="0" collapsed="false">
      <c r="A236" s="25"/>
      <c r="B236" s="25"/>
      <c r="C236" s="25"/>
      <c r="D236" s="26"/>
      <c r="E236" s="27"/>
      <c r="F236" s="27"/>
      <c r="G236" s="27" t="s">
        <v>24</v>
      </c>
      <c r="H236" s="31"/>
      <c r="I236" s="31"/>
      <c r="J236" s="31"/>
    </row>
    <row r="237" customFormat="false" ht="12.75" hidden="false" customHeight="false" outlineLevel="0" collapsed="false">
      <c r="A237" s="25"/>
      <c r="B237" s="25"/>
      <c r="C237" s="25"/>
      <c r="D237" s="42"/>
      <c r="E237" s="5"/>
      <c r="F237" s="5" t="s">
        <v>25</v>
      </c>
      <c r="G237" s="5"/>
      <c r="H237" s="31"/>
      <c r="I237" s="31"/>
      <c r="J237" s="31"/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 t="s">
        <v>26</v>
      </c>
      <c r="H238" s="31"/>
      <c r="I238" s="31"/>
      <c r="J238" s="31"/>
    </row>
    <row r="239" customFormat="false" ht="12.75" hidden="false" customHeight="false" outlineLevel="0" collapsed="false">
      <c r="A239" s="25"/>
      <c r="B239" s="25"/>
      <c r="C239" s="25" t="s">
        <v>31</v>
      </c>
      <c r="D239" s="42"/>
      <c r="E239" s="5"/>
      <c r="F239" s="33" t="s">
        <v>32</v>
      </c>
      <c r="G239" s="5"/>
      <c r="H239" s="30" t="n">
        <f aca="false">H240</f>
        <v>216456</v>
      </c>
      <c r="I239" s="30" t="n">
        <f aca="false">I240</f>
        <v>230800</v>
      </c>
      <c r="J239" s="30" t="n">
        <f aca="false">J240</f>
        <v>190548</v>
      </c>
    </row>
    <row r="240" customFormat="false" ht="12.75" hidden="false" customHeight="false" outlineLevel="0" collapsed="false">
      <c r="A240" s="25"/>
      <c r="B240" s="25"/>
      <c r="C240" s="25"/>
      <c r="D240" s="26"/>
      <c r="E240" s="27"/>
      <c r="F240" s="27"/>
      <c r="G240" s="27" t="s">
        <v>75</v>
      </c>
      <c r="H240" s="31" t="n">
        <f aca="false">SUM(H241:H242)</f>
        <v>216456</v>
      </c>
      <c r="I240" s="31" t="n">
        <f aca="false">SUM(I241:I242)</f>
        <v>230800</v>
      </c>
      <c r="J240" s="31" t="n">
        <f aca="false">SUM(J241:J242)</f>
        <v>190548</v>
      </c>
    </row>
    <row r="241" customFormat="false" ht="12.75" hidden="false" customHeight="false" outlineLevel="0" collapsed="false">
      <c r="A241" s="25"/>
      <c r="B241" s="25"/>
      <c r="C241" s="25"/>
      <c r="D241" s="42"/>
      <c r="E241" s="5"/>
      <c r="F241" s="5"/>
      <c r="G241" s="5" t="s">
        <v>76</v>
      </c>
      <c r="H241" s="31" t="n">
        <v>216256</v>
      </c>
      <c r="I241" s="31" t="n">
        <v>230625</v>
      </c>
      <c r="J241" s="31" t="n">
        <v>190548</v>
      </c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7"/>
      <c r="G242" s="27" t="s">
        <v>77</v>
      </c>
      <c r="H242" s="31" t="n">
        <v>200</v>
      </c>
      <c r="I242" s="31" t="n">
        <v>175</v>
      </c>
      <c r="J242" s="31"/>
    </row>
    <row r="243" customFormat="false" ht="12.75" hidden="false" customHeight="false" outlineLevel="0" collapsed="false">
      <c r="A243" s="25"/>
      <c r="B243" s="25"/>
      <c r="C243" s="25" t="s">
        <v>42</v>
      </c>
      <c r="D243" s="26"/>
      <c r="E243" s="27"/>
      <c r="F243" s="29" t="s">
        <v>43</v>
      </c>
      <c r="G243" s="27"/>
      <c r="H243" s="30" t="n">
        <f aca="false">SUM(H244,H245,H246)</f>
        <v>0</v>
      </c>
      <c r="I243" s="30" t="n">
        <f aca="false">SUM(I244,I245,I246)</f>
        <v>0</v>
      </c>
      <c r="J243" s="30" t="n">
        <f aca="false">SUM(J244,J245,J246)</f>
        <v>0</v>
      </c>
    </row>
    <row r="244" customFormat="false" ht="12.75" hidden="false" customHeight="false" outlineLevel="0" collapsed="false">
      <c r="A244" s="25"/>
      <c r="B244" s="25"/>
      <c r="C244" s="25"/>
      <c r="D244" s="26"/>
      <c r="E244" s="27"/>
      <c r="F244" s="27"/>
      <c r="G244" s="27" t="s">
        <v>44</v>
      </c>
      <c r="H244" s="31"/>
      <c r="I244" s="31"/>
      <c r="J244" s="31"/>
    </row>
    <row r="245" customFormat="false" ht="12.75" hidden="false" customHeight="false" outlineLevel="0" collapsed="false">
      <c r="A245" s="25"/>
      <c r="B245" s="25"/>
      <c r="C245" s="25"/>
      <c r="D245" s="26"/>
      <c r="E245" s="27"/>
      <c r="F245" s="27"/>
      <c r="G245" s="27" t="s">
        <v>46</v>
      </c>
      <c r="H245" s="31"/>
      <c r="I245" s="31"/>
      <c r="J245" s="31"/>
    </row>
    <row r="246" customFormat="false" ht="12.75" hidden="false" customHeight="false" outlineLevel="0" collapsed="false">
      <c r="A246" s="25"/>
      <c r="B246" s="25"/>
      <c r="C246" s="25"/>
      <c r="D246" s="26"/>
      <c r="E246" s="27"/>
      <c r="F246" s="27"/>
      <c r="G246" s="27" t="s">
        <v>47</v>
      </c>
      <c r="H246" s="31"/>
      <c r="I246" s="31"/>
      <c r="J246" s="31"/>
    </row>
    <row r="247" customFormat="false" ht="12.75" hidden="false" customHeight="false" outlineLevel="0" collapsed="false">
      <c r="A247" s="25"/>
      <c r="B247" s="25"/>
      <c r="C247" s="25" t="s">
        <v>50</v>
      </c>
      <c r="D247" s="26"/>
      <c r="E247" s="27"/>
      <c r="F247" s="51" t="s">
        <v>56</v>
      </c>
      <c r="G247" s="2"/>
      <c r="H247" s="30" t="n">
        <f aca="false">SUM(H248:H248)</f>
        <v>0</v>
      </c>
      <c r="I247" s="30" t="n">
        <f aca="false">SUM(I248:I248)</f>
        <v>3587</v>
      </c>
      <c r="J247" s="30" t="n">
        <f aca="false">SUM(J248:J248)</f>
        <v>0</v>
      </c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7"/>
      <c r="G248" s="27" t="s">
        <v>82</v>
      </c>
      <c r="H248" s="31"/>
      <c r="I248" s="31" t="n">
        <v>3587</v>
      </c>
      <c r="J248" s="31"/>
    </row>
    <row r="249" customFormat="false" ht="12.75" hidden="false" customHeight="false" outlineLevel="0" collapsed="false">
      <c r="A249" s="25"/>
      <c r="B249" s="25"/>
      <c r="C249" s="25" t="s">
        <v>55</v>
      </c>
      <c r="D249" s="26"/>
      <c r="E249" s="27"/>
      <c r="F249" s="29" t="s">
        <v>68</v>
      </c>
      <c r="G249" s="27"/>
      <c r="H249" s="30"/>
      <c r="I249" s="30"/>
      <c r="J249" s="30"/>
    </row>
    <row r="250" customFormat="false" ht="12.75" hidden="false" customHeight="false" outlineLevel="0" collapsed="false">
      <c r="A250" s="25"/>
      <c r="B250" s="25"/>
      <c r="C250" s="25"/>
      <c r="D250" s="26"/>
      <c r="E250" s="29" t="s">
        <v>69</v>
      </c>
      <c r="F250" s="27"/>
      <c r="G250" s="27"/>
      <c r="H250" s="30" t="n">
        <f aca="false">SUM(H230,H239,H243,H247,H249)</f>
        <v>388063</v>
      </c>
      <c r="I250" s="30" t="n">
        <f aca="false">SUM(I230,I239,I243,I247,I249)</f>
        <v>405994</v>
      </c>
      <c r="J250" s="30" t="n">
        <f aca="false">SUM(J230,J239,J243,J247,J249)</f>
        <v>367338</v>
      </c>
    </row>
    <row r="251" customFormat="false" ht="12.75" hidden="false" customHeight="false" outlineLevel="0" collapsed="false">
      <c r="A251" s="25"/>
      <c r="B251" s="25"/>
      <c r="C251" s="25"/>
      <c r="D251" s="26"/>
      <c r="E251" s="27"/>
      <c r="F251" s="27"/>
      <c r="G251" s="27"/>
      <c r="H251" s="31"/>
      <c r="I251" s="31"/>
      <c r="J251" s="31"/>
    </row>
    <row r="252" customFormat="false" ht="12.75" hidden="false" customHeight="false" outlineLevel="0" collapsed="false">
      <c r="A252" s="25"/>
      <c r="B252" s="25" t="s">
        <v>50</v>
      </c>
      <c r="C252" s="25"/>
      <c r="D252" s="53"/>
      <c r="E252" s="3" t="s">
        <v>83</v>
      </c>
      <c r="F252" s="3"/>
      <c r="G252" s="3"/>
      <c r="H252" s="31"/>
      <c r="I252" s="31"/>
      <c r="J252" s="31"/>
    </row>
    <row r="253" customFormat="false" ht="12.75" hidden="false" customHeight="false" outlineLevel="0" collapsed="false">
      <c r="A253" s="25"/>
      <c r="B253" s="25"/>
      <c r="C253" s="25" t="s">
        <v>15</v>
      </c>
      <c r="D253" s="26"/>
      <c r="E253" s="27"/>
      <c r="F253" s="29" t="s">
        <v>64</v>
      </c>
      <c r="G253" s="27"/>
      <c r="H253" s="30" t="n">
        <f aca="false">SUM(H254,H260)</f>
        <v>79482</v>
      </c>
      <c r="I253" s="30" t="n">
        <f aca="false">SUM(I254,I260)</f>
        <v>79520</v>
      </c>
      <c r="J253" s="30" t="n">
        <f aca="false">SUM(J254,J260)</f>
        <v>82088</v>
      </c>
    </row>
    <row r="254" customFormat="false" ht="12.75" hidden="false" customHeight="false" outlineLevel="0" collapsed="false">
      <c r="A254" s="25"/>
      <c r="B254" s="25"/>
      <c r="C254" s="25"/>
      <c r="D254" s="26"/>
      <c r="E254" s="27"/>
      <c r="F254" s="27" t="s">
        <v>19</v>
      </c>
      <c r="G254" s="27"/>
      <c r="H254" s="31" t="n">
        <f aca="false">SUM(H255,H257,H258,H259)</f>
        <v>79482</v>
      </c>
      <c r="I254" s="31" t="n">
        <f aca="false">SUM(I255,I257,I258,I259)</f>
        <v>79520</v>
      </c>
      <c r="J254" s="31" t="n">
        <f aca="false">SUM(J255,J257,J258,J259)</f>
        <v>82088</v>
      </c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20</v>
      </c>
      <c r="H255" s="31" t="n">
        <v>78982</v>
      </c>
      <c r="I255" s="31" t="n">
        <v>78982</v>
      </c>
      <c r="J255" s="31" t="n">
        <v>82088</v>
      </c>
    </row>
    <row r="256" customFormat="false" ht="12.75" hidden="false" customHeight="false" outlineLevel="0" collapsed="false">
      <c r="A256" s="25"/>
      <c r="B256" s="25"/>
      <c r="C256" s="25"/>
      <c r="D256" s="26"/>
      <c r="E256" s="27"/>
      <c r="F256" s="27"/>
      <c r="G256" s="27" t="s">
        <v>21</v>
      </c>
      <c r="H256" s="31" t="n">
        <v>100</v>
      </c>
      <c r="I256" s="31" t="n">
        <v>100</v>
      </c>
      <c r="J256" s="31" t="n">
        <v>96</v>
      </c>
    </row>
    <row r="257" customFormat="false" ht="12.75" hidden="false" customHeight="false" outlineLevel="0" collapsed="false">
      <c r="A257" s="25"/>
      <c r="B257" s="25"/>
      <c r="C257" s="25"/>
      <c r="D257" s="26"/>
      <c r="E257" s="27"/>
      <c r="F257" s="27"/>
      <c r="G257" s="27" t="s">
        <v>22</v>
      </c>
      <c r="H257" s="31"/>
      <c r="I257" s="31"/>
      <c r="J257" s="31"/>
    </row>
    <row r="258" customFormat="false" ht="12.75" hidden="false" customHeight="false" outlineLevel="0" collapsed="false">
      <c r="A258" s="25"/>
      <c r="B258" s="25"/>
      <c r="C258" s="25"/>
      <c r="D258" s="26"/>
      <c r="E258" s="27"/>
      <c r="F258" s="27"/>
      <c r="G258" s="27" t="s">
        <v>23</v>
      </c>
      <c r="H258" s="31" t="n">
        <v>500</v>
      </c>
      <c r="I258" s="31" t="n">
        <v>500</v>
      </c>
      <c r="J258" s="31"/>
    </row>
    <row r="259" customFormat="false" ht="12.75" hidden="false" customHeight="false" outlineLevel="0" collapsed="false">
      <c r="A259" s="25"/>
      <c r="B259" s="25"/>
      <c r="C259" s="25"/>
      <c r="D259" s="26"/>
      <c r="E259" s="27"/>
      <c r="F259" s="27"/>
      <c r="G259" s="27" t="s">
        <v>24</v>
      </c>
      <c r="H259" s="31"/>
      <c r="I259" s="31" t="n">
        <v>38</v>
      </c>
      <c r="J259" s="31"/>
    </row>
    <row r="260" customFormat="false" ht="12.75" hidden="false" customHeight="false" outlineLevel="0" collapsed="false">
      <c r="A260" s="25"/>
      <c r="B260" s="25"/>
      <c r="C260" s="25"/>
      <c r="D260" s="42"/>
      <c r="E260" s="5"/>
      <c r="F260" s="5" t="s">
        <v>25</v>
      </c>
      <c r="G260" s="5"/>
      <c r="H260" s="31"/>
      <c r="I260" s="31"/>
      <c r="J260" s="31"/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 t="s">
        <v>26</v>
      </c>
      <c r="H261" s="31"/>
      <c r="I261" s="31"/>
      <c r="J261" s="31"/>
    </row>
    <row r="262" customFormat="false" ht="12.75" hidden="false" customHeight="false" outlineLevel="0" collapsed="false">
      <c r="A262" s="25"/>
      <c r="B262" s="25"/>
      <c r="C262" s="25" t="s">
        <v>31</v>
      </c>
      <c r="D262" s="42"/>
      <c r="E262" s="5"/>
      <c r="F262" s="33" t="s">
        <v>32</v>
      </c>
      <c r="G262" s="5"/>
      <c r="H262" s="30" t="n">
        <f aca="false">H263</f>
        <v>123650</v>
      </c>
      <c r="I262" s="30" t="n">
        <f aca="false">I263</f>
        <v>130965</v>
      </c>
      <c r="J262" s="30" t="n">
        <f aca="false">J263</f>
        <v>105467</v>
      </c>
    </row>
    <row r="263" customFormat="false" ht="12.75" hidden="false" customHeight="false" outlineLevel="0" collapsed="false">
      <c r="A263" s="25"/>
      <c r="B263" s="25"/>
      <c r="C263" s="25"/>
      <c r="D263" s="26"/>
      <c r="E263" s="27"/>
      <c r="F263" s="27"/>
      <c r="G263" s="27" t="s">
        <v>75</v>
      </c>
      <c r="H263" s="37" t="n">
        <f aca="false">SUM(H264:H265)</f>
        <v>123650</v>
      </c>
      <c r="I263" s="37" t="n">
        <f aca="false">SUM(I264:I265)</f>
        <v>130965</v>
      </c>
      <c r="J263" s="37" t="n">
        <f aca="false">SUM(J264:J265)</f>
        <v>105467</v>
      </c>
    </row>
    <row r="264" customFormat="false" ht="12.75" hidden="false" customHeight="false" outlineLevel="0" collapsed="false">
      <c r="A264" s="25"/>
      <c r="B264" s="25"/>
      <c r="C264" s="25"/>
      <c r="D264" s="42"/>
      <c r="E264" s="5"/>
      <c r="F264" s="5"/>
      <c r="G264" s="5" t="s">
        <v>76</v>
      </c>
      <c r="H264" s="31" t="n">
        <v>117650</v>
      </c>
      <c r="I264" s="31" t="n">
        <v>124965</v>
      </c>
      <c r="J264" s="31" t="n">
        <v>105467</v>
      </c>
    </row>
    <row r="265" customFormat="false" ht="12.75" hidden="false" customHeight="false" outlineLevel="0" collapsed="false">
      <c r="A265" s="25"/>
      <c r="B265" s="25"/>
      <c r="C265" s="25"/>
      <c r="D265" s="26"/>
      <c r="E265" s="27"/>
      <c r="F265" s="27"/>
      <c r="G265" s="27" t="s">
        <v>77</v>
      </c>
      <c r="H265" s="31" t="n">
        <v>6000</v>
      </c>
      <c r="I265" s="31" t="n">
        <v>6000</v>
      </c>
      <c r="J265" s="31"/>
    </row>
    <row r="266" customFormat="false" ht="12.75" hidden="false" customHeight="false" outlineLevel="0" collapsed="false">
      <c r="A266" s="25"/>
      <c r="B266" s="25"/>
      <c r="C266" s="25" t="s">
        <v>42</v>
      </c>
      <c r="D266" s="26"/>
      <c r="E266" s="27"/>
      <c r="F266" s="29" t="s">
        <v>43</v>
      </c>
      <c r="G266" s="27"/>
      <c r="H266" s="30" t="n">
        <f aca="false">SUM(H267,H268,H269)</f>
        <v>0</v>
      </c>
      <c r="I266" s="30" t="n">
        <f aca="false">SUM(I267,I268,I269)</f>
        <v>0</v>
      </c>
      <c r="J266" s="30" t="n">
        <f aca="false">SUM(J267,J268,J269)</f>
        <v>0</v>
      </c>
    </row>
    <row r="267" customFormat="false" ht="12.75" hidden="false" customHeight="false" outlineLevel="0" collapsed="false">
      <c r="A267" s="25"/>
      <c r="B267" s="25"/>
      <c r="C267" s="25"/>
      <c r="D267" s="26"/>
      <c r="E267" s="27"/>
      <c r="F267" s="27"/>
      <c r="G267" s="27" t="s">
        <v>44</v>
      </c>
      <c r="H267" s="31"/>
      <c r="I267" s="31"/>
      <c r="J267" s="31"/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7"/>
      <c r="G268" s="27" t="s">
        <v>46</v>
      </c>
      <c r="H268" s="31"/>
      <c r="I268" s="31"/>
      <c r="J268" s="31"/>
    </row>
    <row r="269" customFormat="false" ht="12.75" hidden="false" customHeight="false" outlineLevel="0" collapsed="false">
      <c r="A269" s="25"/>
      <c r="B269" s="25"/>
      <c r="C269" s="25"/>
      <c r="D269" s="26"/>
      <c r="E269" s="27"/>
      <c r="F269" s="27"/>
      <c r="G269" s="27" t="s">
        <v>47</v>
      </c>
      <c r="H269" s="31"/>
      <c r="I269" s="31"/>
      <c r="J269" s="31"/>
    </row>
    <row r="270" customFormat="false" ht="12.75" hidden="false" customHeight="false" outlineLevel="0" collapsed="false">
      <c r="A270" s="25"/>
      <c r="B270" s="25"/>
      <c r="C270" s="25" t="s">
        <v>50</v>
      </c>
      <c r="D270" s="26"/>
      <c r="E270" s="27"/>
      <c r="F270" s="51" t="s">
        <v>56</v>
      </c>
      <c r="G270" s="44"/>
      <c r="H270" s="30" t="n">
        <f aca="false">SUM(H271:H271)</f>
        <v>0</v>
      </c>
      <c r="I270" s="30" t="n">
        <f aca="false">SUM(I271:I271)</f>
        <v>1734</v>
      </c>
      <c r="J270" s="30" t="n">
        <f aca="false">SUM(J271:J271)</f>
        <v>8694</v>
      </c>
    </row>
    <row r="271" customFormat="false" ht="12.75" hidden="false" customHeight="false" outlineLevel="0" collapsed="false">
      <c r="A271" s="25"/>
      <c r="B271" s="25"/>
      <c r="C271" s="25"/>
      <c r="D271" s="26"/>
      <c r="E271" s="27"/>
      <c r="F271" s="27"/>
      <c r="G271" s="27" t="s">
        <v>67</v>
      </c>
      <c r="H271" s="31"/>
      <c r="I271" s="31" t="n">
        <v>1734</v>
      </c>
      <c r="J271" s="31" t="n">
        <v>8694</v>
      </c>
    </row>
    <row r="272" customFormat="false" ht="12.75" hidden="false" customHeight="false" outlineLevel="0" collapsed="false">
      <c r="A272" s="25"/>
      <c r="B272" s="25"/>
      <c r="C272" s="25" t="s">
        <v>55</v>
      </c>
      <c r="D272" s="26"/>
      <c r="E272" s="27"/>
      <c r="F272" s="29" t="s">
        <v>68</v>
      </c>
      <c r="G272" s="27"/>
      <c r="H272" s="30"/>
      <c r="I272" s="30"/>
      <c r="J272" s="30"/>
    </row>
    <row r="273" customFormat="false" ht="12.75" hidden="false" customHeight="false" outlineLevel="0" collapsed="false">
      <c r="A273" s="25"/>
      <c r="B273" s="25"/>
      <c r="C273" s="25"/>
      <c r="D273" s="26"/>
      <c r="E273" s="29" t="s">
        <v>69</v>
      </c>
      <c r="F273" s="27"/>
      <c r="G273" s="27"/>
      <c r="H273" s="30" t="n">
        <f aca="false">SUM(H253,H262,H266,H270,H272)</f>
        <v>203132</v>
      </c>
      <c r="I273" s="30" t="n">
        <f aca="false">SUM(I253,I262,I266,I270,I272)</f>
        <v>212219</v>
      </c>
      <c r="J273" s="30" t="n">
        <f aca="false">SUM(J253,J262,J266,J270,J272)</f>
        <v>196249</v>
      </c>
    </row>
    <row r="274" customFormat="false" ht="12.75" hidden="false" customHeight="false" outlineLevel="0" collapsed="false">
      <c r="A274" s="25"/>
      <c r="B274" s="25"/>
      <c r="C274" s="25"/>
      <c r="D274" s="26"/>
      <c r="E274" s="27"/>
      <c r="F274" s="27"/>
      <c r="G274" s="27"/>
      <c r="H274" s="31"/>
      <c r="I274" s="31"/>
      <c r="J274" s="31"/>
    </row>
    <row r="275" customFormat="false" ht="12.75" hidden="false" customHeight="false" outlineLevel="0" collapsed="false">
      <c r="A275" s="25"/>
      <c r="B275" s="25" t="s">
        <v>55</v>
      </c>
      <c r="C275" s="25"/>
      <c r="D275" s="53"/>
      <c r="E275" s="3" t="s">
        <v>84</v>
      </c>
      <c r="F275" s="3"/>
      <c r="G275" s="3"/>
      <c r="H275" s="31"/>
      <c r="I275" s="31"/>
      <c r="J275" s="31"/>
    </row>
    <row r="276" customFormat="false" ht="12.75" hidden="false" customHeight="false" outlineLevel="0" collapsed="false">
      <c r="A276" s="25"/>
      <c r="B276" s="25"/>
      <c r="C276" s="25" t="s">
        <v>15</v>
      </c>
      <c r="D276" s="26"/>
      <c r="E276" s="27"/>
      <c r="F276" s="29" t="s">
        <v>64</v>
      </c>
      <c r="G276" s="27"/>
      <c r="H276" s="30" t="n">
        <f aca="false">SUM(H277,H283)</f>
        <v>75670</v>
      </c>
      <c r="I276" s="30" t="n">
        <f aca="false">SUM(I277,I283)</f>
        <v>77221</v>
      </c>
      <c r="J276" s="30" t="n">
        <f aca="false">SUM(J277,J283)</f>
        <v>80142</v>
      </c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 t="s">
        <v>19</v>
      </c>
      <c r="G277" s="27"/>
      <c r="H277" s="31" t="n">
        <f aca="false">SUM(H278,H280,H281,H282)</f>
        <v>75670</v>
      </c>
      <c r="I277" s="31" t="n">
        <f aca="false">SUM(I278,I280,I281,I282)</f>
        <v>76935</v>
      </c>
      <c r="J277" s="31" t="n">
        <f aca="false">SUM(J278,J280,J281,J282)</f>
        <v>80142</v>
      </c>
    </row>
    <row r="278" customFormat="false" ht="12.75" hidden="false" customHeight="false" outlineLevel="0" collapsed="false">
      <c r="A278" s="25"/>
      <c r="B278" s="25"/>
      <c r="C278" s="25"/>
      <c r="D278" s="26"/>
      <c r="E278" s="27"/>
      <c r="F278" s="27"/>
      <c r="G278" s="27" t="s">
        <v>20</v>
      </c>
      <c r="H278" s="31" t="n">
        <v>75670</v>
      </c>
      <c r="I278" s="31" t="n">
        <v>75770</v>
      </c>
      <c r="J278" s="31" t="n">
        <v>80142</v>
      </c>
    </row>
    <row r="279" customFormat="false" ht="12.75" hidden="false" customHeight="false" outlineLevel="0" collapsed="false">
      <c r="A279" s="25"/>
      <c r="B279" s="25"/>
      <c r="C279" s="25"/>
      <c r="D279" s="26"/>
      <c r="E279" s="27"/>
      <c r="F279" s="27"/>
      <c r="G279" s="27" t="s">
        <v>21</v>
      </c>
      <c r="H279" s="31" t="n">
        <v>342</v>
      </c>
      <c r="I279" s="31" t="n">
        <v>342</v>
      </c>
      <c r="J279" s="31" t="n">
        <v>361</v>
      </c>
    </row>
    <row r="280" customFormat="false" ht="12.75" hidden="false" customHeight="false" outlineLevel="0" collapsed="false">
      <c r="A280" s="25"/>
      <c r="B280" s="25"/>
      <c r="C280" s="25"/>
      <c r="D280" s="26"/>
      <c r="E280" s="27"/>
      <c r="F280" s="27"/>
      <c r="G280" s="27" t="s">
        <v>22</v>
      </c>
      <c r="H280" s="31"/>
      <c r="I280" s="31"/>
      <c r="J280" s="31"/>
    </row>
    <row r="281" customFormat="false" ht="12.75" hidden="false" customHeight="false" outlineLevel="0" collapsed="false">
      <c r="A281" s="25"/>
      <c r="B281" s="25"/>
      <c r="C281" s="25"/>
      <c r="D281" s="26"/>
      <c r="E281" s="27"/>
      <c r="F281" s="27"/>
      <c r="G281" s="27" t="s">
        <v>23</v>
      </c>
      <c r="H281" s="31"/>
      <c r="I281" s="31" t="n">
        <v>200</v>
      </c>
      <c r="J281" s="31"/>
    </row>
    <row r="282" customFormat="false" ht="12.75" hidden="false" customHeight="false" outlineLevel="0" collapsed="false">
      <c r="A282" s="25"/>
      <c r="B282" s="25"/>
      <c r="C282" s="25"/>
      <c r="D282" s="26"/>
      <c r="E282" s="27"/>
      <c r="F282" s="27"/>
      <c r="G282" s="27" t="s">
        <v>24</v>
      </c>
      <c r="H282" s="31"/>
      <c r="I282" s="31" t="n">
        <v>965</v>
      </c>
      <c r="J282" s="31"/>
    </row>
    <row r="283" customFormat="false" ht="12.75" hidden="false" customHeight="false" outlineLevel="0" collapsed="false">
      <c r="A283" s="25"/>
      <c r="B283" s="25"/>
      <c r="C283" s="25"/>
      <c r="D283" s="42"/>
      <c r="E283" s="5"/>
      <c r="F283" s="5" t="s">
        <v>25</v>
      </c>
      <c r="G283" s="5"/>
      <c r="H283" s="31"/>
      <c r="I283" s="31" t="n">
        <v>286</v>
      </c>
      <c r="J283" s="31"/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 t="s">
        <v>26</v>
      </c>
      <c r="H284" s="31"/>
      <c r="I284" s="31"/>
      <c r="J284" s="31"/>
    </row>
    <row r="285" customFormat="false" ht="12.75" hidden="false" customHeight="false" outlineLevel="0" collapsed="false">
      <c r="A285" s="25"/>
      <c r="B285" s="25"/>
      <c r="C285" s="25" t="s">
        <v>31</v>
      </c>
      <c r="D285" s="42"/>
      <c r="E285" s="5"/>
      <c r="F285" s="33" t="s">
        <v>32</v>
      </c>
      <c r="G285" s="5"/>
      <c r="H285" s="30" t="n">
        <f aca="false">H286</f>
        <v>63583</v>
      </c>
      <c r="I285" s="30" t="n">
        <f aca="false">I286</f>
        <v>70646</v>
      </c>
      <c r="J285" s="30" t="n">
        <f aca="false">J286</f>
        <v>59192</v>
      </c>
    </row>
    <row r="286" customFormat="false" ht="12.75" hidden="false" customHeight="false" outlineLevel="0" collapsed="false">
      <c r="A286" s="25"/>
      <c r="B286" s="25"/>
      <c r="C286" s="25"/>
      <c r="D286" s="26"/>
      <c r="E286" s="27"/>
      <c r="F286" s="27"/>
      <c r="G286" s="27" t="s">
        <v>75</v>
      </c>
      <c r="H286" s="31" t="n">
        <f aca="false">SUM(H287,H288)</f>
        <v>63583</v>
      </c>
      <c r="I286" s="31" t="n">
        <f aca="false">SUM(I287,I288)</f>
        <v>70646</v>
      </c>
      <c r="J286" s="31" t="n">
        <f aca="false">SUM(J287,J288)</f>
        <v>59192</v>
      </c>
    </row>
    <row r="287" customFormat="false" ht="12.75" hidden="false" customHeight="false" outlineLevel="0" collapsed="false">
      <c r="A287" s="25"/>
      <c r="B287" s="25"/>
      <c r="C287" s="25"/>
      <c r="D287" s="42"/>
      <c r="E287" s="5"/>
      <c r="F287" s="5"/>
      <c r="G287" s="5" t="s">
        <v>76</v>
      </c>
      <c r="H287" s="31" t="n">
        <v>63583</v>
      </c>
      <c r="I287" s="31" t="n">
        <v>70646</v>
      </c>
      <c r="J287" s="31" t="n">
        <v>59192</v>
      </c>
    </row>
    <row r="288" customFormat="false" ht="12.75" hidden="false" customHeight="false" outlineLevel="0" collapsed="false">
      <c r="A288" s="25"/>
      <c r="B288" s="25"/>
      <c r="C288" s="25"/>
      <c r="D288" s="26"/>
      <c r="E288" s="27"/>
      <c r="F288" s="27"/>
      <c r="G288" s="27" t="s">
        <v>77</v>
      </c>
      <c r="H288" s="31"/>
      <c r="I288" s="31"/>
      <c r="J288" s="31"/>
    </row>
    <row r="289" customFormat="false" ht="12.75" hidden="false" customHeight="false" outlineLevel="0" collapsed="false">
      <c r="A289" s="25"/>
      <c r="B289" s="25"/>
      <c r="C289" s="25" t="s">
        <v>42</v>
      </c>
      <c r="D289" s="26"/>
      <c r="E289" s="27"/>
      <c r="F289" s="29" t="s">
        <v>43</v>
      </c>
      <c r="G289" s="27"/>
      <c r="H289" s="30" t="n">
        <f aca="false">SUM(H290,H291,H292)</f>
        <v>0</v>
      </c>
      <c r="I289" s="30" t="n">
        <f aca="false">SUM(I290,I291,I292)</f>
        <v>95</v>
      </c>
      <c r="J289" s="30" t="n">
        <f aca="false">SUM(J290,J291,J292)</f>
        <v>0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44</v>
      </c>
      <c r="H290" s="31"/>
      <c r="I290" s="31"/>
      <c r="J290" s="31"/>
    </row>
    <row r="291" customFormat="false" ht="12.75" hidden="false" customHeight="false" outlineLevel="0" collapsed="false">
      <c r="A291" s="25"/>
      <c r="B291" s="25"/>
      <c r="C291" s="25"/>
      <c r="D291" s="26"/>
      <c r="E291" s="27"/>
      <c r="F291" s="27"/>
      <c r="G291" s="27" t="s">
        <v>46</v>
      </c>
      <c r="H291" s="31"/>
      <c r="I291" s="31" t="n">
        <v>95</v>
      </c>
      <c r="J291" s="31"/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7"/>
      <c r="G292" s="27" t="s">
        <v>47</v>
      </c>
      <c r="H292" s="31"/>
      <c r="I292" s="31"/>
      <c r="J292" s="31"/>
    </row>
    <row r="293" customFormat="false" ht="12.75" hidden="false" customHeight="false" outlineLevel="0" collapsed="false">
      <c r="A293" s="25"/>
      <c r="B293" s="25"/>
      <c r="C293" s="25" t="s">
        <v>50</v>
      </c>
      <c r="D293" s="26"/>
      <c r="E293" s="27"/>
      <c r="F293" s="51" t="s">
        <v>56</v>
      </c>
      <c r="G293" s="2"/>
      <c r="H293" s="30" t="n">
        <f aca="false">SUM(H294:H294)</f>
        <v>0</v>
      </c>
      <c r="I293" s="30" t="n">
        <f aca="false">SUM(I294:I294)</f>
        <v>5427</v>
      </c>
      <c r="J293" s="30" t="n">
        <f aca="false">SUM(J294:J294)</f>
        <v>3000</v>
      </c>
    </row>
    <row r="294" customFormat="false" ht="12.75" hidden="false" customHeight="false" outlineLevel="0" collapsed="false">
      <c r="A294" s="25"/>
      <c r="B294" s="25"/>
      <c r="C294" s="25"/>
      <c r="D294" s="26"/>
      <c r="E294" s="27"/>
      <c r="F294" s="27"/>
      <c r="G294" s="27" t="s">
        <v>82</v>
      </c>
      <c r="H294" s="31"/>
      <c r="I294" s="31" t="n">
        <v>5427</v>
      </c>
      <c r="J294" s="31" t="n">
        <v>3000</v>
      </c>
    </row>
    <row r="295" customFormat="false" ht="12.75" hidden="false" customHeight="false" outlineLevel="0" collapsed="false">
      <c r="A295" s="25"/>
      <c r="B295" s="25"/>
      <c r="C295" s="25" t="s">
        <v>55</v>
      </c>
      <c r="D295" s="26"/>
      <c r="E295" s="27"/>
      <c r="F295" s="29" t="s">
        <v>68</v>
      </c>
      <c r="G295" s="27"/>
      <c r="H295" s="30"/>
      <c r="I295" s="30"/>
      <c r="J295" s="30"/>
    </row>
    <row r="296" customFormat="false" ht="12.75" hidden="false" customHeight="false" outlineLevel="0" collapsed="false">
      <c r="A296" s="25"/>
      <c r="B296" s="25"/>
      <c r="C296" s="25"/>
      <c r="D296" s="26"/>
      <c r="E296" s="29" t="s">
        <v>69</v>
      </c>
      <c r="F296" s="27"/>
      <c r="G296" s="27"/>
      <c r="H296" s="30" t="n">
        <f aca="false">SUM(H276,H285,H289,H293,H295)</f>
        <v>139253</v>
      </c>
      <c r="I296" s="30" t="n">
        <f aca="false">SUM(I276,I285,I289,I293,I295)</f>
        <v>153389</v>
      </c>
      <c r="J296" s="30" t="n">
        <f aca="false">SUM(J276,J285,J289,J293,J295)</f>
        <v>142334</v>
      </c>
    </row>
    <row r="297" customFormat="false" ht="12.75" hidden="false" customHeight="false" outlineLevel="0" collapsed="false">
      <c r="A297" s="25"/>
      <c r="B297" s="25"/>
      <c r="C297" s="25"/>
      <c r="D297" s="26"/>
      <c r="E297" s="27"/>
      <c r="F297" s="27"/>
      <c r="G297" s="27"/>
      <c r="H297" s="31"/>
      <c r="I297" s="31"/>
      <c r="J297" s="31"/>
    </row>
    <row r="298" customFormat="false" ht="12.75" hidden="false" customHeight="false" outlineLevel="0" collapsed="false">
      <c r="A298" s="25"/>
      <c r="B298" s="25" t="s">
        <v>59</v>
      </c>
      <c r="C298" s="25"/>
      <c r="D298" s="53"/>
      <c r="E298" s="3" t="s">
        <v>85</v>
      </c>
      <c r="F298" s="3"/>
      <c r="G298" s="3"/>
      <c r="H298" s="31"/>
      <c r="I298" s="31"/>
      <c r="J298" s="31"/>
    </row>
    <row r="299" customFormat="false" ht="12.75" hidden="false" customHeight="false" outlineLevel="0" collapsed="false">
      <c r="A299" s="25"/>
      <c r="B299" s="25"/>
      <c r="C299" s="25" t="s">
        <v>15</v>
      </c>
      <c r="D299" s="26"/>
      <c r="E299" s="27"/>
      <c r="F299" s="29" t="s">
        <v>64</v>
      </c>
      <c r="G299" s="27"/>
      <c r="H299" s="30" t="n">
        <f aca="false">SUM(H300,H306)</f>
        <v>116099</v>
      </c>
      <c r="I299" s="30" t="n">
        <f aca="false">SUM(I300,I306)</f>
        <v>116930</v>
      </c>
      <c r="J299" s="30" t="n">
        <f aca="false">SUM(J300,J306)</f>
        <v>139306</v>
      </c>
    </row>
    <row r="300" customFormat="false" ht="12.75" hidden="false" customHeight="false" outlineLevel="0" collapsed="false">
      <c r="A300" s="25"/>
      <c r="B300" s="25"/>
      <c r="C300" s="25"/>
      <c r="D300" s="26"/>
      <c r="E300" s="27"/>
      <c r="F300" s="27" t="s">
        <v>19</v>
      </c>
      <c r="G300" s="27"/>
      <c r="H300" s="31" t="n">
        <f aca="false">SUM(H301,H303,H304,H305)</f>
        <v>116099</v>
      </c>
      <c r="I300" s="31" t="n">
        <f aca="false">SUM(I301,I303,I304,I305)</f>
        <v>116299</v>
      </c>
      <c r="J300" s="31" t="n">
        <f aca="false">SUM(J301,J303,J304,J305)</f>
        <v>138349</v>
      </c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7"/>
      <c r="G301" s="27" t="s">
        <v>20</v>
      </c>
      <c r="H301" s="31" t="n">
        <v>115779</v>
      </c>
      <c r="I301" s="31" t="n">
        <v>115779</v>
      </c>
      <c r="J301" s="31" t="n">
        <v>137543</v>
      </c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7"/>
      <c r="G302" s="27" t="s">
        <v>21</v>
      </c>
      <c r="H302" s="31" t="n">
        <v>1212</v>
      </c>
      <c r="I302" s="31" t="n">
        <v>1212</v>
      </c>
      <c r="J302" s="31" t="n">
        <v>1374</v>
      </c>
    </row>
    <row r="303" customFormat="false" ht="12.75" hidden="false" customHeight="false" outlineLevel="0" collapsed="false">
      <c r="A303" s="25"/>
      <c r="B303" s="25"/>
      <c r="C303" s="25"/>
      <c r="D303" s="26"/>
      <c r="E303" s="27"/>
      <c r="F303" s="27"/>
      <c r="G303" s="27" t="s">
        <v>22</v>
      </c>
      <c r="H303" s="31"/>
      <c r="I303" s="31"/>
      <c r="J303" s="31"/>
    </row>
    <row r="304" customFormat="false" ht="12.75" hidden="false" customHeight="false" outlineLevel="0" collapsed="false">
      <c r="A304" s="25"/>
      <c r="B304" s="25"/>
      <c r="C304" s="25"/>
      <c r="D304" s="26"/>
      <c r="E304" s="27"/>
      <c r="F304" s="27"/>
      <c r="G304" s="27" t="s">
        <v>23</v>
      </c>
      <c r="H304" s="31" t="n">
        <v>320</v>
      </c>
      <c r="I304" s="31" t="n">
        <v>320</v>
      </c>
      <c r="J304" s="31"/>
    </row>
    <row r="305" customFormat="false" ht="12.75" hidden="false" customHeight="false" outlineLevel="0" collapsed="false">
      <c r="A305" s="25"/>
      <c r="B305" s="25"/>
      <c r="C305" s="25"/>
      <c r="D305" s="26"/>
      <c r="E305" s="27"/>
      <c r="F305" s="27"/>
      <c r="G305" s="27" t="s">
        <v>24</v>
      </c>
      <c r="H305" s="31"/>
      <c r="I305" s="31" t="n">
        <v>200</v>
      </c>
      <c r="J305" s="31" t="n">
        <v>806</v>
      </c>
    </row>
    <row r="306" customFormat="false" ht="12.75" hidden="false" customHeight="false" outlineLevel="0" collapsed="false">
      <c r="A306" s="25"/>
      <c r="B306" s="25"/>
      <c r="C306" s="25"/>
      <c r="D306" s="42"/>
      <c r="E306" s="5"/>
      <c r="F306" s="5" t="s">
        <v>25</v>
      </c>
      <c r="G306" s="5"/>
      <c r="H306" s="31"/>
      <c r="I306" s="31" t="n">
        <v>631</v>
      </c>
      <c r="J306" s="31" t="n">
        <v>957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/>
      <c r="G307" s="27" t="s">
        <v>26</v>
      </c>
      <c r="H307" s="31"/>
      <c r="I307" s="31"/>
      <c r="J307" s="31"/>
    </row>
    <row r="308" customFormat="false" ht="12.75" hidden="false" customHeight="false" outlineLevel="0" collapsed="false">
      <c r="A308" s="25"/>
      <c r="B308" s="25"/>
      <c r="C308" s="25" t="s">
        <v>31</v>
      </c>
      <c r="D308" s="42"/>
      <c r="E308" s="5"/>
      <c r="F308" s="33" t="s">
        <v>32</v>
      </c>
      <c r="G308" s="5"/>
      <c r="H308" s="30" t="n">
        <f aca="false">H309</f>
        <v>119535</v>
      </c>
      <c r="I308" s="30" t="n">
        <f aca="false">I309</f>
        <v>129465</v>
      </c>
      <c r="J308" s="30" t="n">
        <f aca="false">J309</f>
        <v>97918</v>
      </c>
    </row>
    <row r="309" customFormat="false" ht="12.75" hidden="false" customHeight="false" outlineLevel="0" collapsed="false">
      <c r="A309" s="25"/>
      <c r="B309" s="25"/>
      <c r="C309" s="25"/>
      <c r="D309" s="26"/>
      <c r="E309" s="27"/>
      <c r="F309" s="27"/>
      <c r="G309" s="27" t="s">
        <v>75</v>
      </c>
      <c r="H309" s="31" t="n">
        <f aca="false">SUM(H310,H311)</f>
        <v>119535</v>
      </c>
      <c r="I309" s="31" t="n">
        <f aca="false">SUM(I310,I311)</f>
        <v>129465</v>
      </c>
      <c r="J309" s="31" t="n">
        <f aca="false">SUM(J310,J311)</f>
        <v>97918</v>
      </c>
    </row>
    <row r="310" customFormat="false" ht="12.75" hidden="false" customHeight="false" outlineLevel="0" collapsed="false">
      <c r="A310" s="25"/>
      <c r="B310" s="25"/>
      <c r="C310" s="25"/>
      <c r="D310" s="42"/>
      <c r="E310" s="5"/>
      <c r="F310" s="5"/>
      <c r="G310" s="5" t="s">
        <v>76</v>
      </c>
      <c r="H310" s="31" t="n">
        <v>118285</v>
      </c>
      <c r="I310" s="31" t="n">
        <v>126730</v>
      </c>
      <c r="J310" s="31" t="n">
        <v>97918</v>
      </c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77</v>
      </c>
      <c r="H311" s="31" t="n">
        <v>1250</v>
      </c>
      <c r="I311" s="31" t="n">
        <v>2735</v>
      </c>
      <c r="J311" s="31"/>
    </row>
    <row r="312" customFormat="false" ht="12.75" hidden="false" customHeight="false" outlineLevel="0" collapsed="false">
      <c r="A312" s="25"/>
      <c r="B312" s="25"/>
      <c r="C312" s="25" t="s">
        <v>42</v>
      </c>
      <c r="D312" s="26"/>
      <c r="E312" s="27"/>
      <c r="F312" s="29" t="s">
        <v>43</v>
      </c>
      <c r="G312" s="27"/>
      <c r="H312" s="30" t="n">
        <f aca="false">SUM(H313,H314,H315)</f>
        <v>0</v>
      </c>
      <c r="I312" s="30" t="n">
        <f aca="false">SUM(I313,I314,I315)</f>
        <v>2360</v>
      </c>
      <c r="J312" s="30" t="n">
        <f aca="false">SUM(J313,J314,J315)</f>
        <v>0</v>
      </c>
    </row>
    <row r="313" customFormat="false" ht="12.75" hidden="false" customHeight="false" outlineLevel="0" collapsed="false">
      <c r="A313" s="25"/>
      <c r="B313" s="25"/>
      <c r="C313" s="25"/>
      <c r="D313" s="26"/>
      <c r="E313" s="27"/>
      <c r="F313" s="27"/>
      <c r="G313" s="27" t="s">
        <v>44</v>
      </c>
      <c r="H313" s="31"/>
      <c r="I313" s="31" t="n">
        <v>510</v>
      </c>
      <c r="J313" s="31"/>
    </row>
    <row r="314" customFormat="false" ht="12.75" hidden="false" customHeight="false" outlineLevel="0" collapsed="false">
      <c r="A314" s="25"/>
      <c r="B314" s="25"/>
      <c r="C314" s="25"/>
      <c r="D314" s="26"/>
      <c r="E314" s="27"/>
      <c r="F314" s="27"/>
      <c r="G314" s="27" t="s">
        <v>46</v>
      </c>
      <c r="H314" s="31"/>
      <c r="I314" s="31"/>
      <c r="J314" s="31"/>
    </row>
    <row r="315" customFormat="false" ht="12.75" hidden="false" customHeight="false" outlineLevel="0" collapsed="false">
      <c r="A315" s="25"/>
      <c r="B315" s="25"/>
      <c r="C315" s="25"/>
      <c r="D315" s="26"/>
      <c r="E315" s="27"/>
      <c r="F315" s="27"/>
      <c r="G315" s="27" t="s">
        <v>47</v>
      </c>
      <c r="H315" s="31"/>
      <c r="I315" s="31" t="n">
        <v>1850</v>
      </c>
      <c r="J315" s="31"/>
    </row>
    <row r="316" customFormat="false" ht="12.75" hidden="false" customHeight="false" outlineLevel="0" collapsed="false">
      <c r="A316" s="25"/>
      <c r="B316" s="25"/>
      <c r="C316" s="25" t="s">
        <v>50</v>
      </c>
      <c r="D316" s="26"/>
      <c r="E316" s="27"/>
      <c r="F316" s="51" t="s">
        <v>56</v>
      </c>
      <c r="G316" s="2"/>
      <c r="H316" s="30" t="n">
        <f aca="false">SUM(H317:H317)</f>
        <v>0</v>
      </c>
      <c r="I316" s="30" t="n">
        <f aca="false">SUM(I317:I317)</f>
        <v>13539</v>
      </c>
      <c r="J316" s="30" t="n">
        <f aca="false">SUM(J317:J317)</f>
        <v>0</v>
      </c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7"/>
      <c r="G317" s="27" t="s">
        <v>67</v>
      </c>
      <c r="H317" s="31"/>
      <c r="I317" s="31" t="n">
        <v>13539</v>
      </c>
      <c r="J317" s="31"/>
    </row>
    <row r="318" customFormat="false" ht="12.75" hidden="false" customHeight="false" outlineLevel="0" collapsed="false">
      <c r="A318" s="25"/>
      <c r="B318" s="25"/>
      <c r="C318" s="25" t="s">
        <v>55</v>
      </c>
      <c r="D318" s="26"/>
      <c r="E318" s="27"/>
      <c r="F318" s="29" t="s">
        <v>68</v>
      </c>
      <c r="G318" s="27"/>
      <c r="H318" s="30"/>
      <c r="I318" s="30"/>
      <c r="J318" s="30"/>
    </row>
    <row r="319" customFormat="false" ht="12.75" hidden="false" customHeight="false" outlineLevel="0" collapsed="false">
      <c r="A319" s="25"/>
      <c r="B319" s="25"/>
      <c r="C319" s="25"/>
      <c r="D319" s="26"/>
      <c r="E319" s="29" t="s">
        <v>69</v>
      </c>
      <c r="F319" s="27"/>
      <c r="G319" s="27"/>
      <c r="H319" s="30" t="n">
        <f aca="false">SUM(H299,H308,H312,H316,H318)</f>
        <v>235634</v>
      </c>
      <c r="I319" s="30" t="n">
        <f aca="false">SUM(I299,I308,I312,I316,I318)</f>
        <v>262294</v>
      </c>
      <c r="J319" s="30" t="n">
        <f aca="false">SUM(J299,J308,J312,J316,J318)</f>
        <v>237224</v>
      </c>
    </row>
    <row r="320" customFormat="false" ht="12.75" hidden="false" customHeight="false" outlineLevel="0" collapsed="false">
      <c r="A320" s="25"/>
      <c r="B320" s="25"/>
      <c r="C320" s="25"/>
      <c r="D320" s="26"/>
      <c r="E320" s="27"/>
      <c r="F320" s="27"/>
      <c r="G320" s="27"/>
      <c r="H320" s="31"/>
      <c r="I320" s="31"/>
      <c r="J320" s="31"/>
    </row>
    <row r="321" customFormat="false" ht="12.75" hidden="false" customHeight="false" outlineLevel="0" collapsed="false">
      <c r="A321" s="25"/>
      <c r="B321" s="25" t="s">
        <v>86</v>
      </c>
      <c r="C321" s="25"/>
      <c r="D321" s="53"/>
      <c r="E321" s="3" t="s">
        <v>87</v>
      </c>
      <c r="F321" s="3"/>
      <c r="G321" s="3"/>
      <c r="H321" s="31"/>
      <c r="I321" s="31"/>
      <c r="J321" s="31"/>
    </row>
    <row r="322" customFormat="false" ht="12.75" hidden="false" customHeight="false" outlineLevel="0" collapsed="false">
      <c r="A322" s="25"/>
      <c r="B322" s="25"/>
      <c r="C322" s="25" t="s">
        <v>15</v>
      </c>
      <c r="D322" s="26"/>
      <c r="E322" s="27"/>
      <c r="F322" s="29" t="s">
        <v>64</v>
      </c>
      <c r="G322" s="27"/>
      <c r="H322" s="30" t="n">
        <f aca="false">SUM(H323,H329)</f>
        <v>113397</v>
      </c>
      <c r="I322" s="30" t="n">
        <f aca="false">SUM(I323,I329)</f>
        <v>115761</v>
      </c>
      <c r="J322" s="30" t="n">
        <f aca="false">SUM(J323,J329)</f>
        <v>117373</v>
      </c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 t="s">
        <v>19</v>
      </c>
      <c r="G323" s="27"/>
      <c r="H323" s="31" t="n">
        <f aca="false">SUM(H324,H326,H327,H328)</f>
        <v>113397</v>
      </c>
      <c r="I323" s="31" t="n">
        <f aca="false">SUM(I324,I326,I327,I328)</f>
        <v>115721</v>
      </c>
      <c r="J323" s="31" t="n">
        <f aca="false">SUM(J324,J326,J327,J328)</f>
        <v>117373</v>
      </c>
    </row>
    <row r="324" customFormat="false" ht="12.75" hidden="false" customHeight="false" outlineLevel="0" collapsed="false">
      <c r="A324" s="25"/>
      <c r="B324" s="25"/>
      <c r="C324" s="25"/>
      <c r="D324" s="26"/>
      <c r="E324" s="27"/>
      <c r="F324" s="27"/>
      <c r="G324" s="27" t="s">
        <v>20</v>
      </c>
      <c r="H324" s="31" t="n">
        <v>112897</v>
      </c>
      <c r="I324" s="31" t="n">
        <v>115221</v>
      </c>
      <c r="J324" s="31" t="n">
        <v>117373</v>
      </c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21</v>
      </c>
      <c r="H325" s="31" t="n">
        <v>432</v>
      </c>
      <c r="I325" s="31" t="n">
        <v>432</v>
      </c>
      <c r="J325" s="31" t="n">
        <v>228</v>
      </c>
    </row>
    <row r="326" customFormat="false" ht="12.75" hidden="false" customHeight="false" outlineLevel="0" collapsed="false">
      <c r="A326" s="25"/>
      <c r="B326" s="25"/>
      <c r="C326" s="25"/>
      <c r="D326" s="26"/>
      <c r="E326" s="27"/>
      <c r="F326" s="27"/>
      <c r="G326" s="27" t="s">
        <v>22</v>
      </c>
      <c r="H326" s="31"/>
      <c r="I326" s="31"/>
      <c r="J326" s="31"/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7"/>
      <c r="G327" s="27" t="s">
        <v>23</v>
      </c>
      <c r="H327" s="31" t="n">
        <v>500</v>
      </c>
      <c r="I327" s="31" t="n">
        <v>500</v>
      </c>
      <c r="J327" s="31"/>
    </row>
    <row r="328" customFormat="false" ht="12.75" hidden="false" customHeight="false" outlineLevel="0" collapsed="false">
      <c r="A328" s="25"/>
      <c r="B328" s="25"/>
      <c r="C328" s="25"/>
      <c r="D328" s="26"/>
      <c r="E328" s="27"/>
      <c r="F328" s="27"/>
      <c r="G328" s="27" t="s">
        <v>24</v>
      </c>
      <c r="H328" s="31"/>
      <c r="I328" s="31"/>
      <c r="J328" s="31"/>
    </row>
    <row r="329" customFormat="false" ht="12.75" hidden="false" customHeight="false" outlineLevel="0" collapsed="false">
      <c r="A329" s="25"/>
      <c r="B329" s="25"/>
      <c r="C329" s="25"/>
      <c r="D329" s="42"/>
      <c r="E329" s="5"/>
      <c r="F329" s="5" t="s">
        <v>25</v>
      </c>
      <c r="G329" s="5"/>
      <c r="H329" s="31"/>
      <c r="I329" s="31" t="n">
        <v>40</v>
      </c>
      <c r="J329" s="31"/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 t="s">
        <v>26</v>
      </c>
      <c r="H330" s="31"/>
      <c r="I330" s="31"/>
      <c r="J330" s="31"/>
    </row>
    <row r="331" customFormat="false" ht="12.75" hidden="false" customHeight="false" outlineLevel="0" collapsed="false">
      <c r="A331" s="25"/>
      <c r="B331" s="25"/>
      <c r="C331" s="25" t="s">
        <v>31</v>
      </c>
      <c r="D331" s="42"/>
      <c r="E331" s="5"/>
      <c r="F331" s="33" t="s">
        <v>32</v>
      </c>
      <c r="G331" s="5"/>
      <c r="H331" s="30" t="n">
        <f aca="false">H332</f>
        <v>72476</v>
      </c>
      <c r="I331" s="30" t="n">
        <f aca="false">I332</f>
        <v>80372</v>
      </c>
      <c r="J331" s="30" t="n">
        <f aca="false">J332</f>
        <v>69563</v>
      </c>
    </row>
    <row r="332" customFormat="false" ht="12.75" hidden="false" customHeight="false" outlineLevel="0" collapsed="false">
      <c r="A332" s="25"/>
      <c r="B332" s="25"/>
      <c r="C332" s="25"/>
      <c r="D332" s="26"/>
      <c r="E332" s="27"/>
      <c r="F332" s="27"/>
      <c r="G332" s="27" t="s">
        <v>75</v>
      </c>
      <c r="H332" s="31" t="n">
        <f aca="false">SUM(H333,H334)</f>
        <v>72476</v>
      </c>
      <c r="I332" s="31" t="n">
        <f aca="false">SUM(I333,I334)</f>
        <v>80372</v>
      </c>
      <c r="J332" s="31" t="n">
        <f aca="false">SUM(J333,J334)</f>
        <v>69563</v>
      </c>
    </row>
    <row r="333" customFormat="false" ht="12.75" hidden="false" customHeight="false" outlineLevel="0" collapsed="false">
      <c r="A333" s="25"/>
      <c r="B333" s="25"/>
      <c r="C333" s="25"/>
      <c r="D333" s="42"/>
      <c r="E333" s="5"/>
      <c r="F333" s="5"/>
      <c r="G333" s="5" t="s">
        <v>76</v>
      </c>
      <c r="H333" s="31" t="n">
        <v>72476</v>
      </c>
      <c r="I333" s="31" t="n">
        <v>80372</v>
      </c>
      <c r="J333" s="31" t="n">
        <v>69563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77</v>
      </c>
      <c r="H334" s="31"/>
      <c r="I334" s="31"/>
      <c r="J334" s="31"/>
    </row>
    <row r="335" customFormat="false" ht="12.75" hidden="false" customHeight="false" outlineLevel="0" collapsed="false">
      <c r="A335" s="25"/>
      <c r="B335" s="25"/>
      <c r="C335" s="25" t="s">
        <v>42</v>
      </c>
      <c r="D335" s="26"/>
      <c r="E335" s="27"/>
      <c r="F335" s="29" t="s">
        <v>43</v>
      </c>
      <c r="G335" s="27"/>
      <c r="H335" s="30" t="n">
        <f aca="false">SUM(H336,H337,H338)</f>
        <v>0</v>
      </c>
      <c r="I335" s="30" t="n">
        <f aca="false">SUM(I336,I337,I338)</f>
        <v>0</v>
      </c>
      <c r="J335" s="30" t="n">
        <f aca="false">SUM(J336,J337,J338)</f>
        <v>0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44</v>
      </c>
      <c r="H336" s="31"/>
      <c r="I336" s="31"/>
      <c r="J336" s="31"/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46</v>
      </c>
      <c r="H337" s="31"/>
      <c r="I337" s="31"/>
      <c r="J337" s="31"/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47</v>
      </c>
      <c r="H338" s="31"/>
      <c r="I338" s="31"/>
      <c r="J338" s="31"/>
    </row>
    <row r="339" customFormat="false" ht="12.75" hidden="false" customHeight="false" outlineLevel="0" collapsed="false">
      <c r="A339" s="25"/>
      <c r="B339" s="25"/>
      <c r="C339" s="25" t="s">
        <v>50</v>
      </c>
      <c r="D339" s="26"/>
      <c r="E339" s="27"/>
      <c r="F339" s="51" t="s">
        <v>56</v>
      </c>
      <c r="G339" s="2"/>
      <c r="H339" s="30" t="n">
        <f aca="false">SUM(H340:H340)</f>
        <v>0</v>
      </c>
      <c r="I339" s="30" t="n">
        <f aca="false">SUM(I340:I340)</f>
        <v>6462</v>
      </c>
      <c r="J339" s="30" t="n">
        <f aca="false">SUM(J340:J340)</f>
        <v>0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82</v>
      </c>
      <c r="H340" s="31"/>
      <c r="I340" s="31" t="n">
        <v>6462</v>
      </c>
      <c r="J340" s="31"/>
    </row>
    <row r="341" customFormat="false" ht="12.75" hidden="false" customHeight="false" outlineLevel="0" collapsed="false">
      <c r="A341" s="25"/>
      <c r="B341" s="25"/>
      <c r="C341" s="25" t="s">
        <v>55</v>
      </c>
      <c r="D341" s="26"/>
      <c r="E341" s="27"/>
      <c r="F341" s="29" t="s">
        <v>68</v>
      </c>
      <c r="G341" s="27"/>
      <c r="H341" s="30"/>
      <c r="I341" s="30"/>
      <c r="J341" s="30"/>
    </row>
    <row r="342" customFormat="false" ht="12.75" hidden="false" customHeight="false" outlineLevel="0" collapsed="false">
      <c r="A342" s="25"/>
      <c r="B342" s="25"/>
      <c r="C342" s="25"/>
      <c r="D342" s="26"/>
      <c r="E342" s="29" t="s">
        <v>69</v>
      </c>
      <c r="F342" s="27"/>
      <c r="G342" s="27"/>
      <c r="H342" s="30" t="n">
        <f aca="false">SUM(H322,H331,H335,H339,H341)</f>
        <v>185873</v>
      </c>
      <c r="I342" s="30" t="n">
        <f aca="false">SUM(I322,I331,I335,I339,I341)</f>
        <v>202595</v>
      </c>
      <c r="J342" s="30" t="n">
        <f aca="false">SUM(J322,J331,J335,J339,J341)</f>
        <v>186936</v>
      </c>
    </row>
    <row r="343" customFormat="false" ht="12.75" hidden="false" customHeight="false" outlineLevel="0" collapsed="false">
      <c r="A343" s="25"/>
      <c r="B343" s="25"/>
      <c r="C343" s="25"/>
      <c r="D343" s="26"/>
      <c r="E343" s="27"/>
      <c r="F343" s="27"/>
      <c r="G343" s="27"/>
      <c r="H343" s="31"/>
      <c r="I343" s="31"/>
      <c r="J343" s="31"/>
    </row>
    <row r="344" customFormat="false" ht="12.75" hidden="false" customHeight="false" outlineLevel="0" collapsed="false">
      <c r="A344" s="25" t="s">
        <v>42</v>
      </c>
      <c r="B344" s="25"/>
      <c r="C344" s="25"/>
      <c r="D344" s="53" t="s">
        <v>88</v>
      </c>
      <c r="E344" s="3"/>
      <c r="F344" s="3"/>
      <c r="G344" s="3"/>
      <c r="H344" s="31"/>
      <c r="I344" s="31"/>
      <c r="J344" s="31"/>
    </row>
    <row r="345" customFormat="false" ht="12.75" hidden="false" customHeight="false" outlineLevel="0" collapsed="false">
      <c r="A345" s="25"/>
      <c r="B345" s="25"/>
      <c r="C345" s="25" t="s">
        <v>15</v>
      </c>
      <c r="D345" s="26"/>
      <c r="E345" s="27"/>
      <c r="F345" s="29" t="s">
        <v>64</v>
      </c>
      <c r="G345" s="27"/>
      <c r="H345" s="30" t="n">
        <f aca="false">H184+H207+H230+H253+H276+H299+H322</f>
        <v>971493</v>
      </c>
      <c r="I345" s="30" t="n">
        <f aca="false">I184+I207+I230+I253+I276+I299+I322</f>
        <v>983235</v>
      </c>
      <c r="J345" s="30" t="n">
        <f aca="false">J184+J207+J230+J253+J276+J299+J322</f>
        <v>1036770</v>
      </c>
    </row>
    <row r="346" customFormat="false" ht="12.75" hidden="false" customHeight="false" outlineLevel="0" collapsed="false">
      <c r="A346" s="25"/>
      <c r="B346" s="25"/>
      <c r="C346" s="25"/>
      <c r="D346" s="26"/>
      <c r="E346" s="27"/>
      <c r="F346" s="27" t="s">
        <v>19</v>
      </c>
      <c r="G346" s="27"/>
      <c r="H346" s="37" t="n">
        <f aca="false">H185+H208+H231+H254+H277+H300+H323</f>
        <v>971493</v>
      </c>
      <c r="I346" s="37" t="n">
        <f aca="false">I185+I208+I231+I254+I277+I300+I323</f>
        <v>982278</v>
      </c>
      <c r="J346" s="37" t="n">
        <f aca="false">J185+J208+J231+J254+J277+J300+J323</f>
        <v>1035813</v>
      </c>
    </row>
    <row r="347" customFormat="false" ht="12.75" hidden="false" customHeight="false" outlineLevel="0" collapsed="false">
      <c r="A347" s="25"/>
      <c r="B347" s="25"/>
      <c r="C347" s="25"/>
      <c r="D347" s="26"/>
      <c r="E347" s="27"/>
      <c r="F347" s="27"/>
      <c r="G347" s="27" t="s">
        <v>20</v>
      </c>
      <c r="H347" s="37" t="n">
        <f aca="false">H186+H209+H232+H255+H278+H301+H324</f>
        <v>963258</v>
      </c>
      <c r="I347" s="37" t="n">
        <f aca="false">I186+I209+I232+I255+I278+I301+I324</f>
        <v>968044</v>
      </c>
      <c r="J347" s="37" t="n">
        <f aca="false">J186+J209+J232+J255+J278+J301+J324</f>
        <v>1030237</v>
      </c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/>
      <c r="G348" s="27" t="s">
        <v>21</v>
      </c>
      <c r="H348" s="37" t="n">
        <f aca="false">H187+H210+H233+H256+H279+H302+H325</f>
        <v>5798</v>
      </c>
      <c r="I348" s="37" t="n">
        <f aca="false">I187+I210+I233+I256+I279+I302+I325</f>
        <v>6968</v>
      </c>
      <c r="J348" s="37" t="n">
        <f aca="false">J187+J210+J233+J256+J279+J302+J325</f>
        <v>7602</v>
      </c>
    </row>
    <row r="349" customFormat="false" ht="12.75" hidden="false" customHeight="false" outlineLevel="0" collapsed="false">
      <c r="A349" s="25"/>
      <c r="B349" s="25"/>
      <c r="C349" s="25"/>
      <c r="D349" s="26"/>
      <c r="E349" s="27"/>
      <c r="F349" s="27"/>
      <c r="G349" s="27" t="s">
        <v>22</v>
      </c>
      <c r="H349" s="37" t="n">
        <f aca="false">H188+H211+H234+H257+H280+H303+H326</f>
        <v>5065</v>
      </c>
      <c r="I349" s="37" t="n">
        <f aca="false">I188+I211+I234+I257+I280+I303+I326</f>
        <v>5265</v>
      </c>
      <c r="J349" s="37" t="n">
        <f aca="false">J188+J211+J234+J257+J280+J303+J326</f>
        <v>4770</v>
      </c>
    </row>
    <row r="350" customFormat="false" ht="12.75" hidden="false" customHeight="false" outlineLevel="0" collapsed="false">
      <c r="A350" s="25"/>
      <c r="B350" s="25"/>
      <c r="C350" s="25"/>
      <c r="D350" s="26"/>
      <c r="E350" s="27"/>
      <c r="F350" s="27"/>
      <c r="G350" s="27" t="s">
        <v>23</v>
      </c>
      <c r="H350" s="37" t="n">
        <f aca="false">H189+H212+H235+H258+H281+H304+H327</f>
        <v>3170</v>
      </c>
      <c r="I350" s="37" t="n">
        <f aca="false">I189+I212+I235+I258+I281+I304+I327</f>
        <v>3370</v>
      </c>
      <c r="J350" s="37" t="n">
        <f aca="false">J189+J212+J235+J258+J281+J304+J327</f>
        <v>0</v>
      </c>
    </row>
    <row r="351" customFormat="false" ht="12.75" hidden="false" customHeight="false" outlineLevel="0" collapsed="false">
      <c r="A351" s="25"/>
      <c r="B351" s="25"/>
      <c r="C351" s="25"/>
      <c r="D351" s="26"/>
      <c r="E351" s="27"/>
      <c r="F351" s="27"/>
      <c r="G351" s="27" t="s">
        <v>24</v>
      </c>
      <c r="H351" s="37" t="n">
        <f aca="false">H190+H213+H236+H259+H282+H305+H328</f>
        <v>0</v>
      </c>
      <c r="I351" s="37" t="n">
        <f aca="false">I190+I213+I236+I259+I282+I305+I328</f>
        <v>5599</v>
      </c>
      <c r="J351" s="37" t="n">
        <f aca="false">J190+J213+J236+J259+J282+J305+J328</f>
        <v>806</v>
      </c>
    </row>
    <row r="352" customFormat="false" ht="12.75" hidden="false" customHeight="false" outlineLevel="0" collapsed="false">
      <c r="A352" s="25"/>
      <c r="B352" s="25"/>
      <c r="C352" s="25"/>
      <c r="D352" s="42"/>
      <c r="E352" s="5"/>
      <c r="F352" s="5" t="s">
        <v>25</v>
      </c>
      <c r="G352" s="5"/>
      <c r="H352" s="37" t="n">
        <f aca="false">H191+H214+H237+H260+H283+H306+H329</f>
        <v>0</v>
      </c>
      <c r="I352" s="37" t="n">
        <f aca="false">I191+I214+I237+I260+I283+I306+I329</f>
        <v>957</v>
      </c>
      <c r="J352" s="37" t="n">
        <f aca="false">J191+J214+J237+J260+J283+J306+J329</f>
        <v>957</v>
      </c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7"/>
      <c r="G353" s="27" t="s">
        <v>26</v>
      </c>
      <c r="H353" s="37" t="n">
        <f aca="false">H192+H215+H238+H261+H284+H307+H330</f>
        <v>0</v>
      </c>
      <c r="I353" s="37" t="n">
        <f aca="false">I192+I215+I238+I261+I284+I307+I330</f>
        <v>0</v>
      </c>
      <c r="J353" s="37" t="n">
        <f aca="false">J192+J215+J238+J261+J284+J307+J330</f>
        <v>0</v>
      </c>
    </row>
    <row r="354" customFormat="false" ht="12.75" hidden="false" customHeight="false" outlineLevel="0" collapsed="false">
      <c r="A354" s="25"/>
      <c r="B354" s="25"/>
      <c r="C354" s="25" t="s">
        <v>31</v>
      </c>
      <c r="D354" s="42"/>
      <c r="E354" s="5"/>
      <c r="F354" s="33" t="s">
        <v>32</v>
      </c>
      <c r="G354" s="5"/>
      <c r="H354" s="30" t="n">
        <f aca="false">H193+H216+H239+H262+H285+H308+H331</f>
        <v>938801</v>
      </c>
      <c r="I354" s="30" t="n">
        <f aca="false">I193+I216+I239+I262+I285+I308+I331</f>
        <v>1009796</v>
      </c>
      <c r="J354" s="30" t="n">
        <f aca="false">J193+J216+J239+J262+J285+J308+J331</f>
        <v>845168</v>
      </c>
    </row>
    <row r="355" customFormat="false" ht="12.75" hidden="false" customHeight="false" outlineLevel="0" collapsed="false">
      <c r="A355" s="25"/>
      <c r="B355" s="25"/>
      <c r="C355" s="25"/>
      <c r="D355" s="26"/>
      <c r="E355" s="27"/>
      <c r="F355" s="27"/>
      <c r="G355" s="27" t="s">
        <v>75</v>
      </c>
      <c r="H355" s="37" t="n">
        <f aca="false">H194+H217+H240+H263+H286+H309+H332</f>
        <v>938801</v>
      </c>
      <c r="I355" s="37" t="n">
        <f aca="false">I194+I217+I240+I263+I286+I309+I332</f>
        <v>1009796</v>
      </c>
      <c r="J355" s="37" t="n">
        <f aca="false">J194+J217+J240+J263+J286+J309+J332</f>
        <v>845168</v>
      </c>
    </row>
    <row r="356" customFormat="false" ht="12.75" hidden="false" customHeight="false" outlineLevel="0" collapsed="false">
      <c r="A356" s="25"/>
      <c r="B356" s="25"/>
      <c r="C356" s="25"/>
      <c r="D356" s="42"/>
      <c r="E356" s="5"/>
      <c r="F356" s="5"/>
      <c r="G356" s="5" t="s">
        <v>76</v>
      </c>
      <c r="H356" s="37" t="n">
        <f aca="false">H195+H218+H241+H264+H287+H310+H333</f>
        <v>931351</v>
      </c>
      <c r="I356" s="37" t="n">
        <f aca="false">I195+I218+I241+I264+I287+I310+I333</f>
        <v>1000886</v>
      </c>
      <c r="J356" s="37" t="n">
        <f aca="false">J195+J218+J241+J264+J287+J310+J333</f>
        <v>845168</v>
      </c>
    </row>
    <row r="357" customFormat="false" ht="12.75" hidden="false" customHeight="false" outlineLevel="0" collapsed="false">
      <c r="A357" s="25"/>
      <c r="B357" s="25"/>
      <c r="C357" s="25"/>
      <c r="D357" s="26"/>
      <c r="E357" s="27"/>
      <c r="F357" s="27"/>
      <c r="G357" s="27" t="s">
        <v>77</v>
      </c>
      <c r="H357" s="37" t="n">
        <f aca="false">H196+H219+H242+H265+H288+H311+H334</f>
        <v>7450</v>
      </c>
      <c r="I357" s="37" t="n">
        <f aca="false">I196+I219+I242+I265+I288+I311+I334</f>
        <v>8910</v>
      </c>
      <c r="J357" s="37" t="n">
        <f aca="false">J196+J219+J242+J265+J288+J311+J334</f>
        <v>0</v>
      </c>
    </row>
    <row r="358" customFormat="false" ht="12.75" hidden="false" customHeight="false" outlineLevel="0" collapsed="false">
      <c r="A358" s="25"/>
      <c r="B358" s="25"/>
      <c r="C358" s="25" t="s">
        <v>42</v>
      </c>
      <c r="D358" s="26"/>
      <c r="E358" s="27"/>
      <c r="F358" s="29" t="s">
        <v>43</v>
      </c>
      <c r="G358" s="27"/>
      <c r="H358" s="30" t="n">
        <f aca="false">H197+H220+H243+H266+H289+H312+H335</f>
        <v>0</v>
      </c>
      <c r="I358" s="30" t="n">
        <f aca="false">I197+I220+I243+I266+I289+I312+I335</f>
        <v>2455</v>
      </c>
      <c r="J358" s="30" t="n">
        <f aca="false">J197+J220+J243+J266+J289+J312+J335</f>
        <v>0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/>
      <c r="G359" s="27" t="s">
        <v>44</v>
      </c>
      <c r="H359" s="37" t="n">
        <f aca="false">H198+H221+H244+H267+H290+H313+H336</f>
        <v>0</v>
      </c>
      <c r="I359" s="37" t="n">
        <f aca="false">I198+I221+I244+I267+I290+I313+I336</f>
        <v>510</v>
      </c>
      <c r="J359" s="37" t="n">
        <f aca="false">J198+J221+J244+J267+J290+J313+J336</f>
        <v>0</v>
      </c>
    </row>
    <row r="360" customFormat="false" ht="12.75" hidden="false" customHeight="false" outlineLevel="0" collapsed="false">
      <c r="A360" s="25"/>
      <c r="B360" s="25"/>
      <c r="C360" s="25"/>
      <c r="D360" s="26"/>
      <c r="E360" s="27"/>
      <c r="F360" s="27"/>
      <c r="G360" s="27" t="s">
        <v>46</v>
      </c>
      <c r="H360" s="37" t="n">
        <f aca="false">H199+H222+H245+H268+H291+H314+H337</f>
        <v>0</v>
      </c>
      <c r="I360" s="37" t="n">
        <f aca="false">I199+I222+I245+I268+I291+I314+I337</f>
        <v>95</v>
      </c>
      <c r="J360" s="37" t="n">
        <f aca="false">J199+J222+J245+J268+J291+J314+J337</f>
        <v>0</v>
      </c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44" t="s">
        <v>47</v>
      </c>
      <c r="H361" s="37" t="n">
        <f aca="false">H200+H223+H246+H269+H292+H315+H338</f>
        <v>0</v>
      </c>
      <c r="I361" s="37" t="n">
        <f aca="false">I200+I223+I246+I269+I292+I315+I338</f>
        <v>1850</v>
      </c>
      <c r="J361" s="37" t="n">
        <f aca="false">J200+J223+J246+J269+J292+J315+J338</f>
        <v>0</v>
      </c>
    </row>
    <row r="362" customFormat="false" ht="12.75" hidden="false" customHeight="false" outlineLevel="0" collapsed="false">
      <c r="A362" s="25"/>
      <c r="B362" s="25"/>
      <c r="C362" s="25" t="s">
        <v>50</v>
      </c>
      <c r="D362" s="26"/>
      <c r="E362" s="27"/>
      <c r="F362" s="51" t="s">
        <v>56</v>
      </c>
      <c r="G362" s="54"/>
      <c r="H362" s="30" t="n">
        <f aca="false">H201+H224+H247+H270+H293+H316+H339</f>
        <v>0</v>
      </c>
      <c r="I362" s="30" t="n">
        <f aca="false">I201+I224+I247+I270+I293+I316+I339</f>
        <v>65802</v>
      </c>
      <c r="J362" s="30" t="n">
        <f aca="false">J201+J224+J247+J270+J293+J316+J339</f>
        <v>11694</v>
      </c>
    </row>
    <row r="363" customFormat="false" ht="12.75" hidden="false" customHeight="false" outlineLevel="0" collapsed="false">
      <c r="A363" s="25"/>
      <c r="B363" s="25"/>
      <c r="C363" s="25"/>
      <c r="D363" s="26"/>
      <c r="E363" s="27"/>
      <c r="F363" s="27"/>
      <c r="G363" s="27" t="s">
        <v>67</v>
      </c>
      <c r="H363" s="37" t="n">
        <f aca="false">H202+H225+H248+H271+H294+H317+H340</f>
        <v>0</v>
      </c>
      <c r="I363" s="37" t="n">
        <f aca="false">I202+I225+I248+I271+I294+I317+I340</f>
        <v>65802</v>
      </c>
      <c r="J363" s="37" t="n">
        <f aca="false">J202+J225+J248+J271+J294+J317+J340</f>
        <v>11694</v>
      </c>
    </row>
    <row r="364" customFormat="false" ht="12.75" hidden="false" customHeight="false" outlineLevel="0" collapsed="false">
      <c r="A364" s="25"/>
      <c r="B364" s="25"/>
      <c r="C364" s="25" t="s">
        <v>55</v>
      </c>
      <c r="D364" s="26"/>
      <c r="E364" s="27"/>
      <c r="F364" s="29" t="s">
        <v>68</v>
      </c>
      <c r="G364" s="27"/>
      <c r="H364" s="30" t="n">
        <f aca="false">H203+H226+H249+H272+H295+H318+H341</f>
        <v>0</v>
      </c>
      <c r="I364" s="30" t="n">
        <f aca="false">I203+I226+I249+I272+I295+I318+I341</f>
        <v>0</v>
      </c>
      <c r="J364" s="30" t="n">
        <f aca="false">J203+J226+J249+J272+J295+J318+J341</f>
        <v>0</v>
      </c>
    </row>
    <row r="365" customFormat="false" ht="12.75" hidden="false" customHeight="false" outlineLevel="0" collapsed="false">
      <c r="A365" s="25"/>
      <c r="B365" s="25"/>
      <c r="C365" s="25"/>
      <c r="D365" s="26"/>
      <c r="E365" s="29" t="s">
        <v>69</v>
      </c>
      <c r="F365" s="27"/>
      <c r="G365" s="27"/>
      <c r="H365" s="30" t="n">
        <f aca="false">H204+H227+H250+H273+H296+H319+H342</f>
        <v>1910294</v>
      </c>
      <c r="I365" s="30" t="n">
        <f aca="false">I204+I227+I250+I273+I296+I319+I342</f>
        <v>2061288</v>
      </c>
      <c r="J365" s="30" t="n">
        <f aca="false">SUM(J345,J354,J358,J362,J364)</f>
        <v>1893632</v>
      </c>
    </row>
    <row r="366" customFormat="false" ht="12.75" hidden="false" customHeight="false" outlineLevel="0" collapsed="false">
      <c r="A366" s="25"/>
      <c r="B366" s="25"/>
      <c r="C366" s="25"/>
      <c r="D366" s="26"/>
      <c r="E366" s="27"/>
      <c r="F366" s="27"/>
      <c r="G366" s="27"/>
      <c r="H366" s="31"/>
      <c r="I366" s="31"/>
      <c r="J366" s="31"/>
    </row>
    <row r="367" customFormat="false" ht="12.75" hidden="false" customHeight="false" outlineLevel="0" collapsed="false">
      <c r="A367" s="25" t="s">
        <v>50</v>
      </c>
      <c r="B367" s="25"/>
      <c r="C367" s="25"/>
      <c r="D367" s="26" t="s">
        <v>89</v>
      </c>
      <c r="E367" s="27"/>
      <c r="F367" s="27"/>
      <c r="G367" s="27"/>
      <c r="H367" s="31"/>
      <c r="I367" s="31"/>
      <c r="J367" s="31"/>
    </row>
    <row r="368" customFormat="false" ht="12.75" hidden="false" customHeight="false" outlineLevel="0" collapsed="false">
      <c r="A368" s="25"/>
      <c r="B368" s="25" t="s">
        <v>15</v>
      </c>
      <c r="C368" s="25"/>
      <c r="D368" s="53"/>
      <c r="E368" s="3" t="s">
        <v>90</v>
      </c>
      <c r="F368" s="3"/>
      <c r="G368" s="3"/>
      <c r="H368" s="31"/>
      <c r="I368" s="31"/>
      <c r="J368" s="31"/>
    </row>
    <row r="369" customFormat="false" ht="12.75" hidden="false" customHeight="false" outlineLevel="0" collapsed="false">
      <c r="A369" s="25"/>
      <c r="B369" s="25"/>
      <c r="C369" s="25" t="s">
        <v>15</v>
      </c>
      <c r="D369" s="26"/>
      <c r="E369" s="27"/>
      <c r="F369" s="29" t="s">
        <v>64</v>
      </c>
      <c r="G369" s="27"/>
      <c r="H369" s="30" t="n">
        <f aca="false">SUM(H370,H376)</f>
        <v>8240</v>
      </c>
      <c r="I369" s="30" t="n">
        <f aca="false">SUM(I370,I376)</f>
        <v>8352</v>
      </c>
      <c r="J369" s="30" t="n">
        <f aca="false">SUM(J370,J376)</f>
        <v>8652</v>
      </c>
    </row>
    <row r="370" customFormat="false" ht="12.75" hidden="false" customHeight="false" outlineLevel="0" collapsed="false">
      <c r="A370" s="25"/>
      <c r="B370" s="25"/>
      <c r="C370" s="25"/>
      <c r="D370" s="26"/>
      <c r="E370" s="27"/>
      <c r="F370" s="27" t="s">
        <v>19</v>
      </c>
      <c r="G370" s="27"/>
      <c r="H370" s="31" t="n">
        <f aca="false">SUM(H371,H373,H374,H375)</f>
        <v>8240</v>
      </c>
      <c r="I370" s="31" t="n">
        <f aca="false">SUM(I371,I373,I374,I375)</f>
        <v>1238</v>
      </c>
      <c r="J370" s="31" t="n">
        <f aca="false">SUM(J371,J373,J374,J375)</f>
        <v>1637</v>
      </c>
    </row>
    <row r="371" customFormat="false" ht="12.75" hidden="false" customHeight="false" outlineLevel="0" collapsed="false">
      <c r="A371" s="25"/>
      <c r="B371" s="25"/>
      <c r="C371" s="25"/>
      <c r="D371" s="26"/>
      <c r="E371" s="27"/>
      <c r="F371" s="27"/>
      <c r="G371" s="27" t="s">
        <v>20</v>
      </c>
      <c r="H371" s="31" t="n">
        <v>1158</v>
      </c>
      <c r="I371" s="31" t="n">
        <v>1158</v>
      </c>
      <c r="J371" s="31" t="n">
        <v>1637</v>
      </c>
    </row>
    <row r="372" customFormat="false" ht="12.75" hidden="false" customHeight="false" outlineLevel="0" collapsed="false">
      <c r="A372" s="25"/>
      <c r="B372" s="25"/>
      <c r="C372" s="25"/>
      <c r="D372" s="26"/>
      <c r="E372" s="27"/>
      <c r="F372" s="27"/>
      <c r="G372" s="27" t="s">
        <v>21</v>
      </c>
      <c r="H372" s="31"/>
      <c r="I372" s="31"/>
      <c r="J372" s="31"/>
    </row>
    <row r="373" customFormat="false" ht="12.75" hidden="false" customHeight="false" outlineLevel="0" collapsed="false">
      <c r="A373" s="25"/>
      <c r="B373" s="25"/>
      <c r="C373" s="25"/>
      <c r="D373" s="26"/>
      <c r="E373" s="27"/>
      <c r="F373" s="27"/>
      <c r="G373" s="27" t="s">
        <v>22</v>
      </c>
      <c r="H373" s="31"/>
      <c r="I373" s="31"/>
      <c r="J373" s="31"/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7"/>
      <c r="G374" s="27" t="s">
        <v>23</v>
      </c>
      <c r="H374" s="31"/>
      <c r="I374" s="31"/>
      <c r="J374" s="31"/>
    </row>
    <row r="375" customFormat="false" ht="12.75" hidden="false" customHeight="false" outlineLevel="0" collapsed="false">
      <c r="A375" s="25"/>
      <c r="B375" s="25"/>
      <c r="C375" s="25"/>
      <c r="D375" s="26"/>
      <c r="E375" s="27"/>
      <c r="F375" s="27"/>
      <c r="G375" s="27" t="s">
        <v>24</v>
      </c>
      <c r="H375" s="31" t="n">
        <v>7082</v>
      </c>
      <c r="I375" s="31" t="n">
        <v>80</v>
      </c>
      <c r="J375" s="31"/>
    </row>
    <row r="376" customFormat="false" ht="12.75" hidden="false" customHeight="false" outlineLevel="0" collapsed="false">
      <c r="A376" s="25"/>
      <c r="B376" s="25"/>
      <c r="C376" s="25"/>
      <c r="D376" s="42"/>
      <c r="E376" s="5"/>
      <c r="F376" s="5" t="s">
        <v>25</v>
      </c>
      <c r="G376" s="5"/>
      <c r="H376" s="31"/>
      <c r="I376" s="31" t="n">
        <v>7114</v>
      </c>
      <c r="J376" s="31" t="n">
        <v>7015</v>
      </c>
    </row>
    <row r="377" customFormat="false" ht="12.75" hidden="false" customHeight="false" outlineLevel="0" collapsed="false">
      <c r="A377" s="25"/>
      <c r="B377" s="25"/>
      <c r="C377" s="25"/>
      <c r="D377" s="26"/>
      <c r="E377" s="27"/>
      <c r="F377" s="27"/>
      <c r="G377" s="27" t="s">
        <v>26</v>
      </c>
      <c r="H377" s="31"/>
      <c r="I377" s="31"/>
      <c r="J377" s="31"/>
    </row>
    <row r="378" customFormat="false" ht="12.75" hidden="false" customHeight="false" outlineLevel="0" collapsed="false">
      <c r="A378" s="25"/>
      <c r="B378" s="25"/>
      <c r="C378" s="25"/>
      <c r="D378" s="42"/>
      <c r="E378" s="5"/>
      <c r="F378" s="5"/>
      <c r="G378" s="5" t="s">
        <v>91</v>
      </c>
      <c r="H378" s="31"/>
      <c r="I378" s="31" t="n">
        <v>32</v>
      </c>
      <c r="J378" s="31"/>
    </row>
    <row r="379" customFormat="false" ht="12.75" hidden="false" customHeight="false" outlineLevel="0" collapsed="false">
      <c r="A379" s="25"/>
      <c r="B379" s="25"/>
      <c r="C379" s="25" t="s">
        <v>31</v>
      </c>
      <c r="D379" s="42"/>
      <c r="E379" s="5"/>
      <c r="F379" s="33" t="s">
        <v>32</v>
      </c>
      <c r="G379" s="5"/>
      <c r="H379" s="30" t="n">
        <f aca="false">H380</f>
        <v>131457</v>
      </c>
      <c r="I379" s="30" t="n">
        <f aca="false">I380</f>
        <v>137414</v>
      </c>
      <c r="J379" s="30" t="n">
        <f aca="false">J380</f>
        <v>110972</v>
      </c>
    </row>
    <row r="380" customFormat="false" ht="12.75" hidden="false" customHeight="false" outlineLevel="0" collapsed="false">
      <c r="A380" s="25"/>
      <c r="B380" s="25"/>
      <c r="C380" s="25"/>
      <c r="D380" s="26"/>
      <c r="E380" s="27"/>
      <c r="F380" s="27"/>
      <c r="G380" s="27" t="s">
        <v>75</v>
      </c>
      <c r="H380" s="31" t="n">
        <f aca="false">SUM(H381,H382)</f>
        <v>131457</v>
      </c>
      <c r="I380" s="31" t="n">
        <f aca="false">SUM(I381,I382)</f>
        <v>137414</v>
      </c>
      <c r="J380" s="31" t="n">
        <f aca="false">SUM(J381,J382)</f>
        <v>110972</v>
      </c>
    </row>
    <row r="381" customFormat="false" ht="12.75" hidden="false" customHeight="false" outlineLevel="0" collapsed="false">
      <c r="A381" s="25"/>
      <c r="B381" s="25"/>
      <c r="C381" s="25"/>
      <c r="D381" s="42"/>
      <c r="E381" s="5"/>
      <c r="F381" s="5"/>
      <c r="G381" s="5" t="s">
        <v>76</v>
      </c>
      <c r="H381" s="31" t="n">
        <v>131457</v>
      </c>
      <c r="I381" s="31" t="n">
        <v>137414</v>
      </c>
      <c r="J381" s="31" t="n">
        <v>110972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/>
      <c r="G382" s="27" t="s">
        <v>77</v>
      </c>
      <c r="H382" s="31"/>
      <c r="I382" s="31"/>
      <c r="J382" s="31"/>
    </row>
    <row r="383" customFormat="false" ht="12.75" hidden="false" customHeight="false" outlineLevel="0" collapsed="false">
      <c r="A383" s="25"/>
      <c r="B383" s="25"/>
      <c r="C383" s="25" t="s">
        <v>42</v>
      </c>
      <c r="D383" s="26"/>
      <c r="E383" s="27"/>
      <c r="F383" s="29" t="s">
        <v>43</v>
      </c>
      <c r="G383" s="27"/>
      <c r="H383" s="30" t="n">
        <f aca="false">SUM(H384,H385,H386)</f>
        <v>0</v>
      </c>
      <c r="I383" s="30" t="n">
        <f aca="false">SUM(I384,I385,I386)</f>
        <v>0</v>
      </c>
      <c r="J383" s="30" t="n">
        <f aca="false">SUM(J384,J385,J386)</f>
        <v>0</v>
      </c>
    </row>
    <row r="384" customFormat="false" ht="12.75" hidden="false" customHeight="false" outlineLevel="0" collapsed="false">
      <c r="A384" s="25"/>
      <c r="B384" s="25"/>
      <c r="C384" s="25"/>
      <c r="D384" s="26"/>
      <c r="E384" s="27"/>
      <c r="F384" s="27"/>
      <c r="G384" s="27" t="s">
        <v>44</v>
      </c>
      <c r="H384" s="31"/>
      <c r="I384" s="31"/>
      <c r="J384" s="31"/>
    </row>
    <row r="385" customFormat="false" ht="12.75" hidden="false" customHeight="false" outlineLevel="0" collapsed="false">
      <c r="A385" s="25"/>
      <c r="B385" s="25"/>
      <c r="C385" s="25"/>
      <c r="D385" s="26"/>
      <c r="E385" s="27"/>
      <c r="F385" s="27"/>
      <c r="G385" s="27" t="s">
        <v>46</v>
      </c>
      <c r="H385" s="31"/>
      <c r="I385" s="31"/>
      <c r="J385" s="31"/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47</v>
      </c>
      <c r="H386" s="31"/>
      <c r="I386" s="31"/>
      <c r="J386" s="31"/>
    </row>
    <row r="387" customFormat="false" ht="12.75" hidden="false" customHeight="false" outlineLevel="0" collapsed="false">
      <c r="A387" s="25"/>
      <c r="B387" s="25"/>
      <c r="C387" s="25" t="s">
        <v>50</v>
      </c>
      <c r="D387" s="26"/>
      <c r="E387" s="27"/>
      <c r="F387" s="29" t="s">
        <v>51</v>
      </c>
      <c r="G387" s="27"/>
      <c r="H387" s="30" t="n">
        <f aca="false">SUM(H388:H388)</f>
        <v>0</v>
      </c>
      <c r="I387" s="30" t="n">
        <f aca="false">SUM(I388:I388)</f>
        <v>0</v>
      </c>
      <c r="J387" s="30" t="n">
        <f aca="false">SUM(J388:J388)</f>
        <v>0</v>
      </c>
    </row>
    <row r="388" customFormat="false" ht="12.75" hidden="false" customHeight="false" outlineLevel="0" collapsed="false">
      <c r="A388" s="25"/>
      <c r="B388" s="25"/>
      <c r="C388" s="25"/>
      <c r="D388" s="26"/>
      <c r="E388" s="27"/>
      <c r="F388" s="29"/>
      <c r="G388" s="27" t="s">
        <v>92</v>
      </c>
      <c r="H388" s="31"/>
      <c r="I388" s="31"/>
      <c r="J388" s="31"/>
    </row>
    <row r="389" customFormat="false" ht="12.75" hidden="false" customHeight="false" outlineLevel="0" collapsed="false">
      <c r="A389" s="25"/>
      <c r="B389" s="25"/>
      <c r="C389" s="25" t="s">
        <v>55</v>
      </c>
      <c r="D389" s="26"/>
      <c r="E389" s="27"/>
      <c r="F389" s="51" t="s">
        <v>56</v>
      </c>
      <c r="G389" s="54"/>
      <c r="H389" s="30" t="n">
        <f aca="false">H390</f>
        <v>0</v>
      </c>
      <c r="I389" s="30" t="n">
        <f aca="false">I390</f>
        <v>620</v>
      </c>
      <c r="J389" s="30" t="n">
        <f aca="false">J390</f>
        <v>1138</v>
      </c>
    </row>
    <row r="390" customFormat="false" ht="12.75" hidden="false" customHeight="false" outlineLevel="0" collapsed="false">
      <c r="A390" s="25"/>
      <c r="B390" s="25"/>
      <c r="C390" s="25"/>
      <c r="D390" s="26"/>
      <c r="E390" s="27"/>
      <c r="F390" s="27"/>
      <c r="G390" s="27" t="s">
        <v>67</v>
      </c>
      <c r="H390" s="37"/>
      <c r="I390" s="37" t="n">
        <v>620</v>
      </c>
      <c r="J390" s="37" t="n">
        <v>1138</v>
      </c>
    </row>
    <row r="391" customFormat="false" ht="12.75" hidden="false" customHeight="false" outlineLevel="0" collapsed="false">
      <c r="A391" s="25"/>
      <c r="B391" s="25"/>
      <c r="C391" s="25" t="s">
        <v>59</v>
      </c>
      <c r="D391" s="26"/>
      <c r="E391" s="27"/>
      <c r="F391" s="29" t="s">
        <v>93</v>
      </c>
      <c r="G391" s="27"/>
      <c r="H391" s="30"/>
      <c r="I391" s="30"/>
      <c r="J391" s="30"/>
    </row>
    <row r="392" customFormat="false" ht="12.75" hidden="false" customHeight="false" outlineLevel="0" collapsed="false">
      <c r="A392" s="25"/>
      <c r="B392" s="25"/>
      <c r="C392" s="25"/>
      <c r="D392" s="26"/>
      <c r="E392" s="29" t="s">
        <v>69</v>
      </c>
      <c r="F392" s="27"/>
      <c r="G392" s="27"/>
      <c r="H392" s="30" t="n">
        <f aca="false">H369+H379+H383+H387+H389+H391</f>
        <v>139697</v>
      </c>
      <c r="I392" s="30" t="n">
        <f aca="false">I369+I379+I383+I387+I389+I391</f>
        <v>146386</v>
      </c>
      <c r="J392" s="30" t="n">
        <f aca="false">J369+J379+J383+J387+J389+J391</f>
        <v>120762</v>
      </c>
    </row>
    <row r="393" customFormat="false" ht="12.75" hidden="false" customHeight="false" outlineLevel="0" collapsed="false">
      <c r="A393" s="25"/>
      <c r="B393" s="25"/>
      <c r="C393" s="25"/>
      <c r="D393" s="26"/>
      <c r="E393" s="27"/>
      <c r="F393" s="27"/>
      <c r="G393" s="27"/>
      <c r="H393" s="31"/>
      <c r="I393" s="31"/>
      <c r="J393" s="31"/>
    </row>
    <row r="394" customFormat="false" ht="12.75" hidden="false" customHeight="false" outlineLevel="0" collapsed="false">
      <c r="A394" s="25"/>
      <c r="B394" s="25" t="s">
        <v>31</v>
      </c>
      <c r="C394" s="25"/>
      <c r="D394" s="53"/>
      <c r="E394" s="3" t="s">
        <v>94</v>
      </c>
      <c r="F394" s="3"/>
      <c r="G394" s="3"/>
      <c r="H394" s="31"/>
      <c r="I394" s="31"/>
      <c r="J394" s="31"/>
    </row>
    <row r="395" customFormat="false" ht="12.75" hidden="false" customHeight="false" outlineLevel="0" collapsed="false">
      <c r="A395" s="25"/>
      <c r="B395" s="25"/>
      <c r="C395" s="25" t="s">
        <v>15</v>
      </c>
      <c r="D395" s="26"/>
      <c r="E395" s="27"/>
      <c r="F395" s="29" t="s">
        <v>64</v>
      </c>
      <c r="G395" s="27"/>
      <c r="H395" s="30" t="n">
        <f aca="false">SUM(H396,H402)</f>
        <v>3878</v>
      </c>
      <c r="I395" s="30" t="n">
        <f aca="false">SUM(I396,I402)</f>
        <v>4013</v>
      </c>
      <c r="J395" s="30" t="n">
        <f aca="false">SUM(J396,J402)</f>
        <v>3236</v>
      </c>
    </row>
    <row r="396" customFormat="false" ht="12.75" hidden="false" customHeight="false" outlineLevel="0" collapsed="false">
      <c r="A396" s="25"/>
      <c r="B396" s="25"/>
      <c r="C396" s="25"/>
      <c r="D396" s="26"/>
      <c r="E396" s="27"/>
      <c r="F396" s="27" t="s">
        <v>19</v>
      </c>
      <c r="G396" s="27"/>
      <c r="H396" s="31" t="n">
        <f aca="false">SUM(H397,H399,H400,H401)</f>
        <v>948</v>
      </c>
      <c r="I396" s="31" t="n">
        <f aca="false">SUM(I397,I399,I400,I401)</f>
        <v>1072</v>
      </c>
      <c r="J396" s="31" t="n">
        <f aca="false">SUM(J397,J399,J400,J401)</f>
        <v>1036</v>
      </c>
    </row>
    <row r="397" customFormat="false" ht="12.75" hidden="false" customHeight="false" outlineLevel="0" collapsed="false">
      <c r="A397" s="25"/>
      <c r="B397" s="25"/>
      <c r="C397" s="25"/>
      <c r="D397" s="26"/>
      <c r="E397" s="27"/>
      <c r="F397" s="27"/>
      <c r="G397" s="27" t="s">
        <v>20</v>
      </c>
      <c r="H397" s="31" t="n">
        <v>948</v>
      </c>
      <c r="I397" s="31" t="n">
        <v>1001</v>
      </c>
      <c r="J397" s="31" t="n">
        <v>1036</v>
      </c>
    </row>
    <row r="398" customFormat="false" ht="12.75" hidden="false" customHeight="false" outlineLevel="0" collapsed="false">
      <c r="A398" s="25"/>
      <c r="B398" s="25"/>
      <c r="C398" s="25"/>
      <c r="D398" s="26"/>
      <c r="E398" s="27"/>
      <c r="F398" s="27"/>
      <c r="G398" s="27" t="s">
        <v>21</v>
      </c>
      <c r="H398" s="31" t="n">
        <v>350</v>
      </c>
      <c r="I398" s="31" t="n">
        <v>350</v>
      </c>
      <c r="J398" s="31" t="n">
        <v>367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7"/>
      <c r="G399" s="27" t="s">
        <v>22</v>
      </c>
      <c r="H399" s="31"/>
      <c r="I399" s="31"/>
      <c r="J399" s="31"/>
    </row>
    <row r="400" customFormat="false" ht="12.75" hidden="false" customHeight="false" outlineLevel="0" collapsed="false">
      <c r="A400" s="25"/>
      <c r="B400" s="25"/>
      <c r="C400" s="25"/>
      <c r="D400" s="26"/>
      <c r="E400" s="27"/>
      <c r="F400" s="27"/>
      <c r="G400" s="27" t="s">
        <v>23</v>
      </c>
      <c r="H400" s="31"/>
      <c r="I400" s="31" t="n">
        <v>71</v>
      </c>
      <c r="J400" s="31"/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27" t="s">
        <v>24</v>
      </c>
      <c r="H401" s="31"/>
      <c r="I401" s="31"/>
      <c r="J401" s="31"/>
    </row>
    <row r="402" customFormat="false" ht="12.75" hidden="false" customHeight="false" outlineLevel="0" collapsed="false">
      <c r="A402" s="25"/>
      <c r="B402" s="25"/>
      <c r="C402" s="25"/>
      <c r="D402" s="42"/>
      <c r="E402" s="5"/>
      <c r="F402" s="5" t="s">
        <v>25</v>
      </c>
      <c r="G402" s="5"/>
      <c r="H402" s="31" t="n">
        <v>2930</v>
      </c>
      <c r="I402" s="31" t="n">
        <v>2941</v>
      </c>
      <c r="J402" s="31" t="n">
        <v>2200</v>
      </c>
    </row>
    <row r="403" customFormat="false" ht="12.75" hidden="false" customHeight="false" outlineLevel="0" collapsed="false">
      <c r="A403" s="25"/>
      <c r="B403" s="25"/>
      <c r="C403" s="25"/>
      <c r="D403" s="26"/>
      <c r="E403" s="27"/>
      <c r="F403" s="27"/>
      <c r="G403" s="27" t="s">
        <v>26</v>
      </c>
      <c r="H403" s="31"/>
      <c r="I403" s="31"/>
      <c r="J403" s="31"/>
    </row>
    <row r="404" customFormat="false" ht="12.75" hidden="false" customHeight="false" outlineLevel="0" collapsed="false">
      <c r="A404" s="25"/>
      <c r="B404" s="25"/>
      <c r="C404" s="25" t="s">
        <v>31</v>
      </c>
      <c r="D404" s="42"/>
      <c r="E404" s="5"/>
      <c r="F404" s="33" t="s">
        <v>32</v>
      </c>
      <c r="G404" s="5"/>
      <c r="H404" s="30" t="n">
        <f aca="false">H405</f>
        <v>69555</v>
      </c>
      <c r="I404" s="30" t="n">
        <f aca="false">I405</f>
        <v>72937</v>
      </c>
      <c r="J404" s="30" t="n">
        <f aca="false">J405</f>
        <v>60527</v>
      </c>
    </row>
    <row r="405" customFormat="false" ht="12.75" hidden="false" customHeight="false" outlineLevel="0" collapsed="false">
      <c r="A405" s="25"/>
      <c r="B405" s="25"/>
      <c r="C405" s="25"/>
      <c r="D405" s="26"/>
      <c r="E405" s="27"/>
      <c r="F405" s="27"/>
      <c r="G405" s="27" t="s">
        <v>75</v>
      </c>
      <c r="H405" s="31" t="n">
        <f aca="false">SUM(H406,H407)</f>
        <v>69555</v>
      </c>
      <c r="I405" s="31" t="n">
        <f aca="false">SUM(I406,I407)</f>
        <v>72937</v>
      </c>
      <c r="J405" s="31" t="n">
        <f aca="false">SUM(J406,J407)</f>
        <v>60527</v>
      </c>
    </row>
    <row r="406" customFormat="false" ht="12.75" hidden="false" customHeight="false" outlineLevel="0" collapsed="false">
      <c r="A406" s="25"/>
      <c r="B406" s="25"/>
      <c r="C406" s="25"/>
      <c r="D406" s="42"/>
      <c r="E406" s="5"/>
      <c r="F406" s="5"/>
      <c r="G406" s="5" t="s">
        <v>76</v>
      </c>
      <c r="H406" s="31" t="n">
        <v>69555</v>
      </c>
      <c r="I406" s="31" t="n">
        <v>72937</v>
      </c>
      <c r="J406" s="31" t="n">
        <v>60527</v>
      </c>
    </row>
    <row r="407" customFormat="false" ht="12.75" hidden="false" customHeight="false" outlineLevel="0" collapsed="false">
      <c r="A407" s="25"/>
      <c r="B407" s="25"/>
      <c r="C407" s="25"/>
      <c r="D407" s="26"/>
      <c r="E407" s="27"/>
      <c r="F407" s="27"/>
      <c r="G407" s="27" t="s">
        <v>77</v>
      </c>
      <c r="H407" s="31"/>
      <c r="I407" s="31"/>
      <c r="J407" s="31"/>
    </row>
    <row r="408" customFormat="false" ht="12.75" hidden="false" customHeight="false" outlineLevel="0" collapsed="false">
      <c r="A408" s="25"/>
      <c r="B408" s="25"/>
      <c r="C408" s="25" t="s">
        <v>42</v>
      </c>
      <c r="D408" s="26"/>
      <c r="E408" s="27"/>
      <c r="F408" s="29" t="s">
        <v>43</v>
      </c>
      <c r="G408" s="27"/>
      <c r="H408" s="30" t="n">
        <f aca="false">SUM(H409,H410,H411)</f>
        <v>0</v>
      </c>
      <c r="I408" s="30" t="n">
        <f aca="false">SUM(I409,I410,I411)</f>
        <v>0</v>
      </c>
      <c r="J408" s="30" t="n">
        <f aca="false">SUM(J409,J410,J411)</f>
        <v>0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 t="s">
        <v>44</v>
      </c>
      <c r="H409" s="31"/>
      <c r="I409" s="31"/>
      <c r="J409" s="31"/>
    </row>
    <row r="410" customFormat="false" ht="12.75" hidden="false" customHeight="false" outlineLevel="0" collapsed="false">
      <c r="A410" s="25"/>
      <c r="B410" s="25"/>
      <c r="C410" s="25"/>
      <c r="D410" s="26"/>
      <c r="E410" s="27"/>
      <c r="F410" s="27"/>
      <c r="G410" s="27" t="s">
        <v>46</v>
      </c>
      <c r="H410" s="31"/>
      <c r="I410" s="31"/>
      <c r="J410" s="31"/>
    </row>
    <row r="411" customFormat="false" ht="12.75" hidden="false" customHeight="false" outlineLevel="0" collapsed="false">
      <c r="A411" s="25"/>
      <c r="B411" s="25"/>
      <c r="C411" s="25"/>
      <c r="D411" s="26"/>
      <c r="E411" s="27"/>
      <c r="F411" s="27"/>
      <c r="G411" s="27" t="s">
        <v>47</v>
      </c>
      <c r="H411" s="31"/>
      <c r="I411" s="31"/>
      <c r="J411" s="31"/>
    </row>
    <row r="412" customFormat="false" ht="12.75" hidden="false" customHeight="false" outlineLevel="0" collapsed="false">
      <c r="A412" s="25"/>
      <c r="B412" s="25"/>
      <c r="C412" s="25" t="s">
        <v>50</v>
      </c>
      <c r="D412" s="26"/>
      <c r="E412" s="27"/>
      <c r="F412" s="29" t="s">
        <v>51</v>
      </c>
      <c r="G412" s="27"/>
      <c r="H412" s="30" t="n">
        <f aca="false">H413</f>
        <v>0</v>
      </c>
      <c r="I412" s="30" t="n">
        <f aca="false">I413</f>
        <v>0</v>
      </c>
      <c r="J412" s="30" t="n">
        <f aca="false">J413</f>
        <v>0</v>
      </c>
    </row>
    <row r="413" customFormat="false" ht="12.75" hidden="false" customHeight="false" outlineLevel="0" collapsed="false">
      <c r="A413" s="25"/>
      <c r="B413" s="25"/>
      <c r="C413" s="25"/>
      <c r="D413" s="26"/>
      <c r="E413" s="27"/>
      <c r="F413" s="29"/>
      <c r="G413" s="27" t="s">
        <v>92</v>
      </c>
      <c r="H413" s="31"/>
      <c r="I413" s="31"/>
      <c r="J413" s="31"/>
    </row>
    <row r="414" customFormat="false" ht="12.75" hidden="false" customHeight="false" outlineLevel="0" collapsed="false">
      <c r="A414" s="25"/>
      <c r="B414" s="25"/>
      <c r="C414" s="25" t="s">
        <v>55</v>
      </c>
      <c r="D414" s="26"/>
      <c r="E414" s="27"/>
      <c r="F414" s="51" t="s">
        <v>56</v>
      </c>
      <c r="G414" s="28"/>
      <c r="H414" s="30" t="n">
        <f aca="false">SUM(H415:H415)</f>
        <v>3463</v>
      </c>
      <c r="I414" s="30" t="n">
        <f aca="false">SUM(I415:I415)</f>
        <v>4627</v>
      </c>
      <c r="J414" s="30" t="n">
        <f aca="false">SUM(J415:J415)</f>
        <v>3000</v>
      </c>
    </row>
    <row r="415" customFormat="false" ht="12.75" hidden="false" customHeight="false" outlineLevel="0" collapsed="false">
      <c r="A415" s="25"/>
      <c r="B415" s="25"/>
      <c r="C415" s="25"/>
      <c r="D415" s="26"/>
      <c r="E415" s="27"/>
      <c r="F415" s="27"/>
      <c r="G415" s="27" t="s">
        <v>67</v>
      </c>
      <c r="H415" s="31" t="n">
        <v>3463</v>
      </c>
      <c r="I415" s="31" t="n">
        <v>4627</v>
      </c>
      <c r="J415" s="31" t="n">
        <v>3000</v>
      </c>
    </row>
    <row r="416" customFormat="false" ht="12.75" hidden="false" customHeight="false" outlineLevel="0" collapsed="false">
      <c r="A416" s="25"/>
      <c r="B416" s="25"/>
      <c r="C416" s="25" t="s">
        <v>59</v>
      </c>
      <c r="D416" s="26"/>
      <c r="E416" s="27"/>
      <c r="F416" s="29" t="s">
        <v>93</v>
      </c>
      <c r="G416" s="27"/>
      <c r="H416" s="30"/>
      <c r="I416" s="30"/>
      <c r="J416" s="30"/>
    </row>
    <row r="417" customFormat="false" ht="12.75" hidden="false" customHeight="false" outlineLevel="0" collapsed="false">
      <c r="A417" s="25"/>
      <c r="B417" s="25"/>
      <c r="C417" s="25"/>
      <c r="D417" s="26"/>
      <c r="E417" s="29" t="s">
        <v>69</v>
      </c>
      <c r="F417" s="27"/>
      <c r="G417" s="27"/>
      <c r="H417" s="30" t="n">
        <f aca="false">H395+H404+H408+H412+H414+H416</f>
        <v>76896</v>
      </c>
      <c r="I417" s="30" t="n">
        <f aca="false">I395+I404+I408+I412+I414+I416</f>
        <v>81577</v>
      </c>
      <c r="J417" s="30" t="n">
        <f aca="false">J395+J404+J408+J412+J414+J416</f>
        <v>66763</v>
      </c>
    </row>
    <row r="418" customFormat="false" ht="12.75" hidden="false" customHeight="false" outlineLevel="0" collapsed="false">
      <c r="A418" s="25"/>
      <c r="B418" s="25"/>
      <c r="C418" s="25"/>
      <c r="D418" s="26"/>
      <c r="E418" s="27"/>
      <c r="F418" s="27"/>
      <c r="G418" s="27"/>
      <c r="H418" s="31"/>
      <c r="I418" s="31"/>
      <c r="J418" s="31"/>
    </row>
    <row r="419" customFormat="false" ht="12.75" hidden="false" customHeight="false" outlineLevel="0" collapsed="false">
      <c r="A419" s="25"/>
      <c r="B419" s="25" t="s">
        <v>42</v>
      </c>
      <c r="C419" s="25"/>
      <c r="D419" s="53"/>
      <c r="E419" s="3" t="s">
        <v>95</v>
      </c>
      <c r="F419" s="3"/>
      <c r="G419" s="3"/>
      <c r="H419" s="31"/>
      <c r="I419" s="31"/>
      <c r="J419" s="31"/>
    </row>
    <row r="420" customFormat="false" ht="12.75" hidden="false" customHeight="false" outlineLevel="0" collapsed="false">
      <c r="A420" s="25"/>
      <c r="B420" s="25"/>
      <c r="C420" s="25" t="s">
        <v>15</v>
      </c>
      <c r="D420" s="26"/>
      <c r="E420" s="27"/>
      <c r="F420" s="29" t="s">
        <v>64</v>
      </c>
      <c r="G420" s="27"/>
      <c r="H420" s="30" t="n">
        <f aca="false">SUM(H421,H427)</f>
        <v>6116</v>
      </c>
      <c r="I420" s="30" t="n">
        <f aca="false">SUM(I421,I427)</f>
        <v>6723</v>
      </c>
      <c r="J420" s="30" t="n">
        <f aca="false">SUM(J421,J427)</f>
        <v>6518</v>
      </c>
    </row>
    <row r="421" customFormat="false" ht="12.75" hidden="false" customHeight="false" outlineLevel="0" collapsed="false">
      <c r="A421" s="25"/>
      <c r="B421" s="25"/>
      <c r="C421" s="25"/>
      <c r="D421" s="26"/>
      <c r="E421" s="27"/>
      <c r="F421" s="27" t="s">
        <v>19</v>
      </c>
      <c r="G421" s="27"/>
      <c r="H421" s="31" t="n">
        <f aca="false">SUM(H422,H424,H425,H426)</f>
        <v>4820</v>
      </c>
      <c r="I421" s="31" t="n">
        <f aca="false">SUM(I422,I424,I425,I426)</f>
        <v>5203</v>
      </c>
      <c r="J421" s="31" t="n">
        <f aca="false">SUM(J422,J424,J425,J426)</f>
        <v>5178</v>
      </c>
    </row>
    <row r="422" customFormat="false" ht="12.75" hidden="false" customHeight="false" outlineLevel="0" collapsed="false">
      <c r="A422" s="25"/>
      <c r="B422" s="25"/>
      <c r="C422" s="25"/>
      <c r="D422" s="26"/>
      <c r="E422" s="27"/>
      <c r="F422" s="27"/>
      <c r="G422" s="27" t="s">
        <v>20</v>
      </c>
      <c r="H422" s="31" t="n">
        <v>4820</v>
      </c>
      <c r="I422" s="31" t="n">
        <v>5203</v>
      </c>
      <c r="J422" s="31" t="n">
        <v>4638</v>
      </c>
    </row>
    <row r="423" customFormat="false" ht="12.75" hidden="false" customHeight="false" outlineLevel="0" collapsed="false">
      <c r="A423" s="25"/>
      <c r="B423" s="25"/>
      <c r="C423" s="25"/>
      <c r="D423" s="26"/>
      <c r="E423" s="27"/>
      <c r="F423" s="27"/>
      <c r="G423" s="27" t="s">
        <v>21</v>
      </c>
      <c r="H423" s="31"/>
      <c r="I423" s="31"/>
      <c r="J423" s="31"/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7"/>
      <c r="G424" s="27" t="s">
        <v>22</v>
      </c>
      <c r="H424" s="31"/>
      <c r="I424" s="31"/>
      <c r="J424" s="31"/>
    </row>
    <row r="425" customFormat="false" ht="12.75" hidden="false" customHeight="false" outlineLevel="0" collapsed="false">
      <c r="A425" s="25"/>
      <c r="B425" s="25"/>
      <c r="C425" s="25"/>
      <c r="D425" s="26"/>
      <c r="E425" s="27"/>
      <c r="F425" s="27"/>
      <c r="G425" s="27" t="s">
        <v>23</v>
      </c>
      <c r="H425" s="31"/>
      <c r="I425" s="31"/>
      <c r="J425" s="31"/>
    </row>
    <row r="426" customFormat="false" ht="12.75" hidden="false" customHeight="false" outlineLevel="0" collapsed="false">
      <c r="A426" s="25"/>
      <c r="B426" s="25"/>
      <c r="C426" s="25"/>
      <c r="D426" s="26"/>
      <c r="E426" s="27"/>
      <c r="F426" s="27"/>
      <c r="G426" s="27" t="s">
        <v>24</v>
      </c>
      <c r="H426" s="31"/>
      <c r="I426" s="31"/>
      <c r="J426" s="31" t="n">
        <v>540</v>
      </c>
    </row>
    <row r="427" customFormat="false" ht="12.75" hidden="false" customHeight="false" outlineLevel="0" collapsed="false">
      <c r="A427" s="25"/>
      <c r="B427" s="25"/>
      <c r="C427" s="25"/>
      <c r="D427" s="42"/>
      <c r="E427" s="5"/>
      <c r="F427" s="5" t="s">
        <v>25</v>
      </c>
      <c r="G427" s="5"/>
      <c r="H427" s="31" t="n">
        <v>1296</v>
      </c>
      <c r="I427" s="31" t="n">
        <v>1520</v>
      </c>
      <c r="J427" s="31" t="n">
        <v>1340</v>
      </c>
    </row>
    <row r="428" customFormat="false" ht="12.75" hidden="false" customHeight="false" outlineLevel="0" collapsed="false">
      <c r="A428" s="25"/>
      <c r="B428" s="25"/>
      <c r="C428" s="25"/>
      <c r="D428" s="26"/>
      <c r="E428" s="27"/>
      <c r="F428" s="27"/>
      <c r="G428" s="27" t="s">
        <v>26</v>
      </c>
      <c r="H428" s="31"/>
      <c r="I428" s="31"/>
      <c r="J428" s="31"/>
    </row>
    <row r="429" customFormat="false" ht="12.75" hidden="false" customHeight="false" outlineLevel="0" collapsed="false">
      <c r="A429" s="25"/>
      <c r="B429" s="25"/>
      <c r="C429" s="25" t="s">
        <v>31</v>
      </c>
      <c r="D429" s="42"/>
      <c r="E429" s="5"/>
      <c r="F429" s="33" t="s">
        <v>32</v>
      </c>
      <c r="G429" s="5"/>
      <c r="H429" s="30" t="n">
        <f aca="false">H430</f>
        <v>190591</v>
      </c>
      <c r="I429" s="30" t="n">
        <f aca="false">I430</f>
        <v>196395</v>
      </c>
      <c r="J429" s="30" t="n">
        <f aca="false">J430</f>
        <v>175456</v>
      </c>
    </row>
    <row r="430" customFormat="false" ht="12.75" hidden="false" customHeight="false" outlineLevel="0" collapsed="false">
      <c r="A430" s="25"/>
      <c r="B430" s="25"/>
      <c r="C430" s="25"/>
      <c r="D430" s="26"/>
      <c r="E430" s="27"/>
      <c r="F430" s="27"/>
      <c r="G430" s="27" t="s">
        <v>75</v>
      </c>
      <c r="H430" s="31" t="n">
        <f aca="false">SUM(H431,H432)</f>
        <v>190591</v>
      </c>
      <c r="I430" s="31" t="n">
        <f aca="false">SUM(I431,I432)</f>
        <v>196395</v>
      </c>
      <c r="J430" s="31" t="n">
        <f aca="false">SUM(J431,J432)</f>
        <v>175456</v>
      </c>
    </row>
    <row r="431" customFormat="false" ht="12.75" hidden="false" customHeight="false" outlineLevel="0" collapsed="false">
      <c r="A431" s="25"/>
      <c r="B431" s="25"/>
      <c r="C431" s="25"/>
      <c r="D431" s="42"/>
      <c r="E431" s="5"/>
      <c r="F431" s="5"/>
      <c r="G431" s="5" t="s">
        <v>76</v>
      </c>
      <c r="H431" s="31" t="n">
        <v>190591</v>
      </c>
      <c r="I431" s="31" t="n">
        <v>196395</v>
      </c>
      <c r="J431" s="31" t="n">
        <v>175456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7"/>
      <c r="G432" s="27" t="s">
        <v>77</v>
      </c>
      <c r="H432" s="31"/>
      <c r="I432" s="31"/>
      <c r="J432" s="31"/>
    </row>
    <row r="433" customFormat="false" ht="12.75" hidden="false" customHeight="false" outlineLevel="0" collapsed="false">
      <c r="A433" s="25"/>
      <c r="B433" s="25"/>
      <c r="C433" s="25" t="s">
        <v>42</v>
      </c>
      <c r="D433" s="26"/>
      <c r="E433" s="27"/>
      <c r="F433" s="29" t="s">
        <v>43</v>
      </c>
      <c r="G433" s="27"/>
      <c r="H433" s="30" t="n">
        <f aca="false">SUM(H434,H435,H436)</f>
        <v>0</v>
      </c>
      <c r="I433" s="30" t="n">
        <f aca="false">SUM(I434,I435,I436)</f>
        <v>0</v>
      </c>
      <c r="J433" s="30" t="n">
        <f aca="false">SUM(J434,J435,J436)</f>
        <v>0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44</v>
      </c>
      <c r="H434" s="31"/>
      <c r="I434" s="31"/>
      <c r="J434" s="31"/>
    </row>
    <row r="435" customFormat="false" ht="12.75" hidden="false" customHeight="false" outlineLevel="0" collapsed="false">
      <c r="A435" s="25"/>
      <c r="B435" s="25"/>
      <c r="C435" s="25"/>
      <c r="D435" s="26"/>
      <c r="E435" s="27"/>
      <c r="F435" s="27"/>
      <c r="G435" s="27" t="s">
        <v>46</v>
      </c>
      <c r="H435" s="31"/>
      <c r="I435" s="31"/>
      <c r="J435" s="31"/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7"/>
      <c r="G436" s="27" t="s">
        <v>47</v>
      </c>
      <c r="H436" s="31"/>
      <c r="I436" s="31"/>
      <c r="J436" s="31"/>
    </row>
    <row r="437" customFormat="false" ht="12.75" hidden="false" customHeight="false" outlineLevel="0" collapsed="false">
      <c r="A437" s="25"/>
      <c r="B437" s="25"/>
      <c r="C437" s="25" t="s">
        <v>50</v>
      </c>
      <c r="D437" s="26"/>
      <c r="E437" s="27"/>
      <c r="F437" s="29" t="s">
        <v>51</v>
      </c>
      <c r="G437" s="27"/>
      <c r="H437" s="30" t="n">
        <f aca="false">H438</f>
        <v>0</v>
      </c>
      <c r="I437" s="30" t="n">
        <f aca="false">I438</f>
        <v>1213</v>
      </c>
      <c r="J437" s="30" t="n">
        <f aca="false">J438</f>
        <v>0</v>
      </c>
    </row>
    <row r="438" customFormat="false" ht="12.75" hidden="false" customHeight="false" outlineLevel="0" collapsed="false">
      <c r="A438" s="25"/>
      <c r="B438" s="25"/>
      <c r="C438" s="25"/>
      <c r="D438" s="26"/>
      <c r="E438" s="27"/>
      <c r="F438" s="29"/>
      <c r="G438" s="27" t="s">
        <v>92</v>
      </c>
      <c r="H438" s="31"/>
      <c r="I438" s="31" t="n">
        <v>1213</v>
      </c>
      <c r="J438" s="31"/>
    </row>
    <row r="439" customFormat="false" ht="12.75" hidden="false" customHeight="false" outlineLevel="0" collapsed="false">
      <c r="A439" s="25"/>
      <c r="B439" s="25"/>
      <c r="C439" s="25" t="s">
        <v>55</v>
      </c>
      <c r="D439" s="26"/>
      <c r="E439" s="27"/>
      <c r="F439" s="51" t="s">
        <v>56</v>
      </c>
      <c r="G439" s="44"/>
      <c r="H439" s="30" t="n">
        <f aca="false">SUM(H440:H440)</f>
        <v>5100</v>
      </c>
      <c r="I439" s="30" t="n">
        <f aca="false">SUM(I440:I440)</f>
        <v>8354</v>
      </c>
      <c r="J439" s="30" t="n">
        <f aca="false">SUM(J440:J440)</f>
        <v>4475</v>
      </c>
    </row>
    <row r="440" customFormat="false" ht="12.75" hidden="false" customHeight="false" outlineLevel="0" collapsed="false">
      <c r="A440" s="25"/>
      <c r="B440" s="25"/>
      <c r="C440" s="25"/>
      <c r="D440" s="26"/>
      <c r="E440" s="27"/>
      <c r="F440" s="27"/>
      <c r="G440" s="27" t="s">
        <v>67</v>
      </c>
      <c r="H440" s="31" t="n">
        <v>5100</v>
      </c>
      <c r="I440" s="31" t="n">
        <v>8354</v>
      </c>
      <c r="J440" s="31" t="n">
        <v>4475</v>
      </c>
    </row>
    <row r="441" customFormat="false" ht="12.75" hidden="false" customHeight="false" outlineLevel="0" collapsed="false">
      <c r="A441" s="25"/>
      <c r="B441" s="25"/>
      <c r="C441" s="25" t="s">
        <v>59</v>
      </c>
      <c r="D441" s="26"/>
      <c r="E441" s="27"/>
      <c r="F441" s="29" t="s">
        <v>93</v>
      </c>
      <c r="G441" s="27"/>
      <c r="H441" s="30"/>
      <c r="I441" s="30"/>
      <c r="J441" s="30"/>
    </row>
    <row r="442" customFormat="false" ht="12.75" hidden="false" customHeight="false" outlineLevel="0" collapsed="false">
      <c r="A442" s="25"/>
      <c r="B442" s="25"/>
      <c r="C442" s="25"/>
      <c r="D442" s="26"/>
      <c r="E442" s="29" t="s">
        <v>69</v>
      </c>
      <c r="F442" s="27"/>
      <c r="G442" s="27"/>
      <c r="H442" s="30" t="n">
        <f aca="false">H420+H429+H433+H437+H439+H441</f>
        <v>201807</v>
      </c>
      <c r="I442" s="30" t="n">
        <f aca="false">I420+I429+I433+I437+I439+I441</f>
        <v>212685</v>
      </c>
      <c r="J442" s="30" t="n">
        <f aca="false">J420+J429+J433+J437+J439+J441</f>
        <v>186449</v>
      </c>
    </row>
    <row r="443" customFormat="false" ht="12.75" hidden="false" customHeight="false" outlineLevel="0" collapsed="false">
      <c r="A443" s="25"/>
      <c r="B443" s="25"/>
      <c r="C443" s="25"/>
      <c r="D443" s="26"/>
      <c r="E443" s="27"/>
      <c r="F443" s="27"/>
      <c r="G443" s="27"/>
      <c r="H443" s="31"/>
      <c r="I443" s="31"/>
      <c r="J443" s="31"/>
    </row>
    <row r="444" customFormat="false" ht="12.75" hidden="false" customHeight="false" outlineLevel="0" collapsed="false">
      <c r="A444" s="25" t="s">
        <v>50</v>
      </c>
      <c r="B444" s="25"/>
      <c r="C444" s="25"/>
      <c r="D444" s="53" t="s">
        <v>96</v>
      </c>
      <c r="E444" s="3"/>
      <c r="F444" s="3"/>
      <c r="G444" s="3"/>
      <c r="H444" s="31"/>
      <c r="I444" s="31"/>
      <c r="J444" s="31"/>
    </row>
    <row r="445" customFormat="false" ht="12.75" hidden="false" customHeight="false" outlineLevel="0" collapsed="false">
      <c r="A445" s="25"/>
      <c r="B445" s="25"/>
      <c r="C445" s="25" t="s">
        <v>15</v>
      </c>
      <c r="D445" s="26"/>
      <c r="E445" s="27"/>
      <c r="F445" s="29" t="s">
        <v>64</v>
      </c>
      <c r="G445" s="27"/>
      <c r="H445" s="30" t="n">
        <f aca="false">H369+H395+H420</f>
        <v>18234</v>
      </c>
      <c r="I445" s="30" t="n">
        <f aca="false">I369+I395+I420</f>
        <v>19088</v>
      </c>
      <c r="J445" s="30" t="n">
        <f aca="false">J369+J395+J420</f>
        <v>18406</v>
      </c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 t="s">
        <v>19</v>
      </c>
      <c r="G446" s="27"/>
      <c r="H446" s="37" t="n">
        <f aca="false">H370+H396+H421</f>
        <v>14008</v>
      </c>
      <c r="I446" s="37" t="n">
        <f aca="false">I370+I396+I421</f>
        <v>7513</v>
      </c>
      <c r="J446" s="37" t="n">
        <f aca="false">J370+J396+J421</f>
        <v>7851</v>
      </c>
    </row>
    <row r="447" customFormat="false" ht="12.75" hidden="false" customHeight="false" outlineLevel="0" collapsed="false">
      <c r="A447" s="25"/>
      <c r="B447" s="25"/>
      <c r="C447" s="25"/>
      <c r="D447" s="26"/>
      <c r="E447" s="27"/>
      <c r="F447" s="27"/>
      <c r="G447" s="27" t="s">
        <v>20</v>
      </c>
      <c r="H447" s="37" t="n">
        <f aca="false">H371+H397+H422</f>
        <v>6926</v>
      </c>
      <c r="I447" s="37" t="n">
        <f aca="false">I371+I397+I422</f>
        <v>7362</v>
      </c>
      <c r="J447" s="37" t="n">
        <f aca="false">J371+J397+J422</f>
        <v>7311</v>
      </c>
    </row>
    <row r="448" customFormat="false" ht="12.75" hidden="false" customHeight="false" outlineLevel="0" collapsed="false">
      <c r="A448" s="25"/>
      <c r="B448" s="25"/>
      <c r="C448" s="25"/>
      <c r="D448" s="26"/>
      <c r="E448" s="27"/>
      <c r="F448" s="27"/>
      <c r="G448" s="27" t="s">
        <v>21</v>
      </c>
      <c r="H448" s="37" t="n">
        <f aca="false">H372+H398+H423</f>
        <v>350</v>
      </c>
      <c r="I448" s="37" t="n">
        <f aca="false">I372+I398+I423</f>
        <v>350</v>
      </c>
      <c r="J448" s="37" t="n">
        <f aca="false">J372+J398+J423</f>
        <v>367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7"/>
      <c r="G449" s="27" t="s">
        <v>22</v>
      </c>
      <c r="H449" s="37" t="n">
        <f aca="false">H373+H399+H424</f>
        <v>0</v>
      </c>
      <c r="I449" s="37" t="n">
        <f aca="false">I373+I399+I424</f>
        <v>0</v>
      </c>
      <c r="J449" s="37" t="n">
        <f aca="false">J373+J399+J424</f>
        <v>0</v>
      </c>
    </row>
    <row r="450" customFormat="false" ht="12.75" hidden="false" customHeight="false" outlineLevel="0" collapsed="false">
      <c r="A450" s="25"/>
      <c r="B450" s="25"/>
      <c r="C450" s="25"/>
      <c r="D450" s="26"/>
      <c r="E450" s="27"/>
      <c r="F450" s="27"/>
      <c r="G450" s="27" t="s">
        <v>23</v>
      </c>
      <c r="H450" s="37" t="n">
        <f aca="false">H374+H400+H425</f>
        <v>0</v>
      </c>
      <c r="I450" s="37" t="n">
        <f aca="false">I374+I400+I425</f>
        <v>71</v>
      </c>
      <c r="J450" s="37" t="n">
        <f aca="false">J374+J400+J425</f>
        <v>0</v>
      </c>
    </row>
    <row r="451" customFormat="false" ht="12.75" hidden="false" customHeight="false" outlineLevel="0" collapsed="false">
      <c r="A451" s="25"/>
      <c r="B451" s="25"/>
      <c r="C451" s="25"/>
      <c r="D451" s="26"/>
      <c r="E451" s="27"/>
      <c r="F451" s="27"/>
      <c r="G451" s="27" t="s">
        <v>24</v>
      </c>
      <c r="H451" s="37" t="n">
        <f aca="false">H375+H401+H426</f>
        <v>7082</v>
      </c>
      <c r="I451" s="37" t="n">
        <f aca="false">I375+I401+I426</f>
        <v>80</v>
      </c>
      <c r="J451" s="37" t="n">
        <f aca="false">J375+J401+J426</f>
        <v>540</v>
      </c>
    </row>
    <row r="452" customFormat="false" ht="12.75" hidden="false" customHeight="false" outlineLevel="0" collapsed="false">
      <c r="A452" s="25"/>
      <c r="B452" s="25"/>
      <c r="C452" s="25"/>
      <c r="D452" s="42"/>
      <c r="E452" s="5"/>
      <c r="F452" s="5" t="s">
        <v>25</v>
      </c>
      <c r="G452" s="5"/>
      <c r="H452" s="37" t="n">
        <f aca="false">H376+H402+H427</f>
        <v>4226</v>
      </c>
      <c r="I452" s="37" t="n">
        <f aca="false">I376+I402+I427</f>
        <v>11575</v>
      </c>
      <c r="J452" s="37" t="n">
        <f aca="false">J376+J402+J427</f>
        <v>10555</v>
      </c>
    </row>
    <row r="453" customFormat="false" ht="12.75" hidden="false" customHeight="false" outlineLevel="0" collapsed="false">
      <c r="A453" s="25"/>
      <c r="B453" s="25"/>
      <c r="C453" s="25"/>
      <c r="D453" s="26"/>
      <c r="E453" s="27"/>
      <c r="F453" s="27"/>
      <c r="G453" s="27" t="s">
        <v>26</v>
      </c>
      <c r="H453" s="37" t="n">
        <f aca="false">H377+H403+H428</f>
        <v>0</v>
      </c>
      <c r="I453" s="37" t="n">
        <f aca="false">I377+I403+I428</f>
        <v>0</v>
      </c>
      <c r="J453" s="37" t="n">
        <f aca="false">J377+J403+J428</f>
        <v>0</v>
      </c>
    </row>
    <row r="454" customFormat="false" ht="12.75" hidden="false" customHeight="false" outlineLevel="0" collapsed="false">
      <c r="A454" s="25"/>
      <c r="B454" s="25"/>
      <c r="C454" s="25"/>
      <c r="D454" s="42"/>
      <c r="E454" s="5"/>
      <c r="F454" s="5"/>
      <c r="G454" s="5" t="s">
        <v>91</v>
      </c>
      <c r="H454" s="37" t="n">
        <f aca="false">H378</f>
        <v>0</v>
      </c>
      <c r="I454" s="37" t="n">
        <f aca="false">I378</f>
        <v>32</v>
      </c>
      <c r="J454" s="37" t="n">
        <f aca="false">J378</f>
        <v>0</v>
      </c>
    </row>
    <row r="455" customFormat="false" ht="12.75" hidden="false" customHeight="false" outlineLevel="0" collapsed="false">
      <c r="A455" s="25"/>
      <c r="B455" s="25"/>
      <c r="C455" s="25" t="s">
        <v>31</v>
      </c>
      <c r="D455" s="42"/>
      <c r="E455" s="5"/>
      <c r="F455" s="33" t="s">
        <v>32</v>
      </c>
      <c r="G455" s="5"/>
      <c r="H455" s="30" t="n">
        <f aca="false">H379+H404+H429</f>
        <v>391603</v>
      </c>
      <c r="I455" s="30" t="n">
        <f aca="false">I379+I404+I429</f>
        <v>406746</v>
      </c>
      <c r="J455" s="30" t="n">
        <f aca="false">J379+J404+J429</f>
        <v>346955</v>
      </c>
    </row>
    <row r="456" customFormat="false" ht="12.75" hidden="false" customHeight="false" outlineLevel="0" collapsed="false">
      <c r="A456" s="25"/>
      <c r="B456" s="25"/>
      <c r="C456" s="25"/>
      <c r="D456" s="26"/>
      <c r="E456" s="27"/>
      <c r="F456" s="27"/>
      <c r="G456" s="27" t="s">
        <v>75</v>
      </c>
      <c r="H456" s="37" t="n">
        <f aca="false">H380+H405+H430</f>
        <v>391603</v>
      </c>
      <c r="I456" s="37" t="n">
        <f aca="false">I380+I405+I430</f>
        <v>406746</v>
      </c>
      <c r="J456" s="37" t="n">
        <f aca="false">J380+J405+J430</f>
        <v>346955</v>
      </c>
    </row>
    <row r="457" customFormat="false" ht="12.75" hidden="false" customHeight="false" outlineLevel="0" collapsed="false">
      <c r="A457" s="25"/>
      <c r="B457" s="25"/>
      <c r="C457" s="25"/>
      <c r="D457" s="42"/>
      <c r="E457" s="5"/>
      <c r="F457" s="5"/>
      <c r="G457" s="5" t="s">
        <v>76</v>
      </c>
      <c r="H457" s="37" t="n">
        <f aca="false">H381+H406+H431</f>
        <v>391603</v>
      </c>
      <c r="I457" s="37" t="n">
        <f aca="false">I381+I406+I431</f>
        <v>406746</v>
      </c>
      <c r="J457" s="37" t="n">
        <f aca="false">J381+J406+J431</f>
        <v>346955</v>
      </c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77</v>
      </c>
      <c r="H458" s="37" t="n">
        <f aca="false">H382+H407+H432</f>
        <v>0</v>
      </c>
      <c r="I458" s="37" t="n">
        <f aca="false">I382+I407+I432</f>
        <v>0</v>
      </c>
      <c r="J458" s="37" t="n">
        <f aca="false">J382+J407+J432</f>
        <v>0</v>
      </c>
    </row>
    <row r="459" customFormat="false" ht="12.75" hidden="false" customHeight="false" outlineLevel="0" collapsed="false">
      <c r="A459" s="25"/>
      <c r="B459" s="25"/>
      <c r="C459" s="25" t="s">
        <v>42</v>
      </c>
      <c r="D459" s="26"/>
      <c r="E459" s="27"/>
      <c r="F459" s="29" t="s">
        <v>43</v>
      </c>
      <c r="G459" s="27"/>
      <c r="H459" s="30" t="n">
        <f aca="false">H383+H408+H433</f>
        <v>0</v>
      </c>
      <c r="I459" s="30" t="n">
        <f aca="false">I383+I408+I433</f>
        <v>0</v>
      </c>
      <c r="J459" s="30" t="n">
        <f aca="false">J383+J408+J433</f>
        <v>0</v>
      </c>
    </row>
    <row r="460" customFormat="false" ht="12.75" hidden="false" customHeight="false" outlineLevel="0" collapsed="false">
      <c r="A460" s="25"/>
      <c r="B460" s="25"/>
      <c r="C460" s="25"/>
      <c r="D460" s="26"/>
      <c r="E460" s="27"/>
      <c r="F460" s="27"/>
      <c r="G460" s="27" t="s">
        <v>44</v>
      </c>
      <c r="H460" s="37" t="n">
        <f aca="false">H384+H409+H434</f>
        <v>0</v>
      </c>
      <c r="I460" s="37" t="n">
        <f aca="false">I384+I409+I434</f>
        <v>0</v>
      </c>
      <c r="J460" s="37" t="n">
        <f aca="false">J384+J409+J434</f>
        <v>0</v>
      </c>
    </row>
    <row r="461" customFormat="false" ht="12.75" hidden="false" customHeight="false" outlineLevel="0" collapsed="false">
      <c r="A461" s="25"/>
      <c r="B461" s="25"/>
      <c r="C461" s="25"/>
      <c r="D461" s="26"/>
      <c r="E461" s="27"/>
      <c r="F461" s="27"/>
      <c r="G461" s="27" t="s">
        <v>46</v>
      </c>
      <c r="H461" s="37" t="n">
        <f aca="false">H385+H410+H435</f>
        <v>0</v>
      </c>
      <c r="I461" s="37" t="n">
        <f aca="false">I385+I410+I435</f>
        <v>0</v>
      </c>
      <c r="J461" s="37" t="n">
        <f aca="false">J385+J410+J435</f>
        <v>0</v>
      </c>
    </row>
    <row r="462" customFormat="false" ht="12.75" hidden="false" customHeight="false" outlineLevel="0" collapsed="false">
      <c r="A462" s="25"/>
      <c r="B462" s="25"/>
      <c r="C462" s="25"/>
      <c r="D462" s="26"/>
      <c r="E462" s="27"/>
      <c r="F462" s="27"/>
      <c r="G462" s="27" t="s">
        <v>47</v>
      </c>
      <c r="H462" s="37" t="n">
        <f aca="false">H386+H411+H436</f>
        <v>0</v>
      </c>
      <c r="I462" s="37" t="n">
        <f aca="false">I386+I411+I436</f>
        <v>0</v>
      </c>
      <c r="J462" s="37" t="n">
        <f aca="false">J386+J411+J436</f>
        <v>0</v>
      </c>
    </row>
    <row r="463" customFormat="false" ht="12.75" hidden="false" customHeight="false" outlineLevel="0" collapsed="false">
      <c r="A463" s="25"/>
      <c r="B463" s="25"/>
      <c r="C463" s="25" t="s">
        <v>50</v>
      </c>
      <c r="D463" s="26"/>
      <c r="E463" s="27"/>
      <c r="F463" s="29" t="s">
        <v>51</v>
      </c>
      <c r="G463" s="27"/>
      <c r="H463" s="30" t="n">
        <f aca="false">H387+H412+H437</f>
        <v>0</v>
      </c>
      <c r="I463" s="30" t="n">
        <f aca="false">I387+I412+I437</f>
        <v>1213</v>
      </c>
      <c r="J463" s="30" t="n">
        <f aca="false">J387+J412+J437</f>
        <v>0</v>
      </c>
    </row>
    <row r="464" customFormat="false" ht="12.75" hidden="false" customHeight="false" outlineLevel="0" collapsed="false">
      <c r="A464" s="25"/>
      <c r="B464" s="25"/>
      <c r="C464" s="25"/>
      <c r="D464" s="26"/>
      <c r="E464" s="27"/>
      <c r="F464" s="29"/>
      <c r="G464" s="27" t="s">
        <v>92</v>
      </c>
      <c r="H464" s="37" t="n">
        <f aca="false">H388+H413+H438</f>
        <v>0</v>
      </c>
      <c r="I464" s="37" t="n">
        <f aca="false">I388+I413+I438</f>
        <v>1213</v>
      </c>
      <c r="J464" s="37" t="n">
        <f aca="false">J388+J413+J438</f>
        <v>0</v>
      </c>
    </row>
    <row r="465" customFormat="false" ht="12.75" hidden="false" customHeight="false" outlineLevel="0" collapsed="false">
      <c r="A465" s="25"/>
      <c r="B465" s="25"/>
      <c r="C465" s="25" t="s">
        <v>55</v>
      </c>
      <c r="D465" s="26"/>
      <c r="E465" s="27"/>
      <c r="F465" s="51" t="s">
        <v>56</v>
      </c>
      <c r="G465" s="2"/>
      <c r="H465" s="30" t="n">
        <f aca="false">H389+H414+H439</f>
        <v>8563</v>
      </c>
      <c r="I465" s="30" t="n">
        <f aca="false">I389+I414+I439</f>
        <v>13601</v>
      </c>
      <c r="J465" s="30" t="n">
        <f aca="false">J389+J414+J439</f>
        <v>8613</v>
      </c>
    </row>
    <row r="466" customFormat="false" ht="12.75" hidden="false" customHeight="false" outlineLevel="0" collapsed="false">
      <c r="A466" s="25"/>
      <c r="B466" s="25"/>
      <c r="C466" s="25"/>
      <c r="D466" s="26"/>
      <c r="E466" s="27"/>
      <c r="F466" s="27"/>
      <c r="G466" s="27" t="s">
        <v>67</v>
      </c>
      <c r="H466" s="37" t="n">
        <f aca="false">H390+H415+H440</f>
        <v>8563</v>
      </c>
      <c r="I466" s="37" t="n">
        <f aca="false">I390+I415+I440</f>
        <v>13601</v>
      </c>
      <c r="J466" s="37" t="n">
        <f aca="false">J390+J415+J440</f>
        <v>8613</v>
      </c>
    </row>
    <row r="467" customFormat="false" ht="12.75" hidden="false" customHeight="false" outlineLevel="0" collapsed="false">
      <c r="A467" s="25"/>
      <c r="B467" s="25"/>
      <c r="C467" s="25" t="s">
        <v>59</v>
      </c>
      <c r="D467" s="26"/>
      <c r="E467" s="27"/>
      <c r="F467" s="29" t="s">
        <v>93</v>
      </c>
      <c r="G467" s="27"/>
      <c r="H467" s="30" t="n">
        <f aca="false">H391+H416+H441</f>
        <v>0</v>
      </c>
      <c r="I467" s="30" t="n">
        <f aca="false">I391+I416+I441</f>
        <v>0</v>
      </c>
      <c r="J467" s="30" t="n">
        <f aca="false">J391+J416+J441</f>
        <v>0</v>
      </c>
    </row>
    <row r="468" customFormat="false" ht="12.75" hidden="false" customHeight="false" outlineLevel="0" collapsed="false">
      <c r="A468" s="25"/>
      <c r="B468" s="25"/>
      <c r="C468" s="25"/>
      <c r="D468" s="26"/>
      <c r="E468" s="29" t="s">
        <v>69</v>
      </c>
      <c r="F468" s="27"/>
      <c r="G468" s="27"/>
      <c r="H468" s="30" t="n">
        <f aca="false">H392+H417+H442</f>
        <v>418400</v>
      </c>
      <c r="I468" s="30" t="n">
        <f aca="false">I392+I417+I442</f>
        <v>440648</v>
      </c>
      <c r="J468" s="30" t="n">
        <f aca="false">J392+J417+J442</f>
        <v>373974</v>
      </c>
    </row>
    <row r="469" customFormat="false" ht="12.75" hidden="false" customHeight="false" outlineLevel="0" collapsed="false">
      <c r="A469" s="25"/>
      <c r="B469" s="25"/>
      <c r="C469" s="25"/>
      <c r="D469" s="26"/>
      <c r="E469" s="27"/>
      <c r="F469" s="27"/>
      <c r="G469" s="27"/>
      <c r="H469" s="31"/>
      <c r="I469" s="31"/>
      <c r="J469" s="31"/>
    </row>
    <row r="470" customFormat="false" ht="12.75" hidden="false" customHeight="false" outlineLevel="0" collapsed="false">
      <c r="A470" s="25" t="s">
        <v>55</v>
      </c>
      <c r="B470" s="25"/>
      <c r="C470" s="25"/>
      <c r="D470" s="53"/>
      <c r="E470" s="3" t="s">
        <v>97</v>
      </c>
      <c r="F470" s="3"/>
      <c r="G470" s="3"/>
      <c r="H470" s="31"/>
      <c r="I470" s="31"/>
      <c r="J470" s="31"/>
    </row>
    <row r="471" customFormat="false" ht="12.75" hidden="false" customHeight="false" outlineLevel="0" collapsed="false">
      <c r="A471" s="25"/>
      <c r="B471" s="25"/>
      <c r="C471" s="25" t="s">
        <v>15</v>
      </c>
      <c r="D471" s="26"/>
      <c r="E471" s="27"/>
      <c r="F471" s="29" t="s">
        <v>64</v>
      </c>
      <c r="G471" s="27"/>
      <c r="H471" s="30" t="n">
        <f aca="false">SUM(H472,H478)</f>
        <v>0</v>
      </c>
      <c r="I471" s="30" t="n">
        <f aca="false">SUM(I472,I478)</f>
        <v>0</v>
      </c>
      <c r="J471" s="30" t="n">
        <f aca="false">SUM(J472,J478)</f>
        <v>0</v>
      </c>
    </row>
    <row r="472" customFormat="false" ht="12.75" hidden="false" customHeight="false" outlineLevel="0" collapsed="false">
      <c r="A472" s="25"/>
      <c r="B472" s="25"/>
      <c r="C472" s="25"/>
      <c r="D472" s="26"/>
      <c r="E472" s="27"/>
      <c r="F472" s="27" t="s">
        <v>19</v>
      </c>
      <c r="G472" s="27"/>
      <c r="H472" s="31" t="n">
        <f aca="false">SUM(H473,H475,H476,H477)</f>
        <v>0</v>
      </c>
      <c r="I472" s="31" t="n">
        <f aca="false">SUM(I473,I475,I476,I477)</f>
        <v>0</v>
      </c>
      <c r="J472" s="31" t="n">
        <f aca="false">SUM(J473,J475,J476,J477)</f>
        <v>0</v>
      </c>
    </row>
    <row r="473" customFormat="false" ht="12.75" hidden="false" customHeight="false" outlineLevel="0" collapsed="false">
      <c r="A473" s="25"/>
      <c r="B473" s="25"/>
      <c r="C473" s="25"/>
      <c r="D473" s="26"/>
      <c r="E473" s="27"/>
      <c r="F473" s="27"/>
      <c r="G473" s="27" t="s">
        <v>20</v>
      </c>
      <c r="H473" s="31"/>
      <c r="I473" s="31"/>
      <c r="J473" s="31"/>
    </row>
    <row r="474" customFormat="false" ht="12.75" hidden="false" customHeight="false" outlineLevel="0" collapsed="false">
      <c r="A474" s="25"/>
      <c r="B474" s="25"/>
      <c r="C474" s="25"/>
      <c r="D474" s="26"/>
      <c r="E474" s="27"/>
      <c r="F474" s="27"/>
      <c r="G474" s="27" t="s">
        <v>21</v>
      </c>
      <c r="H474" s="31"/>
      <c r="I474" s="31"/>
      <c r="J474" s="31"/>
    </row>
    <row r="475" customFormat="false" ht="12.75" hidden="false" customHeight="false" outlineLevel="0" collapsed="false">
      <c r="A475" s="25"/>
      <c r="B475" s="25"/>
      <c r="C475" s="25"/>
      <c r="D475" s="26"/>
      <c r="E475" s="27"/>
      <c r="F475" s="27"/>
      <c r="G475" s="27" t="s">
        <v>22</v>
      </c>
      <c r="H475" s="31"/>
      <c r="I475" s="31"/>
      <c r="J475" s="31"/>
    </row>
    <row r="476" customFormat="false" ht="12.75" hidden="false" customHeight="false" outlineLevel="0" collapsed="false">
      <c r="A476" s="25"/>
      <c r="B476" s="25"/>
      <c r="C476" s="25"/>
      <c r="D476" s="26"/>
      <c r="E476" s="27"/>
      <c r="F476" s="27"/>
      <c r="G476" s="27" t="s">
        <v>23</v>
      </c>
      <c r="H476" s="31"/>
      <c r="I476" s="31"/>
      <c r="J476" s="31"/>
    </row>
    <row r="477" customFormat="false" ht="12.75" hidden="false" customHeight="false" outlineLevel="0" collapsed="false">
      <c r="A477" s="25"/>
      <c r="B477" s="25"/>
      <c r="C477" s="25"/>
      <c r="D477" s="26"/>
      <c r="E477" s="27"/>
      <c r="F477" s="27"/>
      <c r="G477" s="27" t="s">
        <v>24</v>
      </c>
      <c r="H477" s="31"/>
      <c r="I477" s="31"/>
      <c r="J477" s="31"/>
    </row>
    <row r="478" customFormat="false" ht="12.75" hidden="false" customHeight="false" outlineLevel="0" collapsed="false">
      <c r="A478" s="25"/>
      <c r="B478" s="25"/>
      <c r="C478" s="25"/>
      <c r="D478" s="42"/>
      <c r="E478" s="5"/>
      <c r="F478" s="5" t="s">
        <v>25</v>
      </c>
      <c r="G478" s="5"/>
      <c r="H478" s="31"/>
      <c r="I478" s="31"/>
      <c r="J478" s="31"/>
    </row>
    <row r="479" customFormat="false" ht="12.75" hidden="false" customHeight="false" outlineLevel="0" collapsed="false">
      <c r="A479" s="25"/>
      <c r="B479" s="25"/>
      <c r="C479" s="25"/>
      <c r="D479" s="26"/>
      <c r="E479" s="27"/>
      <c r="F479" s="27"/>
      <c r="G479" s="27" t="s">
        <v>26</v>
      </c>
      <c r="H479" s="31"/>
      <c r="I479" s="31"/>
      <c r="J479" s="31"/>
    </row>
    <row r="480" customFormat="false" ht="12.75" hidden="false" customHeight="false" outlineLevel="0" collapsed="false">
      <c r="A480" s="25"/>
      <c r="B480" s="25"/>
      <c r="C480" s="25" t="s">
        <v>31</v>
      </c>
      <c r="D480" s="42"/>
      <c r="E480" s="5"/>
      <c r="F480" s="33" t="s">
        <v>32</v>
      </c>
      <c r="G480" s="5"/>
      <c r="H480" s="30" t="n">
        <f aca="false">H481</f>
        <v>19326</v>
      </c>
      <c r="I480" s="30" t="n">
        <f aca="false">I481</f>
        <v>20030</v>
      </c>
      <c r="J480" s="30" t="n">
        <f aca="false">J481</f>
        <v>17651</v>
      </c>
    </row>
    <row r="481" customFormat="false" ht="12.75" hidden="false" customHeight="false" outlineLevel="0" collapsed="false">
      <c r="A481" s="25"/>
      <c r="B481" s="25"/>
      <c r="C481" s="25"/>
      <c r="D481" s="26"/>
      <c r="E481" s="27"/>
      <c r="F481" s="27"/>
      <c r="G481" s="27" t="s">
        <v>75</v>
      </c>
      <c r="H481" s="31" t="n">
        <f aca="false">SUM(H482,H483)</f>
        <v>19326</v>
      </c>
      <c r="I481" s="31" t="n">
        <f aca="false">SUM(I482,I483)</f>
        <v>20030</v>
      </c>
      <c r="J481" s="31" t="n">
        <f aca="false">SUM(J482,J483)</f>
        <v>17651</v>
      </c>
    </row>
    <row r="482" customFormat="false" ht="12.75" hidden="false" customHeight="false" outlineLevel="0" collapsed="false">
      <c r="A482" s="25"/>
      <c r="B482" s="25"/>
      <c r="C482" s="25"/>
      <c r="D482" s="42"/>
      <c r="E482" s="5"/>
      <c r="F482" s="5"/>
      <c r="G482" s="5" t="s">
        <v>76</v>
      </c>
      <c r="H482" s="31" t="n">
        <v>19326</v>
      </c>
      <c r="I482" s="31" t="n">
        <v>20030</v>
      </c>
      <c r="J482" s="31" t="n">
        <v>17651</v>
      </c>
    </row>
    <row r="483" customFormat="false" ht="12.75" hidden="false" customHeight="false" outlineLevel="0" collapsed="false">
      <c r="A483" s="25"/>
      <c r="B483" s="25"/>
      <c r="C483" s="25"/>
      <c r="D483" s="26"/>
      <c r="E483" s="27"/>
      <c r="F483" s="27"/>
      <c r="G483" s="27" t="s">
        <v>77</v>
      </c>
      <c r="H483" s="31"/>
      <c r="I483" s="31"/>
      <c r="J483" s="31"/>
    </row>
    <row r="484" customFormat="false" ht="12.75" hidden="false" customHeight="false" outlineLevel="0" collapsed="false">
      <c r="A484" s="25"/>
      <c r="B484" s="25"/>
      <c r="C484" s="25" t="s">
        <v>42</v>
      </c>
      <c r="D484" s="26"/>
      <c r="E484" s="27"/>
      <c r="F484" s="29" t="s">
        <v>43</v>
      </c>
      <c r="G484" s="27"/>
      <c r="H484" s="30" t="n">
        <f aca="false">SUM(H485,H486,H487)</f>
        <v>0</v>
      </c>
      <c r="I484" s="30" t="n">
        <f aca="false">SUM(I485,I486,I487)</f>
        <v>0</v>
      </c>
      <c r="J484" s="30" t="n">
        <f aca="false">SUM(J485,J486,J487)</f>
        <v>0</v>
      </c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44</v>
      </c>
      <c r="H485" s="31"/>
      <c r="I485" s="31"/>
      <c r="J485" s="31"/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46</v>
      </c>
      <c r="H486" s="31"/>
      <c r="I486" s="31"/>
      <c r="J486" s="31"/>
    </row>
    <row r="487" customFormat="false" ht="12.75" hidden="false" customHeight="false" outlineLevel="0" collapsed="false">
      <c r="A487" s="25"/>
      <c r="B487" s="25"/>
      <c r="C487" s="25"/>
      <c r="D487" s="26"/>
      <c r="E487" s="27"/>
      <c r="F487" s="27"/>
      <c r="G487" s="27" t="s">
        <v>47</v>
      </c>
      <c r="H487" s="31"/>
      <c r="I487" s="31"/>
      <c r="J487" s="31"/>
    </row>
    <row r="488" customFormat="false" ht="12.75" hidden="false" customHeight="false" outlineLevel="0" collapsed="false">
      <c r="A488" s="25"/>
      <c r="B488" s="25"/>
      <c r="C488" s="25" t="s">
        <v>50</v>
      </c>
      <c r="D488" s="26"/>
      <c r="E488" s="27"/>
      <c r="F488" s="51" t="s">
        <v>56</v>
      </c>
      <c r="G488" s="2"/>
      <c r="H488" s="30" t="n">
        <f aca="false">SUM(H489:H489)</f>
        <v>0</v>
      </c>
      <c r="I488" s="30" t="n">
        <f aca="false">SUM(I489:I489)</f>
        <v>5332</v>
      </c>
      <c r="J488" s="30" t="n">
        <f aca="false">SUM(J489:J489)</f>
        <v>0</v>
      </c>
    </row>
    <row r="489" customFormat="false" ht="12.75" hidden="false" customHeight="false" outlineLevel="0" collapsed="false">
      <c r="A489" s="25"/>
      <c r="B489" s="25"/>
      <c r="C489" s="25"/>
      <c r="D489" s="26"/>
      <c r="E489" s="27"/>
      <c r="F489" s="27"/>
      <c r="G489" s="27" t="s">
        <v>67</v>
      </c>
      <c r="H489" s="31"/>
      <c r="I489" s="31" t="n">
        <v>5332</v>
      </c>
      <c r="J489" s="31"/>
    </row>
    <row r="490" customFormat="false" ht="12.75" hidden="false" customHeight="false" outlineLevel="0" collapsed="false">
      <c r="A490" s="25"/>
      <c r="B490" s="25"/>
      <c r="C490" s="25" t="s">
        <v>55</v>
      </c>
      <c r="D490" s="26"/>
      <c r="E490" s="27"/>
      <c r="F490" s="29" t="s">
        <v>68</v>
      </c>
      <c r="G490" s="27"/>
      <c r="H490" s="30"/>
      <c r="I490" s="30"/>
      <c r="J490" s="30"/>
    </row>
    <row r="491" customFormat="false" ht="12.75" hidden="false" customHeight="false" outlineLevel="0" collapsed="false">
      <c r="A491" s="25"/>
      <c r="B491" s="25"/>
      <c r="C491" s="25"/>
      <c r="D491" s="26"/>
      <c r="E491" s="29" t="s">
        <v>69</v>
      </c>
      <c r="F491" s="27"/>
      <c r="G491" s="27"/>
      <c r="H491" s="30" t="n">
        <f aca="false">SUM(H471,H480,H484,H488,H490)</f>
        <v>19326</v>
      </c>
      <c r="I491" s="30" t="n">
        <f aca="false">SUM(I471,I480,I484,I488,I490)</f>
        <v>25362</v>
      </c>
      <c r="J491" s="30" t="n">
        <f aca="false">SUM(J471,J480,J484,J488,J490)</f>
        <v>17651</v>
      </c>
    </row>
    <row r="492" customFormat="false" ht="12.75" hidden="false" customHeight="false" outlineLevel="0" collapsed="false">
      <c r="A492" s="25"/>
      <c r="B492" s="25"/>
      <c r="C492" s="25"/>
      <c r="D492" s="26"/>
      <c r="E492" s="27"/>
      <c r="F492" s="27"/>
      <c r="G492" s="27"/>
      <c r="H492" s="31"/>
      <c r="I492" s="31"/>
      <c r="J492" s="31"/>
    </row>
    <row r="493" customFormat="false" ht="12.75" hidden="false" customHeight="false" outlineLevel="0" collapsed="false">
      <c r="A493" s="25" t="s">
        <v>59</v>
      </c>
      <c r="B493" s="25"/>
      <c r="C493" s="25"/>
      <c r="D493" s="26" t="s">
        <v>98</v>
      </c>
      <c r="E493" s="27"/>
      <c r="F493" s="27"/>
      <c r="G493" s="27"/>
      <c r="H493" s="31"/>
      <c r="I493" s="31"/>
      <c r="J493" s="31"/>
    </row>
    <row r="494" customFormat="false" ht="12.75" hidden="false" customHeight="false" outlineLevel="0" collapsed="false">
      <c r="A494" s="25"/>
      <c r="B494" s="25" t="s">
        <v>15</v>
      </c>
      <c r="C494" s="25"/>
      <c r="D494" s="53"/>
      <c r="E494" s="3" t="s">
        <v>99</v>
      </c>
      <c r="F494" s="3"/>
      <c r="G494" s="3"/>
      <c r="H494" s="31"/>
      <c r="I494" s="31"/>
      <c r="J494" s="31"/>
    </row>
    <row r="495" customFormat="false" ht="12.75" hidden="false" customHeight="false" outlineLevel="0" collapsed="false">
      <c r="A495" s="25"/>
      <c r="B495" s="25"/>
      <c r="C495" s="25" t="s">
        <v>15</v>
      </c>
      <c r="D495" s="26"/>
      <c r="E495" s="27"/>
      <c r="F495" s="29" t="s">
        <v>64</v>
      </c>
      <c r="G495" s="27"/>
      <c r="H495" s="30" t="n">
        <f aca="false">SUM(H496,H502)</f>
        <v>101065</v>
      </c>
      <c r="I495" s="30" t="n">
        <f aca="false">SUM(I496,I502)</f>
        <v>119668</v>
      </c>
      <c r="J495" s="30" t="n">
        <f aca="false">SUM(J496,J502)</f>
        <v>84430</v>
      </c>
    </row>
    <row r="496" customFormat="false" ht="12.75" hidden="false" customHeight="false" outlineLevel="0" collapsed="false">
      <c r="A496" s="25"/>
      <c r="B496" s="25"/>
      <c r="C496" s="25"/>
      <c r="D496" s="26"/>
      <c r="E496" s="27"/>
      <c r="F496" s="27" t="s">
        <v>19</v>
      </c>
      <c r="G496" s="27"/>
      <c r="H496" s="31" t="n">
        <f aca="false">SUM(H497,H499,H500,H501)</f>
        <v>65100</v>
      </c>
      <c r="I496" s="31" t="n">
        <f aca="false">SUM(I497,I499,I500,I501)</f>
        <v>66000</v>
      </c>
      <c r="J496" s="31" t="n">
        <f aca="false">SUM(J497,J499,J500,J501)</f>
        <v>58754</v>
      </c>
    </row>
    <row r="497" customFormat="false" ht="12.75" hidden="false" customHeight="false" outlineLevel="0" collapsed="false">
      <c r="A497" s="25"/>
      <c r="B497" s="25"/>
      <c r="C497" s="25"/>
      <c r="D497" s="26"/>
      <c r="E497" s="27"/>
      <c r="F497" s="27"/>
      <c r="G497" s="27" t="s">
        <v>20</v>
      </c>
      <c r="H497" s="31" t="n">
        <v>51300</v>
      </c>
      <c r="I497" s="31" t="n">
        <v>51300</v>
      </c>
      <c r="J497" s="31" t="n">
        <v>50126</v>
      </c>
    </row>
    <row r="498" customFormat="false" ht="12.75" hidden="false" customHeight="false" outlineLevel="0" collapsed="false">
      <c r="A498" s="25"/>
      <c r="B498" s="25"/>
      <c r="C498" s="25"/>
      <c r="D498" s="26"/>
      <c r="E498" s="27"/>
      <c r="F498" s="27"/>
      <c r="G498" s="27" t="s">
        <v>21</v>
      </c>
      <c r="H498" s="31" t="n">
        <v>8870</v>
      </c>
      <c r="I498" s="31" t="n">
        <v>8870</v>
      </c>
      <c r="J498" s="31" t="n">
        <v>13378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7"/>
      <c r="G499" s="27" t="s">
        <v>22</v>
      </c>
      <c r="H499" s="31" t="n">
        <v>13650</v>
      </c>
      <c r="I499" s="31" t="n">
        <v>13750</v>
      </c>
      <c r="J499" s="31" t="n">
        <v>8428</v>
      </c>
    </row>
    <row r="500" customFormat="false" ht="12.75" hidden="false" customHeight="false" outlineLevel="0" collapsed="false">
      <c r="A500" s="25"/>
      <c r="B500" s="25"/>
      <c r="C500" s="25"/>
      <c r="D500" s="26"/>
      <c r="E500" s="27"/>
      <c r="F500" s="27"/>
      <c r="G500" s="27" t="s">
        <v>23</v>
      </c>
      <c r="H500" s="31" t="n">
        <v>150</v>
      </c>
      <c r="I500" s="31" t="n">
        <v>150</v>
      </c>
      <c r="J500" s="31" t="n">
        <v>200</v>
      </c>
    </row>
    <row r="501" customFormat="false" ht="12.75" hidden="false" customHeight="false" outlineLevel="0" collapsed="false">
      <c r="A501" s="25"/>
      <c r="B501" s="25"/>
      <c r="C501" s="25"/>
      <c r="D501" s="26"/>
      <c r="E501" s="27"/>
      <c r="F501" s="27"/>
      <c r="G501" s="27" t="s">
        <v>24</v>
      </c>
      <c r="H501" s="31"/>
      <c r="I501" s="31" t="n">
        <v>800</v>
      </c>
      <c r="J501" s="31"/>
    </row>
    <row r="502" customFormat="false" ht="12.75" hidden="false" customHeight="false" outlineLevel="0" collapsed="false">
      <c r="A502" s="25"/>
      <c r="B502" s="25"/>
      <c r="C502" s="25"/>
      <c r="D502" s="42"/>
      <c r="E502" s="5"/>
      <c r="F502" s="5" t="s">
        <v>25</v>
      </c>
      <c r="G502" s="5"/>
      <c r="H502" s="31" t="n">
        <v>35965</v>
      </c>
      <c r="I502" s="31" t="n">
        <v>53668</v>
      </c>
      <c r="J502" s="31" t="n">
        <v>25676</v>
      </c>
    </row>
    <row r="503" customFormat="false" ht="12.75" hidden="false" customHeight="false" outlineLevel="0" collapsed="false">
      <c r="A503" s="25"/>
      <c r="B503" s="25"/>
      <c r="C503" s="25"/>
      <c r="D503" s="26"/>
      <c r="E503" s="27"/>
      <c r="F503" s="27"/>
      <c r="G503" s="27" t="s">
        <v>26</v>
      </c>
      <c r="H503" s="31"/>
      <c r="I503" s="31"/>
      <c r="J503" s="31"/>
    </row>
    <row r="504" customFormat="false" ht="12.75" hidden="false" customHeight="false" outlineLevel="0" collapsed="false">
      <c r="A504" s="25"/>
      <c r="B504" s="25"/>
      <c r="C504" s="25"/>
      <c r="D504" s="42"/>
      <c r="E504" s="5"/>
      <c r="F504" s="5"/>
      <c r="G504" s="5" t="s">
        <v>100</v>
      </c>
      <c r="H504" s="31" t="n">
        <v>29387</v>
      </c>
      <c r="I504" s="31" t="n">
        <v>29387</v>
      </c>
      <c r="J504" s="31" t="n">
        <v>5191</v>
      </c>
    </row>
    <row r="505" customFormat="false" ht="12.75" hidden="false" customHeight="false" outlineLevel="0" collapsed="false">
      <c r="A505" s="25"/>
      <c r="B505" s="25"/>
      <c r="C505" s="25" t="s">
        <v>31</v>
      </c>
      <c r="D505" s="42"/>
      <c r="E505" s="5"/>
      <c r="F505" s="33" t="s">
        <v>32</v>
      </c>
      <c r="G505" s="5"/>
      <c r="H505" s="30" t="n">
        <f aca="false">H506</f>
        <v>621393</v>
      </c>
      <c r="I505" s="30" t="n">
        <f aca="false">I506</f>
        <v>689678</v>
      </c>
      <c r="J505" s="30" t="n">
        <f aca="false">J506</f>
        <v>517260</v>
      </c>
    </row>
    <row r="506" customFormat="false" ht="12.75" hidden="false" customHeight="false" outlineLevel="0" collapsed="false">
      <c r="A506" s="25"/>
      <c r="B506" s="25"/>
      <c r="C506" s="25"/>
      <c r="D506" s="26"/>
      <c r="E506" s="27"/>
      <c r="F506" s="27"/>
      <c r="G506" s="27" t="s">
        <v>75</v>
      </c>
      <c r="H506" s="31" t="n">
        <f aca="false">SUM(H507,H508)</f>
        <v>621393</v>
      </c>
      <c r="I506" s="31" t="n">
        <f aca="false">SUM(I507,I508)</f>
        <v>689678</v>
      </c>
      <c r="J506" s="31" t="n">
        <f aca="false">SUM(J507,J508)</f>
        <v>517260</v>
      </c>
    </row>
    <row r="507" customFormat="false" ht="12.75" hidden="false" customHeight="false" outlineLevel="0" collapsed="false">
      <c r="A507" s="25"/>
      <c r="B507" s="25"/>
      <c r="C507" s="25"/>
      <c r="D507" s="42"/>
      <c r="E507" s="5"/>
      <c r="F507" s="5"/>
      <c r="G507" s="5" t="s">
        <v>76</v>
      </c>
      <c r="H507" s="31" t="n">
        <v>621393</v>
      </c>
      <c r="I507" s="31" t="n">
        <v>689678</v>
      </c>
      <c r="J507" s="31" t="n">
        <v>517260</v>
      </c>
    </row>
    <row r="508" customFormat="false" ht="12.75" hidden="false" customHeight="false" outlineLevel="0" collapsed="false">
      <c r="A508" s="25"/>
      <c r="B508" s="25"/>
      <c r="C508" s="25"/>
      <c r="D508" s="26"/>
      <c r="E508" s="27"/>
      <c r="F508" s="27"/>
      <c r="G508" s="27" t="s">
        <v>77</v>
      </c>
      <c r="H508" s="31"/>
      <c r="I508" s="31"/>
      <c r="J508" s="31"/>
    </row>
    <row r="509" customFormat="false" ht="12.75" hidden="false" customHeight="false" outlineLevel="0" collapsed="false">
      <c r="A509" s="25"/>
      <c r="B509" s="25"/>
      <c r="C509" s="25" t="s">
        <v>42</v>
      </c>
      <c r="D509" s="26"/>
      <c r="E509" s="27"/>
      <c r="F509" s="29" t="s">
        <v>43</v>
      </c>
      <c r="G509" s="27"/>
      <c r="H509" s="30" t="n">
        <f aca="false">SUM(H510,H511,H512)</f>
        <v>0</v>
      </c>
      <c r="I509" s="30" t="n">
        <f aca="false">SUM(I510,I511,I512)</f>
        <v>3169</v>
      </c>
      <c r="J509" s="30" t="n">
        <f aca="false">SUM(J510,J511,J512)</f>
        <v>150</v>
      </c>
    </row>
    <row r="510" customFormat="false" ht="12.75" hidden="false" customHeight="false" outlineLevel="0" collapsed="false">
      <c r="A510" s="25"/>
      <c r="B510" s="25"/>
      <c r="C510" s="25"/>
      <c r="D510" s="26"/>
      <c r="E510" s="27"/>
      <c r="F510" s="27"/>
      <c r="G510" s="27" t="s">
        <v>44</v>
      </c>
      <c r="H510" s="31"/>
      <c r="I510" s="31" t="n">
        <v>400</v>
      </c>
      <c r="J510" s="31"/>
    </row>
    <row r="511" customFormat="false" ht="12.75" hidden="false" customHeight="false" outlineLevel="0" collapsed="false">
      <c r="A511" s="25"/>
      <c r="B511" s="25"/>
      <c r="C511" s="25"/>
      <c r="D511" s="26"/>
      <c r="E511" s="27"/>
      <c r="F511" s="27"/>
      <c r="G511" s="27" t="s">
        <v>46</v>
      </c>
      <c r="H511" s="31"/>
      <c r="I511" s="31" t="n">
        <v>2769</v>
      </c>
      <c r="J511" s="31"/>
    </row>
    <row r="512" customFormat="false" ht="12.75" hidden="false" customHeight="false" outlineLevel="0" collapsed="false">
      <c r="A512" s="25"/>
      <c r="B512" s="25"/>
      <c r="C512" s="25"/>
      <c r="D512" s="26"/>
      <c r="E512" s="27"/>
      <c r="F512" s="27"/>
      <c r="G512" s="27" t="s">
        <v>47</v>
      </c>
      <c r="H512" s="31"/>
      <c r="I512" s="31"/>
      <c r="J512" s="31" t="n">
        <v>150</v>
      </c>
    </row>
    <row r="513" customFormat="false" ht="12.75" hidden="false" customHeight="false" outlineLevel="0" collapsed="false">
      <c r="A513" s="25"/>
      <c r="B513" s="25"/>
      <c r="C513" s="25" t="s">
        <v>50</v>
      </c>
      <c r="D513" s="26"/>
      <c r="E513" s="27"/>
      <c r="F513" s="51" t="s">
        <v>56</v>
      </c>
      <c r="G513" s="28"/>
      <c r="H513" s="30" t="n">
        <f aca="false">SUM(H514:H514)</f>
        <v>0</v>
      </c>
      <c r="I513" s="30" t="n">
        <f aca="false">SUM(I514:I514)</f>
        <v>3250</v>
      </c>
      <c r="J513" s="30" t="n">
        <f aca="false">SUM(J514:J514)</f>
        <v>0</v>
      </c>
    </row>
    <row r="514" customFormat="false" ht="12.75" hidden="false" customHeight="false" outlineLevel="0" collapsed="false">
      <c r="A514" s="25"/>
      <c r="B514" s="25"/>
      <c r="C514" s="25"/>
      <c r="D514" s="26"/>
      <c r="E514" s="27"/>
      <c r="F514" s="27"/>
      <c r="G514" s="27" t="s">
        <v>67</v>
      </c>
      <c r="H514" s="31"/>
      <c r="I514" s="31" t="n">
        <v>3250</v>
      </c>
      <c r="J514" s="31"/>
    </row>
    <row r="515" customFormat="false" ht="12.75" hidden="false" customHeight="false" outlineLevel="0" collapsed="false">
      <c r="A515" s="25"/>
      <c r="B515" s="25"/>
      <c r="C515" s="25" t="s">
        <v>55</v>
      </c>
      <c r="D515" s="26"/>
      <c r="E515" s="27"/>
      <c r="F515" s="29" t="s">
        <v>68</v>
      </c>
      <c r="G515" s="27"/>
      <c r="H515" s="30"/>
      <c r="I515" s="30"/>
      <c r="J515" s="30"/>
    </row>
    <row r="516" customFormat="false" ht="12.75" hidden="false" customHeight="false" outlineLevel="0" collapsed="false">
      <c r="A516" s="25"/>
      <c r="B516" s="25"/>
      <c r="C516" s="25"/>
      <c r="D516" s="26"/>
      <c r="E516" s="29" t="s">
        <v>69</v>
      </c>
      <c r="F516" s="27"/>
      <c r="G516" s="27"/>
      <c r="H516" s="30" t="n">
        <f aca="false">SUM(H495,H505,H509,H513,H515)</f>
        <v>722458</v>
      </c>
      <c r="I516" s="30" t="n">
        <f aca="false">SUM(I495,I505,I509,I513,I515)</f>
        <v>815765</v>
      </c>
      <c r="J516" s="30" t="n">
        <f aca="false">SUM(J495,J505,J509,J513,J515)</f>
        <v>601840</v>
      </c>
    </row>
    <row r="517" customFormat="false" ht="12.75" hidden="false" customHeight="false" outlineLevel="0" collapsed="false">
      <c r="A517" s="25"/>
      <c r="B517" s="25"/>
      <c r="C517" s="25"/>
      <c r="D517" s="26"/>
      <c r="E517" s="27"/>
      <c r="F517" s="27"/>
      <c r="G517" s="27"/>
      <c r="H517" s="31"/>
      <c r="I517" s="31"/>
      <c r="J517" s="31"/>
    </row>
    <row r="518" customFormat="false" ht="12.75" hidden="false" customHeight="false" outlineLevel="0" collapsed="false">
      <c r="A518" s="25"/>
      <c r="B518" s="25" t="s">
        <v>31</v>
      </c>
      <c r="C518" s="25"/>
      <c r="D518" s="53"/>
      <c r="E518" s="55" t="s">
        <v>101</v>
      </c>
      <c r="F518" s="3"/>
      <c r="G518" s="3"/>
      <c r="H518" s="31"/>
      <c r="I518" s="31"/>
      <c r="J518" s="31"/>
    </row>
    <row r="519" customFormat="false" ht="12.75" hidden="false" customHeight="false" outlineLevel="0" collapsed="false">
      <c r="A519" s="25"/>
      <c r="B519" s="25"/>
      <c r="C519" s="25" t="s">
        <v>15</v>
      </c>
      <c r="D519" s="26"/>
      <c r="E519" s="27"/>
      <c r="F519" s="29" t="s">
        <v>64</v>
      </c>
      <c r="G519" s="27"/>
      <c r="H519" s="30" t="n">
        <f aca="false">SUM(H520,H526)</f>
        <v>7487</v>
      </c>
      <c r="I519" s="30" t="n">
        <f aca="false">SUM(I520,I526)</f>
        <v>8989</v>
      </c>
      <c r="J519" s="30" t="n">
        <f aca="false">SUM(J520,J526)</f>
        <v>7483</v>
      </c>
    </row>
    <row r="520" customFormat="false" ht="12.75" hidden="false" customHeight="false" outlineLevel="0" collapsed="false">
      <c r="A520" s="25"/>
      <c r="B520" s="25"/>
      <c r="C520" s="25"/>
      <c r="D520" s="26"/>
      <c r="E520" s="27"/>
      <c r="F520" s="27" t="s">
        <v>19</v>
      </c>
      <c r="G520" s="27"/>
      <c r="H520" s="31" t="n">
        <f aca="false">SUM(H521,H523,H524,H525)</f>
        <v>7487</v>
      </c>
      <c r="I520" s="31" t="n">
        <f aca="false">SUM(I521,I523,I524,I525)</f>
        <v>7797</v>
      </c>
      <c r="J520" s="31" t="n">
        <f aca="false">SUM(J521,J523,J524,J525)</f>
        <v>7483</v>
      </c>
    </row>
    <row r="521" customFormat="false" ht="12.75" hidden="false" customHeight="false" outlineLevel="0" collapsed="false">
      <c r="A521" s="25"/>
      <c r="B521" s="25"/>
      <c r="C521" s="25"/>
      <c r="D521" s="26"/>
      <c r="E521" s="27"/>
      <c r="F521" s="27"/>
      <c r="G521" s="27" t="s">
        <v>20</v>
      </c>
      <c r="H521" s="31" t="n">
        <v>5177</v>
      </c>
      <c r="I521" s="31" t="n">
        <v>5177</v>
      </c>
      <c r="J521" s="31" t="n">
        <v>5010</v>
      </c>
    </row>
    <row r="522" customFormat="false" ht="12.75" hidden="false" customHeight="false" outlineLevel="0" collapsed="false">
      <c r="A522" s="25"/>
      <c r="B522" s="25"/>
      <c r="C522" s="25"/>
      <c r="D522" s="26"/>
      <c r="E522" s="27"/>
      <c r="F522" s="27"/>
      <c r="G522" s="27" t="s">
        <v>21</v>
      </c>
      <c r="H522" s="31"/>
      <c r="I522" s="31"/>
      <c r="J522" s="31"/>
    </row>
    <row r="523" customFormat="false" ht="12.75" hidden="false" customHeight="false" outlineLevel="0" collapsed="false">
      <c r="A523" s="25"/>
      <c r="B523" s="25"/>
      <c r="C523" s="25"/>
      <c r="D523" s="26"/>
      <c r="E523" s="27"/>
      <c r="F523" s="27"/>
      <c r="G523" s="27" t="s">
        <v>22</v>
      </c>
      <c r="H523" s="31" t="n">
        <v>1920</v>
      </c>
      <c r="I523" s="31" t="n">
        <v>1920</v>
      </c>
      <c r="J523" s="31" t="n">
        <v>1685</v>
      </c>
    </row>
    <row r="524" customFormat="false" ht="12.75" hidden="false" customHeight="false" outlineLevel="0" collapsed="false">
      <c r="A524" s="25"/>
      <c r="B524" s="25"/>
      <c r="C524" s="25"/>
      <c r="D524" s="26"/>
      <c r="E524" s="27"/>
      <c r="F524" s="27"/>
      <c r="G524" s="27" t="s">
        <v>23</v>
      </c>
      <c r="H524" s="31"/>
      <c r="I524" s="31"/>
      <c r="J524" s="31"/>
    </row>
    <row r="525" customFormat="false" ht="12.75" hidden="false" customHeight="false" outlineLevel="0" collapsed="false">
      <c r="A525" s="25"/>
      <c r="B525" s="25"/>
      <c r="C525" s="25"/>
      <c r="D525" s="26"/>
      <c r="E525" s="27"/>
      <c r="F525" s="27"/>
      <c r="G525" s="27" t="s">
        <v>24</v>
      </c>
      <c r="H525" s="31" t="n">
        <v>390</v>
      </c>
      <c r="I525" s="31" t="n">
        <v>700</v>
      </c>
      <c r="J525" s="31" t="n">
        <v>788</v>
      </c>
    </row>
    <row r="526" customFormat="false" ht="12.75" hidden="false" customHeight="false" outlineLevel="0" collapsed="false">
      <c r="A526" s="25"/>
      <c r="B526" s="25"/>
      <c r="C526" s="25"/>
      <c r="D526" s="42"/>
      <c r="E526" s="5"/>
      <c r="F526" s="5" t="s">
        <v>25</v>
      </c>
      <c r="G526" s="5"/>
      <c r="H526" s="31"/>
      <c r="I526" s="31" t="n">
        <v>1192</v>
      </c>
      <c r="J526" s="31"/>
    </row>
    <row r="527" customFormat="false" ht="12.75" hidden="false" customHeight="false" outlineLevel="0" collapsed="false">
      <c r="A527" s="25"/>
      <c r="B527" s="25"/>
      <c r="C527" s="25"/>
      <c r="D527" s="26"/>
      <c r="E527" s="27"/>
      <c r="F527" s="27"/>
      <c r="G527" s="27" t="s">
        <v>26</v>
      </c>
      <c r="H527" s="31"/>
      <c r="I527" s="31"/>
      <c r="J527" s="31"/>
    </row>
    <row r="528" customFormat="false" ht="12.75" hidden="false" customHeight="false" outlineLevel="0" collapsed="false">
      <c r="A528" s="25"/>
      <c r="B528" s="25"/>
      <c r="C528" s="25"/>
      <c r="D528" s="42"/>
      <c r="E528" s="5"/>
      <c r="F528" s="5"/>
      <c r="G528" s="5" t="s">
        <v>100</v>
      </c>
      <c r="H528" s="31"/>
      <c r="I528" s="31"/>
      <c r="J528" s="31"/>
    </row>
    <row r="529" customFormat="false" ht="12.75" hidden="false" customHeight="false" outlineLevel="0" collapsed="false">
      <c r="A529" s="25"/>
      <c r="B529" s="25"/>
      <c r="C529" s="25" t="s">
        <v>31</v>
      </c>
      <c r="D529" s="42"/>
      <c r="E529" s="5"/>
      <c r="F529" s="33" t="s">
        <v>32</v>
      </c>
      <c r="G529" s="5"/>
      <c r="H529" s="30" t="n">
        <f aca="false">H530</f>
        <v>192658</v>
      </c>
      <c r="I529" s="30" t="n">
        <f aca="false">I530</f>
        <v>200767</v>
      </c>
      <c r="J529" s="30" t="n">
        <f aca="false">J530</f>
        <v>160812</v>
      </c>
    </row>
    <row r="530" customFormat="false" ht="12.75" hidden="false" customHeight="false" outlineLevel="0" collapsed="false">
      <c r="A530" s="25"/>
      <c r="B530" s="25"/>
      <c r="C530" s="25"/>
      <c r="D530" s="26"/>
      <c r="E530" s="27"/>
      <c r="F530" s="27"/>
      <c r="G530" s="27" t="s">
        <v>75</v>
      </c>
      <c r="H530" s="31" t="n">
        <f aca="false">SUM(H531,H532)</f>
        <v>192658</v>
      </c>
      <c r="I530" s="31" t="n">
        <f aca="false">SUM(I531,I532)</f>
        <v>200767</v>
      </c>
      <c r="J530" s="31" t="n">
        <f aca="false">SUM(J531,J532)</f>
        <v>160812</v>
      </c>
    </row>
    <row r="531" customFormat="false" ht="12.75" hidden="false" customHeight="false" outlineLevel="0" collapsed="false">
      <c r="A531" s="25"/>
      <c r="B531" s="25"/>
      <c r="C531" s="25"/>
      <c r="D531" s="42"/>
      <c r="E531" s="5"/>
      <c r="F531" s="5"/>
      <c r="G531" s="5" t="s">
        <v>76</v>
      </c>
      <c r="H531" s="31" t="n">
        <v>192658</v>
      </c>
      <c r="I531" s="31" t="n">
        <v>200697</v>
      </c>
      <c r="J531" s="31" t="n">
        <v>160812</v>
      </c>
    </row>
    <row r="532" customFormat="false" ht="12.75" hidden="false" customHeight="false" outlineLevel="0" collapsed="false">
      <c r="A532" s="25"/>
      <c r="B532" s="25"/>
      <c r="C532" s="25"/>
      <c r="D532" s="26"/>
      <c r="E532" s="27"/>
      <c r="F532" s="27"/>
      <c r="G532" s="27" t="s">
        <v>77</v>
      </c>
      <c r="H532" s="31"/>
      <c r="I532" s="31" t="n">
        <v>70</v>
      </c>
      <c r="J532" s="31"/>
    </row>
    <row r="533" customFormat="false" ht="12.75" hidden="false" customHeight="false" outlineLevel="0" collapsed="false">
      <c r="A533" s="25"/>
      <c r="B533" s="25"/>
      <c r="C533" s="25" t="s">
        <v>42</v>
      </c>
      <c r="D533" s="26"/>
      <c r="E533" s="27"/>
      <c r="F533" s="29" t="s">
        <v>43</v>
      </c>
      <c r="G533" s="27"/>
      <c r="H533" s="30" t="n">
        <f aca="false">SUM(H534,H535,H536)</f>
        <v>0</v>
      </c>
      <c r="I533" s="30" t="n">
        <f aca="false">SUM(I534,I535,I536)</f>
        <v>744</v>
      </c>
      <c r="J533" s="30" t="n">
        <f aca="false">SUM(J534,J535,J536)</f>
        <v>0</v>
      </c>
    </row>
    <row r="534" customFormat="false" ht="12.75" hidden="false" customHeight="false" outlineLevel="0" collapsed="false">
      <c r="A534" s="25"/>
      <c r="B534" s="25"/>
      <c r="C534" s="25"/>
      <c r="D534" s="26"/>
      <c r="E534" s="27"/>
      <c r="F534" s="27"/>
      <c r="G534" s="27" t="s">
        <v>44</v>
      </c>
      <c r="H534" s="31"/>
      <c r="I534" s="31"/>
      <c r="J534" s="31"/>
    </row>
    <row r="535" customFormat="false" ht="12.75" hidden="false" customHeight="false" outlineLevel="0" collapsed="false">
      <c r="A535" s="25"/>
      <c r="B535" s="25"/>
      <c r="C535" s="25"/>
      <c r="D535" s="26"/>
      <c r="E535" s="27"/>
      <c r="F535" s="27"/>
      <c r="G535" s="27" t="s">
        <v>46</v>
      </c>
      <c r="H535" s="31"/>
      <c r="I535" s="31" t="n">
        <v>744</v>
      </c>
      <c r="J535" s="31"/>
    </row>
    <row r="536" customFormat="false" ht="12.75" hidden="false" customHeight="false" outlineLevel="0" collapsed="false">
      <c r="A536" s="25"/>
      <c r="B536" s="25"/>
      <c r="C536" s="25"/>
      <c r="D536" s="26"/>
      <c r="E536" s="27"/>
      <c r="F536" s="27"/>
      <c r="G536" s="27" t="s">
        <v>47</v>
      </c>
      <c r="H536" s="31"/>
      <c r="I536" s="31"/>
      <c r="J536" s="31"/>
    </row>
    <row r="537" customFormat="false" ht="12.75" hidden="false" customHeight="false" outlineLevel="0" collapsed="false">
      <c r="A537" s="25"/>
      <c r="B537" s="25"/>
      <c r="C537" s="25" t="s">
        <v>50</v>
      </c>
      <c r="D537" s="26"/>
      <c r="E537" s="27"/>
      <c r="F537" s="51" t="s">
        <v>56</v>
      </c>
      <c r="G537" s="2"/>
      <c r="H537" s="30" t="n">
        <f aca="false">SUM(H538:H538)</f>
        <v>0</v>
      </c>
      <c r="I537" s="30" t="n">
        <f aca="false">SUM(I538:I538)</f>
        <v>1892</v>
      </c>
      <c r="J537" s="30" t="n">
        <f aca="false">SUM(J538:J538)</f>
        <v>0</v>
      </c>
    </row>
    <row r="538" customFormat="false" ht="12.75" hidden="false" customHeight="false" outlineLevel="0" collapsed="false">
      <c r="A538" s="25"/>
      <c r="B538" s="25"/>
      <c r="C538" s="25"/>
      <c r="D538" s="26"/>
      <c r="E538" s="27"/>
      <c r="F538" s="27"/>
      <c r="G538" s="27" t="s">
        <v>67</v>
      </c>
      <c r="H538" s="31"/>
      <c r="I538" s="31" t="n">
        <v>1892</v>
      </c>
      <c r="J538" s="31"/>
    </row>
    <row r="539" customFormat="false" ht="12.75" hidden="false" customHeight="false" outlineLevel="0" collapsed="false">
      <c r="A539" s="25"/>
      <c r="B539" s="25"/>
      <c r="C539" s="25" t="s">
        <v>55</v>
      </c>
      <c r="D539" s="26"/>
      <c r="E539" s="27"/>
      <c r="F539" s="29" t="s">
        <v>68</v>
      </c>
      <c r="G539" s="27"/>
      <c r="H539" s="30"/>
      <c r="I539" s="30"/>
      <c r="J539" s="30"/>
    </row>
    <row r="540" customFormat="false" ht="12.75" hidden="false" customHeight="false" outlineLevel="0" collapsed="false">
      <c r="A540" s="25"/>
      <c r="B540" s="25"/>
      <c r="C540" s="25"/>
      <c r="D540" s="26"/>
      <c r="E540" s="29" t="s">
        <v>69</v>
      </c>
      <c r="F540" s="27"/>
      <c r="G540" s="27"/>
      <c r="H540" s="30" t="n">
        <f aca="false">SUM(H519,H529,H533,H537,H539)</f>
        <v>200145</v>
      </c>
      <c r="I540" s="30" t="n">
        <f aca="false">SUM(I519,I529,I533,I537,I539)</f>
        <v>212392</v>
      </c>
      <c r="J540" s="30" t="n">
        <f aca="false">SUM(J519,J529,J533,J537,J539)</f>
        <v>168295</v>
      </c>
    </row>
    <row r="541" customFormat="false" ht="12.75" hidden="false" customHeight="false" outlineLevel="0" collapsed="false">
      <c r="A541" s="25"/>
      <c r="B541" s="25"/>
      <c r="C541" s="25"/>
      <c r="D541" s="26"/>
      <c r="E541" s="27"/>
      <c r="F541" s="27"/>
      <c r="G541" s="27"/>
      <c r="H541" s="31"/>
      <c r="I541" s="31"/>
      <c r="J541" s="31"/>
    </row>
    <row r="542" customFormat="false" ht="12.75" hidden="false" customHeight="false" outlineLevel="0" collapsed="false">
      <c r="A542" s="25" t="s">
        <v>59</v>
      </c>
      <c r="B542" s="25"/>
      <c r="C542" s="25"/>
      <c r="D542" s="26" t="s">
        <v>102</v>
      </c>
      <c r="E542" s="27"/>
      <c r="F542" s="27"/>
      <c r="G542" s="27"/>
      <c r="H542" s="31"/>
      <c r="I542" s="31"/>
      <c r="J542" s="31"/>
    </row>
    <row r="543" customFormat="false" ht="12.75" hidden="false" customHeight="false" outlineLevel="0" collapsed="false">
      <c r="A543" s="25"/>
      <c r="B543" s="25"/>
      <c r="C543" s="25" t="s">
        <v>15</v>
      </c>
      <c r="D543" s="26"/>
      <c r="E543" s="27"/>
      <c r="F543" s="29" t="s">
        <v>64</v>
      </c>
      <c r="G543" s="27"/>
      <c r="H543" s="30" t="n">
        <f aca="false">H495+H519</f>
        <v>108552</v>
      </c>
      <c r="I543" s="30" t="n">
        <f aca="false">I495+I519</f>
        <v>128657</v>
      </c>
      <c r="J543" s="30" t="n">
        <f aca="false">J495+J519</f>
        <v>91913</v>
      </c>
    </row>
    <row r="544" customFormat="false" ht="12.75" hidden="false" customHeight="false" outlineLevel="0" collapsed="false">
      <c r="A544" s="25"/>
      <c r="B544" s="25"/>
      <c r="C544" s="25"/>
      <c r="D544" s="26"/>
      <c r="E544" s="27"/>
      <c r="F544" s="27" t="s">
        <v>19</v>
      </c>
      <c r="G544" s="27"/>
      <c r="H544" s="37" t="n">
        <f aca="false">H496+H520</f>
        <v>72587</v>
      </c>
      <c r="I544" s="37" t="n">
        <f aca="false">I496+I520</f>
        <v>73797</v>
      </c>
      <c r="J544" s="37" t="n">
        <f aca="false">J496+J520</f>
        <v>66237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20</v>
      </c>
      <c r="H545" s="37" t="n">
        <f aca="false">H497+H521</f>
        <v>56477</v>
      </c>
      <c r="I545" s="37" t="n">
        <f aca="false">I497+I521</f>
        <v>56477</v>
      </c>
      <c r="J545" s="37" t="n">
        <f aca="false">J497+J521</f>
        <v>55136</v>
      </c>
    </row>
    <row r="546" customFormat="false" ht="12.75" hidden="false" customHeight="false" outlineLevel="0" collapsed="false">
      <c r="A546" s="25"/>
      <c r="B546" s="25"/>
      <c r="C546" s="25"/>
      <c r="D546" s="26"/>
      <c r="E546" s="27"/>
      <c r="F546" s="27"/>
      <c r="G546" s="27" t="s">
        <v>21</v>
      </c>
      <c r="H546" s="37" t="n">
        <f aca="false">H498+H522</f>
        <v>8870</v>
      </c>
      <c r="I546" s="37" t="n">
        <f aca="false">I498+I522</f>
        <v>8870</v>
      </c>
      <c r="J546" s="37" t="n">
        <f aca="false">J498+J522</f>
        <v>13378</v>
      </c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7"/>
      <c r="G547" s="27" t="s">
        <v>22</v>
      </c>
      <c r="H547" s="37" t="n">
        <f aca="false">H499+H523</f>
        <v>15570</v>
      </c>
      <c r="I547" s="37" t="n">
        <f aca="false">I499+I523</f>
        <v>15670</v>
      </c>
      <c r="J547" s="37" t="n">
        <f aca="false">J499+J523</f>
        <v>10113</v>
      </c>
    </row>
    <row r="548" customFormat="false" ht="12.75" hidden="false" customHeight="false" outlineLevel="0" collapsed="false">
      <c r="A548" s="25"/>
      <c r="B548" s="25"/>
      <c r="C548" s="25"/>
      <c r="D548" s="26"/>
      <c r="E548" s="27"/>
      <c r="F548" s="27"/>
      <c r="G548" s="27" t="s">
        <v>23</v>
      </c>
      <c r="H548" s="37" t="n">
        <f aca="false">H500+H524</f>
        <v>150</v>
      </c>
      <c r="I548" s="37" t="n">
        <f aca="false">I500+I524</f>
        <v>150</v>
      </c>
      <c r="J548" s="37" t="n">
        <f aca="false">J500+J524</f>
        <v>200</v>
      </c>
    </row>
    <row r="549" customFormat="false" ht="12.75" hidden="false" customHeight="false" outlineLevel="0" collapsed="false">
      <c r="A549" s="25"/>
      <c r="B549" s="25"/>
      <c r="C549" s="25"/>
      <c r="D549" s="26"/>
      <c r="E549" s="27"/>
      <c r="F549" s="27"/>
      <c r="G549" s="27" t="s">
        <v>24</v>
      </c>
      <c r="H549" s="37" t="n">
        <f aca="false">H501+H525</f>
        <v>390</v>
      </c>
      <c r="I549" s="37" t="n">
        <f aca="false">I501+I525</f>
        <v>1500</v>
      </c>
      <c r="J549" s="37" t="n">
        <f aca="false">J501+J525</f>
        <v>788</v>
      </c>
    </row>
    <row r="550" customFormat="false" ht="12.75" hidden="false" customHeight="false" outlineLevel="0" collapsed="false">
      <c r="A550" s="25"/>
      <c r="B550" s="25"/>
      <c r="C550" s="25"/>
      <c r="D550" s="42"/>
      <c r="E550" s="5"/>
      <c r="F550" s="5" t="s">
        <v>25</v>
      </c>
      <c r="G550" s="5"/>
      <c r="H550" s="37" t="n">
        <f aca="false">H502+H526</f>
        <v>35965</v>
      </c>
      <c r="I550" s="37" t="n">
        <f aca="false">I502+I526</f>
        <v>54860</v>
      </c>
      <c r="J550" s="37" t="n">
        <f aca="false">J502+J526</f>
        <v>25676</v>
      </c>
    </row>
    <row r="551" customFormat="false" ht="12.75" hidden="false" customHeight="false" outlineLevel="0" collapsed="false">
      <c r="A551" s="25"/>
      <c r="B551" s="25"/>
      <c r="C551" s="25"/>
      <c r="D551" s="26"/>
      <c r="E551" s="27"/>
      <c r="F551" s="27"/>
      <c r="G551" s="27" t="s">
        <v>26</v>
      </c>
      <c r="H551" s="37" t="n">
        <f aca="false">H503+H527</f>
        <v>0</v>
      </c>
      <c r="I551" s="37" t="n">
        <f aca="false">I503+I527</f>
        <v>0</v>
      </c>
      <c r="J551" s="37" t="n">
        <f aca="false">J503+J527</f>
        <v>0</v>
      </c>
    </row>
    <row r="552" customFormat="false" ht="12.75" hidden="false" customHeight="false" outlineLevel="0" collapsed="false">
      <c r="A552" s="25"/>
      <c r="B552" s="25"/>
      <c r="C552" s="25"/>
      <c r="D552" s="42"/>
      <c r="E552" s="5"/>
      <c r="F552" s="5"/>
      <c r="G552" s="5" t="s">
        <v>100</v>
      </c>
      <c r="H552" s="37" t="n">
        <f aca="false">H504+H528</f>
        <v>29387</v>
      </c>
      <c r="I552" s="37" t="n">
        <f aca="false">I504+I528</f>
        <v>29387</v>
      </c>
      <c r="J552" s="37" t="n">
        <f aca="false">J504+J528</f>
        <v>5191</v>
      </c>
    </row>
    <row r="553" customFormat="false" ht="12.75" hidden="false" customHeight="false" outlineLevel="0" collapsed="false">
      <c r="A553" s="25"/>
      <c r="B553" s="25"/>
      <c r="C553" s="25" t="s">
        <v>31</v>
      </c>
      <c r="D553" s="42"/>
      <c r="E553" s="5"/>
      <c r="F553" s="33" t="s">
        <v>32</v>
      </c>
      <c r="G553" s="5"/>
      <c r="H553" s="30" t="n">
        <f aca="false">H505+H529</f>
        <v>814051</v>
      </c>
      <c r="I553" s="30" t="n">
        <f aca="false">I505+I529</f>
        <v>890445</v>
      </c>
      <c r="J553" s="30" t="n">
        <f aca="false">J505+J529</f>
        <v>678072</v>
      </c>
    </row>
    <row r="554" customFormat="false" ht="12.75" hidden="false" customHeight="false" outlineLevel="0" collapsed="false">
      <c r="A554" s="25"/>
      <c r="B554" s="25"/>
      <c r="C554" s="25"/>
      <c r="D554" s="26"/>
      <c r="E554" s="27"/>
      <c r="F554" s="27"/>
      <c r="G554" s="27" t="s">
        <v>75</v>
      </c>
      <c r="H554" s="37" t="n">
        <f aca="false">H506+H530</f>
        <v>814051</v>
      </c>
      <c r="I554" s="37" t="n">
        <f aca="false">I506+I530</f>
        <v>890445</v>
      </c>
      <c r="J554" s="37" t="n">
        <f aca="false">J506+J530</f>
        <v>678072</v>
      </c>
    </row>
    <row r="555" customFormat="false" ht="12.75" hidden="false" customHeight="false" outlineLevel="0" collapsed="false">
      <c r="A555" s="25"/>
      <c r="B555" s="25"/>
      <c r="C555" s="25"/>
      <c r="D555" s="42"/>
      <c r="E555" s="5"/>
      <c r="F555" s="5"/>
      <c r="G555" s="5" t="s">
        <v>76</v>
      </c>
      <c r="H555" s="37" t="n">
        <f aca="false">H507+H531</f>
        <v>814051</v>
      </c>
      <c r="I555" s="37" t="n">
        <f aca="false">I507+I531</f>
        <v>890375</v>
      </c>
      <c r="J555" s="37" t="n">
        <f aca="false">J507+J531</f>
        <v>678072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7"/>
      <c r="G556" s="27" t="s">
        <v>77</v>
      </c>
      <c r="H556" s="37" t="n">
        <f aca="false">H508+H532</f>
        <v>0</v>
      </c>
      <c r="I556" s="37" t="n">
        <f aca="false">I508+I532</f>
        <v>70</v>
      </c>
      <c r="J556" s="37" t="n">
        <f aca="false">J508+J532</f>
        <v>0</v>
      </c>
    </row>
    <row r="557" customFormat="false" ht="12.75" hidden="false" customHeight="false" outlineLevel="0" collapsed="false">
      <c r="A557" s="25"/>
      <c r="B557" s="25"/>
      <c r="C557" s="25" t="s">
        <v>42</v>
      </c>
      <c r="D557" s="26"/>
      <c r="E557" s="27"/>
      <c r="F557" s="29" t="s">
        <v>43</v>
      </c>
      <c r="G557" s="44"/>
      <c r="H557" s="30" t="n">
        <f aca="false">H509+H533</f>
        <v>0</v>
      </c>
      <c r="I557" s="30" t="n">
        <f aca="false">I509+I533</f>
        <v>3913</v>
      </c>
      <c r="J557" s="30" t="n">
        <f aca="false">J509+J533</f>
        <v>150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 t="s">
        <v>44</v>
      </c>
      <c r="H558" s="37" t="n">
        <f aca="false">H510+H534</f>
        <v>0</v>
      </c>
      <c r="I558" s="37" t="n">
        <f aca="false">I510+I534</f>
        <v>400</v>
      </c>
      <c r="J558" s="37" t="n">
        <f aca="false">J510+J534</f>
        <v>0</v>
      </c>
    </row>
    <row r="559" customFormat="false" ht="12.75" hidden="false" customHeight="false" outlineLevel="0" collapsed="false">
      <c r="A559" s="25"/>
      <c r="B559" s="25"/>
      <c r="C559" s="25"/>
      <c r="D559" s="26"/>
      <c r="E559" s="27"/>
      <c r="F559" s="27"/>
      <c r="G559" s="27" t="s">
        <v>46</v>
      </c>
      <c r="H559" s="37" t="n">
        <f aca="false">H511+H535</f>
        <v>0</v>
      </c>
      <c r="I559" s="37" t="n">
        <f aca="false">I511+I535</f>
        <v>3513</v>
      </c>
      <c r="J559" s="37" t="n">
        <f aca="false">J511+J535</f>
        <v>0</v>
      </c>
    </row>
    <row r="560" customFormat="false" ht="12.75" hidden="false" customHeight="false" outlineLevel="0" collapsed="false">
      <c r="A560" s="25"/>
      <c r="B560" s="25"/>
      <c r="C560" s="25"/>
      <c r="D560" s="26"/>
      <c r="E560" s="27"/>
      <c r="F560" s="27"/>
      <c r="G560" s="27" t="s">
        <v>47</v>
      </c>
      <c r="H560" s="37" t="n">
        <f aca="false">H512+H536</f>
        <v>0</v>
      </c>
      <c r="I560" s="37" t="n">
        <f aca="false">I512+I536</f>
        <v>0</v>
      </c>
      <c r="J560" s="37" t="n">
        <f aca="false">J512+J536</f>
        <v>150</v>
      </c>
    </row>
    <row r="561" customFormat="false" ht="12.75" hidden="false" customHeight="false" outlineLevel="0" collapsed="false">
      <c r="A561" s="25"/>
      <c r="B561" s="25"/>
      <c r="C561" s="25" t="s">
        <v>50</v>
      </c>
      <c r="D561" s="26"/>
      <c r="E561" s="27"/>
      <c r="F561" s="51" t="s">
        <v>56</v>
      </c>
      <c r="G561" s="2"/>
      <c r="H561" s="30" t="n">
        <f aca="false">H513+H537</f>
        <v>0</v>
      </c>
      <c r="I561" s="30" t="n">
        <f aca="false">I513+I537</f>
        <v>5142</v>
      </c>
      <c r="J561" s="30" t="n">
        <f aca="false">J513+J537</f>
        <v>0</v>
      </c>
    </row>
    <row r="562" customFormat="false" ht="12.75" hidden="false" customHeight="false" outlineLevel="0" collapsed="false">
      <c r="A562" s="25"/>
      <c r="B562" s="25"/>
      <c r="C562" s="25"/>
      <c r="D562" s="26"/>
      <c r="E562" s="27"/>
      <c r="F562" s="27"/>
      <c r="G562" s="27" t="s">
        <v>67</v>
      </c>
      <c r="H562" s="37" t="n">
        <f aca="false">H514+H538</f>
        <v>0</v>
      </c>
      <c r="I562" s="37" t="n">
        <f aca="false">I514+I538</f>
        <v>5142</v>
      </c>
      <c r="J562" s="37" t="n">
        <f aca="false">J514+J538</f>
        <v>0</v>
      </c>
    </row>
    <row r="563" customFormat="false" ht="12.75" hidden="false" customHeight="false" outlineLevel="0" collapsed="false">
      <c r="A563" s="25"/>
      <c r="B563" s="25"/>
      <c r="C563" s="25" t="s">
        <v>55</v>
      </c>
      <c r="D563" s="26"/>
      <c r="E563" s="27"/>
      <c r="F563" s="29" t="s">
        <v>68</v>
      </c>
      <c r="G563" s="27"/>
      <c r="H563" s="30" t="n">
        <f aca="false">H515+H539</f>
        <v>0</v>
      </c>
      <c r="I563" s="30" t="n">
        <f aca="false">I515+I539</f>
        <v>0</v>
      </c>
      <c r="J563" s="30" t="n">
        <f aca="false">J515+J539</f>
        <v>0</v>
      </c>
    </row>
    <row r="564" customFormat="false" ht="12.75" hidden="false" customHeight="false" outlineLevel="0" collapsed="false">
      <c r="A564" s="25"/>
      <c r="B564" s="25"/>
      <c r="C564" s="25"/>
      <c r="D564" s="26"/>
      <c r="E564" s="29" t="s">
        <v>69</v>
      </c>
      <c r="F564" s="27"/>
      <c r="G564" s="27"/>
      <c r="H564" s="30" t="n">
        <f aca="false">SUM(H543,H553,H557,H561,H563)</f>
        <v>922603</v>
      </c>
      <c r="I564" s="30" t="n">
        <f aca="false">SUM(I543,I553,I557,I561,I563)</f>
        <v>1028157</v>
      </c>
      <c r="J564" s="30" t="n">
        <f aca="false">J516+J540</f>
        <v>770135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/>
      <c r="H565" s="31"/>
      <c r="I565" s="31"/>
      <c r="J565" s="31"/>
    </row>
    <row r="566" customFormat="false" ht="12.75" hidden="false" customHeight="false" outlineLevel="0" collapsed="false">
      <c r="A566" s="25" t="s">
        <v>86</v>
      </c>
      <c r="B566" s="25"/>
      <c r="C566" s="25"/>
      <c r="D566" s="26" t="s">
        <v>103</v>
      </c>
      <c r="E566" s="27"/>
      <c r="F566" s="27"/>
      <c r="G566" s="27"/>
      <c r="H566" s="31"/>
      <c r="I566" s="31"/>
      <c r="J566" s="31"/>
    </row>
    <row r="567" customFormat="false" ht="12.75" hidden="false" customHeight="false" outlineLevel="0" collapsed="false">
      <c r="A567" s="25"/>
      <c r="B567" s="25" t="s">
        <v>15</v>
      </c>
      <c r="C567" s="25"/>
      <c r="D567" s="53"/>
      <c r="E567" s="3" t="s">
        <v>104</v>
      </c>
      <c r="F567" s="3"/>
      <c r="G567" s="3"/>
      <c r="H567" s="31"/>
      <c r="I567" s="31"/>
      <c r="J567" s="31"/>
    </row>
    <row r="568" customFormat="false" ht="12.75" hidden="false" customHeight="false" outlineLevel="0" collapsed="false">
      <c r="A568" s="25"/>
      <c r="B568" s="25"/>
      <c r="C568" s="25" t="s">
        <v>15</v>
      </c>
      <c r="D568" s="26"/>
      <c r="E568" s="27"/>
      <c r="F568" s="29" t="s">
        <v>64</v>
      </c>
      <c r="G568" s="27"/>
      <c r="H568" s="30" t="n">
        <f aca="false">SUM(H569,H575)</f>
        <v>1239</v>
      </c>
      <c r="I568" s="30" t="n">
        <f aca="false">SUM(I569,I575)</f>
        <v>6222</v>
      </c>
      <c r="J568" s="30" t="n">
        <f aca="false">SUM(J569,J575)</f>
        <v>1432</v>
      </c>
    </row>
    <row r="569" customFormat="false" ht="12.75" hidden="false" customHeight="false" outlineLevel="0" collapsed="false">
      <c r="A569" s="25"/>
      <c r="B569" s="25"/>
      <c r="C569" s="25"/>
      <c r="D569" s="26"/>
      <c r="E569" s="27"/>
      <c r="F569" s="27" t="s">
        <v>19</v>
      </c>
      <c r="G569" s="27"/>
      <c r="H569" s="31" t="n">
        <f aca="false">H570+H572+H573+H574</f>
        <v>1239</v>
      </c>
      <c r="I569" s="31" t="n">
        <f aca="false">I570+I572+I573+I574</f>
        <v>3984</v>
      </c>
      <c r="J569" s="31" t="n">
        <f aca="false">SUM(J570,J572,J573,J574)</f>
        <v>1432</v>
      </c>
    </row>
    <row r="570" customFormat="false" ht="12.75" hidden="false" customHeight="false" outlineLevel="0" collapsed="false">
      <c r="A570" s="25"/>
      <c r="B570" s="25"/>
      <c r="C570" s="25"/>
      <c r="D570" s="26"/>
      <c r="E570" s="27"/>
      <c r="F570" s="27"/>
      <c r="G570" s="27" t="s">
        <v>20</v>
      </c>
      <c r="H570" s="31" t="n">
        <v>1239</v>
      </c>
      <c r="I570" s="31" t="n">
        <v>3361</v>
      </c>
      <c r="J570" s="31" t="n">
        <v>1432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21</v>
      </c>
      <c r="H571" s="31" t="n">
        <v>760</v>
      </c>
      <c r="I571" s="31" t="n">
        <v>907</v>
      </c>
      <c r="J571" s="31" t="n">
        <v>977</v>
      </c>
    </row>
    <row r="572" customFormat="false" ht="12.75" hidden="false" customHeight="false" outlineLevel="0" collapsed="false">
      <c r="A572" s="25"/>
      <c r="B572" s="25"/>
      <c r="C572" s="25"/>
      <c r="D572" s="26"/>
      <c r="E572" s="27"/>
      <c r="F572" s="27"/>
      <c r="G572" s="27" t="s">
        <v>22</v>
      </c>
      <c r="H572" s="31"/>
      <c r="I572" s="31" t="n">
        <v>469</v>
      </c>
      <c r="J572" s="31"/>
    </row>
    <row r="573" customFormat="false" ht="12.75" hidden="false" customHeight="false" outlineLevel="0" collapsed="false">
      <c r="A573" s="25"/>
      <c r="B573" s="25"/>
      <c r="C573" s="25"/>
      <c r="D573" s="26"/>
      <c r="E573" s="27"/>
      <c r="F573" s="27"/>
      <c r="G573" s="27" t="s">
        <v>23</v>
      </c>
      <c r="H573" s="31"/>
      <c r="I573" s="31" t="n">
        <v>14</v>
      </c>
      <c r="J573" s="31"/>
    </row>
    <row r="574" customFormat="false" ht="12.75" hidden="false" customHeight="false" outlineLevel="0" collapsed="false">
      <c r="A574" s="25"/>
      <c r="B574" s="25"/>
      <c r="C574" s="25"/>
      <c r="D574" s="26"/>
      <c r="E574" s="27"/>
      <c r="F574" s="27"/>
      <c r="G574" s="27" t="s">
        <v>24</v>
      </c>
      <c r="H574" s="31"/>
      <c r="I574" s="31" t="n">
        <v>140</v>
      </c>
      <c r="J574" s="31"/>
    </row>
    <row r="575" customFormat="false" ht="12.75" hidden="false" customHeight="false" outlineLevel="0" collapsed="false">
      <c r="A575" s="25"/>
      <c r="B575" s="25"/>
      <c r="C575" s="25"/>
      <c r="D575" s="42"/>
      <c r="E575" s="5"/>
      <c r="F575" s="5" t="s">
        <v>25</v>
      </c>
      <c r="G575" s="5"/>
      <c r="H575" s="31"/>
      <c r="I575" s="31" t="n">
        <v>2238</v>
      </c>
      <c r="J575" s="31"/>
    </row>
    <row r="576" customFormat="false" ht="12.75" hidden="false" customHeight="false" outlineLevel="0" collapsed="false">
      <c r="A576" s="25"/>
      <c r="B576" s="25"/>
      <c r="C576" s="25"/>
      <c r="D576" s="26"/>
      <c r="E576" s="27"/>
      <c r="F576" s="27"/>
      <c r="G576" s="27" t="s">
        <v>26</v>
      </c>
      <c r="H576" s="31"/>
      <c r="I576" s="31"/>
      <c r="J576" s="31"/>
    </row>
    <row r="577" customFormat="false" ht="12.75" hidden="false" customHeight="false" outlineLevel="0" collapsed="false">
      <c r="A577" s="25"/>
      <c r="B577" s="25"/>
      <c r="C577" s="25" t="s">
        <v>31</v>
      </c>
      <c r="D577" s="42"/>
      <c r="E577" s="5"/>
      <c r="F577" s="33" t="s">
        <v>32</v>
      </c>
      <c r="G577" s="5"/>
      <c r="H577" s="30" t="n">
        <f aca="false">H578</f>
        <v>90781</v>
      </c>
      <c r="I577" s="30" t="n">
        <f aca="false">I578</f>
        <v>99666</v>
      </c>
      <c r="J577" s="30" t="n">
        <f aca="false">J578</f>
        <v>83735</v>
      </c>
    </row>
    <row r="578" customFormat="false" ht="12.75" hidden="false" customHeight="false" outlineLevel="0" collapsed="false">
      <c r="A578" s="25"/>
      <c r="B578" s="25"/>
      <c r="C578" s="25"/>
      <c r="D578" s="26"/>
      <c r="E578" s="27"/>
      <c r="F578" s="27"/>
      <c r="G578" s="27" t="s">
        <v>75</v>
      </c>
      <c r="H578" s="31" t="n">
        <f aca="false">SUM(H579,H580)</f>
        <v>90781</v>
      </c>
      <c r="I578" s="31" t="n">
        <f aca="false">SUM(I579,I580)</f>
        <v>99666</v>
      </c>
      <c r="J578" s="31" t="n">
        <f aca="false">SUM(J579,J580)</f>
        <v>83735</v>
      </c>
    </row>
    <row r="579" customFormat="false" ht="12.75" hidden="false" customHeight="false" outlineLevel="0" collapsed="false">
      <c r="A579" s="25"/>
      <c r="B579" s="25"/>
      <c r="C579" s="25"/>
      <c r="D579" s="42"/>
      <c r="E579" s="5"/>
      <c r="F579" s="5"/>
      <c r="G579" s="5" t="s">
        <v>76</v>
      </c>
      <c r="H579" s="31" t="n">
        <v>90781</v>
      </c>
      <c r="I579" s="31" t="n">
        <v>99666</v>
      </c>
      <c r="J579" s="31" t="n">
        <v>83735</v>
      </c>
    </row>
    <row r="580" customFormat="false" ht="12.75" hidden="false" customHeight="false" outlineLevel="0" collapsed="false">
      <c r="A580" s="25"/>
      <c r="B580" s="25"/>
      <c r="C580" s="25"/>
      <c r="D580" s="26"/>
      <c r="E580" s="27"/>
      <c r="F580" s="27"/>
      <c r="G580" s="27" t="s">
        <v>77</v>
      </c>
      <c r="H580" s="31"/>
      <c r="I580" s="31"/>
      <c r="J580" s="31"/>
    </row>
    <row r="581" customFormat="false" ht="12.75" hidden="false" customHeight="false" outlineLevel="0" collapsed="false">
      <c r="A581" s="25"/>
      <c r="B581" s="25"/>
      <c r="C581" s="25" t="s">
        <v>42</v>
      </c>
      <c r="D581" s="26"/>
      <c r="E581" s="27"/>
      <c r="F581" s="29" t="s">
        <v>43</v>
      </c>
      <c r="G581" s="27"/>
      <c r="H581" s="30" t="n">
        <f aca="false">SUM(H582,H583,H584)</f>
        <v>0</v>
      </c>
      <c r="I581" s="30" t="n">
        <f aca="false">SUM(I582,I583,I584)</f>
        <v>0</v>
      </c>
      <c r="J581" s="30" t="n">
        <f aca="false">SUM(J582,J583,J584)</f>
        <v>0</v>
      </c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7"/>
      <c r="G582" s="27" t="s">
        <v>44</v>
      </c>
      <c r="H582" s="31"/>
      <c r="I582" s="31"/>
      <c r="J582" s="31"/>
    </row>
    <row r="583" customFormat="false" ht="12.75" hidden="false" customHeight="false" outlineLevel="0" collapsed="false">
      <c r="A583" s="25"/>
      <c r="B583" s="25"/>
      <c r="C583" s="25"/>
      <c r="D583" s="26"/>
      <c r="E583" s="27"/>
      <c r="F583" s="27"/>
      <c r="G583" s="27" t="s">
        <v>46</v>
      </c>
      <c r="H583" s="31"/>
      <c r="I583" s="31"/>
      <c r="J583" s="31"/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 t="s">
        <v>47</v>
      </c>
      <c r="H584" s="31"/>
      <c r="I584" s="31"/>
      <c r="J584" s="31"/>
    </row>
    <row r="585" customFormat="false" ht="12.75" hidden="false" customHeight="false" outlineLevel="0" collapsed="false">
      <c r="A585" s="25"/>
      <c r="B585" s="25"/>
      <c r="C585" s="25" t="s">
        <v>50</v>
      </c>
      <c r="D585" s="26"/>
      <c r="E585" s="27"/>
      <c r="F585" s="51" t="s">
        <v>56</v>
      </c>
      <c r="G585" s="2"/>
      <c r="H585" s="30" t="n">
        <f aca="false">SUM(H586:H586)</f>
        <v>0</v>
      </c>
      <c r="I585" s="30" t="n">
        <f aca="false">SUM(I586:I586)</f>
        <v>622</v>
      </c>
      <c r="J585" s="30" t="n">
        <f aca="false">SUM(J586:J586)</f>
        <v>0</v>
      </c>
    </row>
    <row r="586" customFormat="false" ht="12.75" hidden="false" customHeight="false" outlineLevel="0" collapsed="false">
      <c r="A586" s="25"/>
      <c r="B586" s="25"/>
      <c r="C586" s="25"/>
      <c r="D586" s="26"/>
      <c r="E586" s="27"/>
      <c r="F586" s="27"/>
      <c r="G586" s="27" t="s">
        <v>67</v>
      </c>
      <c r="H586" s="31"/>
      <c r="I586" s="31" t="n">
        <v>622</v>
      </c>
      <c r="J586" s="31"/>
    </row>
    <row r="587" customFormat="false" ht="12.75" hidden="false" customHeight="false" outlineLevel="0" collapsed="false">
      <c r="A587" s="25"/>
      <c r="B587" s="25"/>
      <c r="C587" s="25" t="s">
        <v>55</v>
      </c>
      <c r="D587" s="26"/>
      <c r="E587" s="27"/>
      <c r="F587" s="29" t="s">
        <v>68</v>
      </c>
      <c r="G587" s="27"/>
      <c r="H587" s="30"/>
      <c r="I587" s="30"/>
      <c r="J587" s="30"/>
    </row>
    <row r="588" customFormat="false" ht="12.75" hidden="false" customHeight="false" outlineLevel="0" collapsed="false">
      <c r="A588" s="25"/>
      <c r="B588" s="25"/>
      <c r="C588" s="25"/>
      <c r="D588" s="26"/>
      <c r="E588" s="29" t="s">
        <v>69</v>
      </c>
      <c r="F588" s="27"/>
      <c r="G588" s="27"/>
      <c r="H588" s="30" t="n">
        <f aca="false">SUM(H568,H577,H581,H585,H587)</f>
        <v>92020</v>
      </c>
      <c r="I588" s="30" t="n">
        <f aca="false">SUM(I568,I577,I581,I585,I587)</f>
        <v>106510</v>
      </c>
      <c r="J588" s="30" t="n">
        <f aca="false">SUM(J568,J577,J581,J585,J587)</f>
        <v>85167</v>
      </c>
    </row>
    <row r="589" customFormat="false" ht="12.75" hidden="false" customHeight="false" outlineLevel="0" collapsed="false">
      <c r="A589" s="25"/>
      <c r="B589" s="25"/>
      <c r="C589" s="25"/>
      <c r="D589" s="26"/>
      <c r="E589" s="27"/>
      <c r="F589" s="27"/>
      <c r="G589" s="27"/>
      <c r="H589" s="31"/>
      <c r="I589" s="31"/>
      <c r="J589" s="31"/>
    </row>
    <row r="590" customFormat="false" ht="12.75" hidden="false" customHeight="false" outlineLevel="0" collapsed="false">
      <c r="A590" s="25"/>
      <c r="B590" s="25" t="s">
        <v>31</v>
      </c>
      <c r="C590" s="25"/>
      <c r="D590" s="26"/>
      <c r="E590" s="27" t="s">
        <v>105</v>
      </c>
      <c r="F590" s="27"/>
      <c r="G590" s="44"/>
      <c r="H590" s="31"/>
      <c r="I590" s="31"/>
      <c r="J590" s="31"/>
    </row>
    <row r="591" customFormat="false" ht="12.75" hidden="false" customHeight="false" outlineLevel="0" collapsed="false">
      <c r="A591" s="25"/>
      <c r="B591" s="25"/>
      <c r="C591" s="25" t="s">
        <v>15</v>
      </c>
      <c r="D591" s="26"/>
      <c r="E591" s="27"/>
      <c r="F591" s="29" t="s">
        <v>64</v>
      </c>
      <c r="G591" s="27"/>
      <c r="H591" s="30" t="n">
        <f aca="false">SUM(H592,H598)</f>
        <v>17401</v>
      </c>
      <c r="I591" s="30" t="n">
        <f aca="false">SUM(I592,I598)</f>
        <v>18230</v>
      </c>
      <c r="J591" s="30" t="n">
        <f aca="false">SUM(J592,J598)</f>
        <v>15434</v>
      </c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 t="s">
        <v>19</v>
      </c>
      <c r="G592" s="27"/>
      <c r="H592" s="31" t="n">
        <f aca="false">SUM(H593,H595,H596,H597)</f>
        <v>17401</v>
      </c>
      <c r="I592" s="31" t="n">
        <f aca="false">SUM(I593,I595,I596,I597)</f>
        <v>17457</v>
      </c>
      <c r="J592" s="31" t="n">
        <f aca="false">SUM(J593,J595,J596,J597)</f>
        <v>15434</v>
      </c>
    </row>
    <row r="593" customFormat="false" ht="12.75" hidden="false" customHeight="false" outlineLevel="0" collapsed="false">
      <c r="A593" s="25"/>
      <c r="B593" s="25"/>
      <c r="C593" s="25"/>
      <c r="D593" s="26"/>
      <c r="E593" s="27"/>
      <c r="F593" s="27"/>
      <c r="G593" s="27" t="s">
        <v>20</v>
      </c>
      <c r="H593" s="31" t="n">
        <v>11513</v>
      </c>
      <c r="I593" s="31" t="n">
        <v>11513</v>
      </c>
      <c r="J593" s="31" t="n">
        <v>10784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21</v>
      </c>
      <c r="H594" s="31" t="n">
        <v>2110</v>
      </c>
      <c r="I594" s="31" t="n">
        <v>2110</v>
      </c>
      <c r="J594" s="31" t="n">
        <v>1986</v>
      </c>
    </row>
    <row r="595" customFormat="false" ht="12.75" hidden="false" customHeight="false" outlineLevel="0" collapsed="false">
      <c r="A595" s="25"/>
      <c r="B595" s="25"/>
      <c r="C595" s="25"/>
      <c r="D595" s="26"/>
      <c r="E595" s="27"/>
      <c r="F595" s="27"/>
      <c r="G595" s="27" t="s">
        <v>22</v>
      </c>
      <c r="H595" s="31" t="n">
        <v>2888</v>
      </c>
      <c r="I595" s="31" t="n">
        <v>2888</v>
      </c>
      <c r="J595" s="31" t="n">
        <v>2300</v>
      </c>
    </row>
    <row r="596" customFormat="false" ht="12.75" hidden="false" customHeight="false" outlineLevel="0" collapsed="false">
      <c r="A596" s="25"/>
      <c r="B596" s="25"/>
      <c r="C596" s="25"/>
      <c r="D596" s="26"/>
      <c r="E596" s="27"/>
      <c r="F596" s="27"/>
      <c r="G596" s="27" t="s">
        <v>23</v>
      </c>
      <c r="H596" s="31"/>
      <c r="I596" s="31"/>
      <c r="J596" s="31" t="n">
        <v>350</v>
      </c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 t="s">
        <v>24</v>
      </c>
      <c r="H597" s="31" t="n">
        <v>3000</v>
      </c>
      <c r="I597" s="31" t="n">
        <v>3056</v>
      </c>
      <c r="J597" s="31" t="n">
        <v>2000</v>
      </c>
    </row>
    <row r="598" customFormat="false" ht="12.75" hidden="false" customHeight="false" outlineLevel="0" collapsed="false">
      <c r="A598" s="25"/>
      <c r="B598" s="25"/>
      <c r="C598" s="25"/>
      <c r="D598" s="42"/>
      <c r="E598" s="5"/>
      <c r="F598" s="5" t="s">
        <v>25</v>
      </c>
      <c r="G598" s="5"/>
      <c r="H598" s="31"/>
      <c r="I598" s="31" t="n">
        <v>773</v>
      </c>
      <c r="J598" s="31"/>
    </row>
    <row r="599" customFormat="false" ht="12.75" hidden="false" customHeight="false" outlineLevel="0" collapsed="false">
      <c r="A599" s="25"/>
      <c r="B599" s="25"/>
      <c r="C599" s="25"/>
      <c r="D599" s="26"/>
      <c r="E599" s="27"/>
      <c r="F599" s="27"/>
      <c r="G599" s="27" t="s">
        <v>26</v>
      </c>
      <c r="H599" s="31"/>
      <c r="I599" s="31"/>
      <c r="J599" s="31"/>
    </row>
    <row r="600" customFormat="false" ht="12.75" hidden="false" customHeight="false" outlineLevel="0" collapsed="false">
      <c r="A600" s="25"/>
      <c r="B600" s="25"/>
      <c r="C600" s="25" t="s">
        <v>31</v>
      </c>
      <c r="D600" s="42"/>
      <c r="E600" s="5"/>
      <c r="F600" s="33" t="s">
        <v>32</v>
      </c>
      <c r="G600" s="5"/>
      <c r="H600" s="30" t="n">
        <f aca="false">H601</f>
        <v>131728</v>
      </c>
      <c r="I600" s="30" t="n">
        <f aca="false">I601</f>
        <v>145711</v>
      </c>
      <c r="J600" s="30" t="n">
        <f aca="false">J601</f>
        <v>127408</v>
      </c>
    </row>
    <row r="601" customFormat="false" ht="12.75" hidden="false" customHeight="false" outlineLevel="0" collapsed="false">
      <c r="A601" s="25"/>
      <c r="B601" s="25"/>
      <c r="C601" s="25"/>
      <c r="D601" s="26"/>
      <c r="E601" s="27"/>
      <c r="F601" s="27"/>
      <c r="G601" s="27" t="s">
        <v>75</v>
      </c>
      <c r="H601" s="31" t="n">
        <f aca="false">SUM(H602,H603)</f>
        <v>131728</v>
      </c>
      <c r="I601" s="31" t="n">
        <f aca="false">SUM(I602,I603)</f>
        <v>145711</v>
      </c>
      <c r="J601" s="31" t="n">
        <f aca="false">SUM(J602,J603)</f>
        <v>127408</v>
      </c>
    </row>
    <row r="602" customFormat="false" ht="12.75" hidden="false" customHeight="false" outlineLevel="0" collapsed="false">
      <c r="A602" s="25"/>
      <c r="B602" s="25"/>
      <c r="C602" s="25"/>
      <c r="D602" s="42"/>
      <c r="E602" s="5"/>
      <c r="F602" s="5"/>
      <c r="G602" s="5" t="s">
        <v>76</v>
      </c>
      <c r="H602" s="31" t="n">
        <v>131728</v>
      </c>
      <c r="I602" s="31" t="n">
        <v>145711</v>
      </c>
      <c r="J602" s="31" t="n">
        <v>127408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7"/>
      <c r="G603" s="27" t="s">
        <v>77</v>
      </c>
      <c r="H603" s="31"/>
      <c r="I603" s="31"/>
      <c r="J603" s="31"/>
    </row>
    <row r="604" customFormat="false" ht="12.75" hidden="false" customHeight="false" outlineLevel="0" collapsed="false">
      <c r="A604" s="25"/>
      <c r="B604" s="25"/>
      <c r="C604" s="25" t="s">
        <v>42</v>
      </c>
      <c r="D604" s="26"/>
      <c r="E604" s="27"/>
      <c r="F604" s="29" t="s">
        <v>43</v>
      </c>
      <c r="G604" s="27"/>
      <c r="H604" s="30" t="n">
        <f aca="false">SUM(H605,H606,H607)</f>
        <v>0</v>
      </c>
      <c r="I604" s="30" t="n">
        <f aca="false">SUM(I605,I606,I607)</f>
        <v>5170</v>
      </c>
      <c r="J604" s="30" t="n">
        <f aca="false">SUM(J605,J606,J607)</f>
        <v>200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 t="s">
        <v>44</v>
      </c>
      <c r="H605" s="31"/>
      <c r="I605" s="31" t="n">
        <v>136</v>
      </c>
      <c r="J605" s="31" t="n">
        <v>200</v>
      </c>
    </row>
    <row r="606" customFormat="false" ht="12.75" hidden="false" customHeight="false" outlineLevel="0" collapsed="false">
      <c r="A606" s="25"/>
      <c r="B606" s="25"/>
      <c r="C606" s="25"/>
      <c r="D606" s="26"/>
      <c r="E606" s="27"/>
      <c r="F606" s="27"/>
      <c r="G606" s="27" t="s">
        <v>46</v>
      </c>
      <c r="H606" s="31"/>
      <c r="I606" s="31" t="n">
        <v>5034</v>
      </c>
      <c r="J606" s="31"/>
    </row>
    <row r="607" customFormat="false" ht="12.75" hidden="false" customHeight="false" outlineLevel="0" collapsed="false">
      <c r="A607" s="25"/>
      <c r="B607" s="25"/>
      <c r="C607" s="25"/>
      <c r="D607" s="26"/>
      <c r="E607" s="27"/>
      <c r="F607" s="27"/>
      <c r="G607" s="27" t="s">
        <v>47</v>
      </c>
      <c r="H607" s="31"/>
      <c r="I607" s="31"/>
      <c r="J607" s="31"/>
    </row>
    <row r="608" customFormat="false" ht="12.75" hidden="false" customHeight="false" outlineLevel="0" collapsed="false">
      <c r="A608" s="25"/>
      <c r="B608" s="25"/>
      <c r="C608" s="25" t="s">
        <v>50</v>
      </c>
      <c r="D608" s="26"/>
      <c r="E608" s="27"/>
      <c r="F608" s="51" t="s">
        <v>56</v>
      </c>
      <c r="G608" s="2"/>
      <c r="H608" s="30" t="n">
        <f aca="false">SUM(H609:H609)</f>
        <v>0</v>
      </c>
      <c r="I608" s="30" t="n">
        <f aca="false">SUM(I609:I609)</f>
        <v>5936</v>
      </c>
      <c r="J608" s="30" t="n">
        <f aca="false">SUM(J609:J609)</f>
        <v>1200</v>
      </c>
    </row>
    <row r="609" customFormat="false" ht="12.75" hidden="false" customHeight="false" outlineLevel="0" collapsed="false">
      <c r="A609" s="25"/>
      <c r="B609" s="25"/>
      <c r="C609" s="25"/>
      <c r="D609" s="26"/>
      <c r="E609" s="27"/>
      <c r="F609" s="27"/>
      <c r="G609" s="27" t="s">
        <v>67</v>
      </c>
      <c r="H609" s="31"/>
      <c r="I609" s="31" t="n">
        <v>5936</v>
      </c>
      <c r="J609" s="31" t="n">
        <v>1200</v>
      </c>
    </row>
    <row r="610" customFormat="false" ht="12.75" hidden="false" customHeight="false" outlineLevel="0" collapsed="false">
      <c r="A610" s="25"/>
      <c r="B610" s="25"/>
      <c r="C610" s="25" t="s">
        <v>55</v>
      </c>
      <c r="D610" s="26"/>
      <c r="E610" s="27"/>
      <c r="F610" s="29" t="s">
        <v>68</v>
      </c>
      <c r="G610" s="27"/>
      <c r="H610" s="30"/>
      <c r="I610" s="30"/>
      <c r="J610" s="30"/>
    </row>
    <row r="611" customFormat="false" ht="12.75" hidden="false" customHeight="false" outlineLevel="0" collapsed="false">
      <c r="A611" s="25"/>
      <c r="B611" s="25"/>
      <c r="C611" s="25"/>
      <c r="D611" s="26"/>
      <c r="E611" s="29" t="s">
        <v>69</v>
      </c>
      <c r="F611" s="27"/>
      <c r="G611" s="27"/>
      <c r="H611" s="30" t="n">
        <f aca="false">SUM(H591,H600,H604,H608,H610)</f>
        <v>149129</v>
      </c>
      <c r="I611" s="30" t="n">
        <f aca="false">SUM(I591,I600,I604,I608,I610)</f>
        <v>175047</v>
      </c>
      <c r="J611" s="30" t="n">
        <f aca="false">SUM(J591,J600,J604,J608,J610)</f>
        <v>144242</v>
      </c>
    </row>
    <row r="612" customFormat="false" ht="12.75" hidden="false" customHeight="false" outlineLevel="0" collapsed="false">
      <c r="A612" s="25"/>
      <c r="B612" s="25"/>
      <c r="C612" s="25"/>
      <c r="D612" s="26"/>
      <c r="E612" s="27"/>
      <c r="F612" s="27"/>
      <c r="G612" s="27"/>
      <c r="H612" s="31"/>
      <c r="I612" s="31"/>
      <c r="J612" s="31"/>
    </row>
    <row r="613" customFormat="false" ht="12.75" hidden="false" customHeight="false" outlineLevel="0" collapsed="false">
      <c r="A613" s="25"/>
      <c r="B613" s="25" t="s">
        <v>42</v>
      </c>
      <c r="C613" s="25"/>
      <c r="D613" s="53"/>
      <c r="E613" s="3" t="s">
        <v>106</v>
      </c>
      <c r="F613" s="3"/>
      <c r="G613" s="3"/>
      <c r="H613" s="31"/>
      <c r="I613" s="31"/>
      <c r="J613" s="31"/>
    </row>
    <row r="614" customFormat="false" ht="12.75" hidden="false" customHeight="false" outlineLevel="0" collapsed="false">
      <c r="A614" s="25"/>
      <c r="B614" s="25"/>
      <c r="C614" s="25" t="s">
        <v>15</v>
      </c>
      <c r="D614" s="26"/>
      <c r="E614" s="27"/>
      <c r="F614" s="29" t="s">
        <v>64</v>
      </c>
      <c r="G614" s="27"/>
      <c r="H614" s="30" t="n">
        <f aca="false">SUM(H615,H621)</f>
        <v>7915</v>
      </c>
      <c r="I614" s="30" t="n">
        <f aca="false">SUM(I615,I621)</f>
        <v>12495</v>
      </c>
      <c r="J614" s="30" t="n">
        <f aca="false">SUM(J615,J621)</f>
        <v>10233</v>
      </c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 t="s">
        <v>19</v>
      </c>
      <c r="G615" s="27"/>
      <c r="H615" s="31" t="n">
        <f aca="false">SUM(H616,H618,H619,H620)</f>
        <v>7415</v>
      </c>
      <c r="I615" s="31" t="n">
        <f aca="false">SUM(I616,I618,I619,I620)</f>
        <v>9391</v>
      </c>
      <c r="J615" s="31" t="n">
        <f aca="false">SUM(J616,J618,J619,J620)</f>
        <v>8833</v>
      </c>
    </row>
    <row r="616" customFormat="false" ht="12.75" hidden="false" customHeight="false" outlineLevel="0" collapsed="false">
      <c r="A616" s="25"/>
      <c r="B616" s="25"/>
      <c r="C616" s="25"/>
      <c r="D616" s="26"/>
      <c r="E616" s="27"/>
      <c r="F616" s="27"/>
      <c r="G616" s="27" t="s">
        <v>20</v>
      </c>
      <c r="H616" s="31" t="n">
        <v>5146</v>
      </c>
      <c r="I616" s="31" t="n">
        <v>6727</v>
      </c>
      <c r="J616" s="31" t="n">
        <v>6126</v>
      </c>
    </row>
    <row r="617" customFormat="false" ht="12.75" hidden="false" customHeight="false" outlineLevel="0" collapsed="false">
      <c r="A617" s="25"/>
      <c r="B617" s="25"/>
      <c r="C617" s="25"/>
      <c r="D617" s="26"/>
      <c r="E617" s="27"/>
      <c r="F617" s="27"/>
      <c r="G617" s="27" t="s">
        <v>21</v>
      </c>
      <c r="H617" s="31" t="n">
        <v>500</v>
      </c>
      <c r="I617" s="31" t="n">
        <v>500</v>
      </c>
      <c r="J617" s="31" t="n">
        <v>500</v>
      </c>
    </row>
    <row r="618" customFormat="false" ht="12.75" hidden="false" customHeight="false" outlineLevel="0" collapsed="false">
      <c r="A618" s="25"/>
      <c r="B618" s="25"/>
      <c r="C618" s="25"/>
      <c r="D618" s="26"/>
      <c r="E618" s="27"/>
      <c r="F618" s="27"/>
      <c r="G618" s="27" t="s">
        <v>22</v>
      </c>
      <c r="H618" s="31" t="n">
        <v>869</v>
      </c>
      <c r="I618" s="31" t="n">
        <v>1264</v>
      </c>
      <c r="J618" s="31" t="n">
        <v>1307</v>
      </c>
    </row>
    <row r="619" customFormat="false" ht="12.75" hidden="false" customHeight="false" outlineLevel="0" collapsed="false">
      <c r="A619" s="25"/>
      <c r="B619" s="25"/>
      <c r="C619" s="25"/>
      <c r="D619" s="26"/>
      <c r="E619" s="27"/>
      <c r="F619" s="27"/>
      <c r="G619" s="27" t="s">
        <v>23</v>
      </c>
      <c r="H619" s="31" t="n">
        <v>1400</v>
      </c>
      <c r="I619" s="31" t="n">
        <v>1400</v>
      </c>
      <c r="J619" s="31" t="n">
        <v>1400</v>
      </c>
    </row>
    <row r="620" customFormat="false" ht="12.75" hidden="false" customHeight="false" outlineLevel="0" collapsed="false">
      <c r="A620" s="25"/>
      <c r="B620" s="25"/>
      <c r="C620" s="25"/>
      <c r="D620" s="26"/>
      <c r="E620" s="27"/>
      <c r="F620" s="27"/>
      <c r="G620" s="27" t="s">
        <v>24</v>
      </c>
      <c r="H620" s="31"/>
      <c r="I620" s="31"/>
      <c r="J620" s="31"/>
    </row>
    <row r="621" customFormat="false" ht="12.75" hidden="false" customHeight="false" outlineLevel="0" collapsed="false">
      <c r="A621" s="25"/>
      <c r="B621" s="25"/>
      <c r="C621" s="25"/>
      <c r="D621" s="42"/>
      <c r="E621" s="5"/>
      <c r="F621" s="5" t="s">
        <v>25</v>
      </c>
      <c r="G621" s="5"/>
      <c r="H621" s="31" t="n">
        <v>500</v>
      </c>
      <c r="I621" s="31" t="n">
        <v>3104</v>
      </c>
      <c r="J621" s="31" t="n">
        <v>1400</v>
      </c>
    </row>
    <row r="622" customFormat="false" ht="12.75" hidden="false" customHeight="false" outlineLevel="0" collapsed="false">
      <c r="A622" s="25"/>
      <c r="B622" s="25"/>
      <c r="C622" s="25"/>
      <c r="D622" s="26"/>
      <c r="E622" s="27"/>
      <c r="F622" s="27"/>
      <c r="G622" s="27" t="s">
        <v>26</v>
      </c>
      <c r="H622" s="31"/>
      <c r="I622" s="31"/>
      <c r="J622" s="31"/>
    </row>
    <row r="623" customFormat="false" ht="12.75" hidden="false" customHeight="false" outlineLevel="0" collapsed="false">
      <c r="A623" s="25"/>
      <c r="B623" s="25"/>
      <c r="C623" s="25" t="s">
        <v>31</v>
      </c>
      <c r="D623" s="42"/>
      <c r="E623" s="5"/>
      <c r="F623" s="33" t="s">
        <v>32</v>
      </c>
      <c r="G623" s="5"/>
      <c r="H623" s="30" t="n">
        <f aca="false">H624</f>
        <v>178592</v>
      </c>
      <c r="I623" s="30" t="n">
        <f aca="false">I624</f>
        <v>189135</v>
      </c>
      <c r="J623" s="30" t="n">
        <f aca="false">J624</f>
        <v>152015</v>
      </c>
    </row>
    <row r="624" customFormat="false" ht="12.75" hidden="false" customHeight="false" outlineLevel="0" collapsed="false">
      <c r="A624" s="25"/>
      <c r="B624" s="25"/>
      <c r="C624" s="25"/>
      <c r="D624" s="26"/>
      <c r="E624" s="27"/>
      <c r="F624" s="27"/>
      <c r="G624" s="27" t="s">
        <v>75</v>
      </c>
      <c r="H624" s="31" t="n">
        <f aca="false">SUM(H625,H626)</f>
        <v>178592</v>
      </c>
      <c r="I624" s="31" t="n">
        <f aca="false">SUM(I625,I626)</f>
        <v>189135</v>
      </c>
      <c r="J624" s="31" t="n">
        <f aca="false">SUM(J625,J626)</f>
        <v>152015</v>
      </c>
    </row>
    <row r="625" customFormat="false" ht="12.75" hidden="false" customHeight="false" outlineLevel="0" collapsed="false">
      <c r="A625" s="25"/>
      <c r="B625" s="25"/>
      <c r="C625" s="25"/>
      <c r="D625" s="42"/>
      <c r="E625" s="5"/>
      <c r="F625" s="5"/>
      <c r="G625" s="5" t="s">
        <v>76</v>
      </c>
      <c r="H625" s="31" t="n">
        <v>178592</v>
      </c>
      <c r="I625" s="31" t="n">
        <v>189135</v>
      </c>
      <c r="J625" s="31" t="n">
        <v>152015</v>
      </c>
    </row>
    <row r="626" customFormat="false" ht="12.75" hidden="false" customHeight="false" outlineLevel="0" collapsed="false">
      <c r="A626" s="25"/>
      <c r="B626" s="25"/>
      <c r="C626" s="25"/>
      <c r="D626" s="26"/>
      <c r="E626" s="27"/>
      <c r="F626" s="27"/>
      <c r="G626" s="27" t="s">
        <v>77</v>
      </c>
      <c r="H626" s="31"/>
      <c r="I626" s="31"/>
      <c r="J626" s="31"/>
    </row>
    <row r="627" customFormat="false" ht="12.75" hidden="false" customHeight="false" outlineLevel="0" collapsed="false">
      <c r="A627" s="25"/>
      <c r="B627" s="25"/>
      <c r="C627" s="25" t="s">
        <v>42</v>
      </c>
      <c r="D627" s="26"/>
      <c r="E627" s="27"/>
      <c r="F627" s="29" t="s">
        <v>43</v>
      </c>
      <c r="G627" s="27"/>
      <c r="H627" s="30" t="n">
        <f aca="false">SUM(H628,H629,H630)</f>
        <v>10000</v>
      </c>
      <c r="I627" s="30" t="n">
        <f aca="false">SUM(I628,I629,I630)</f>
        <v>10360</v>
      </c>
      <c r="J627" s="30" t="n">
        <f aca="false">SUM(J628,J629,J630)</f>
        <v>20000</v>
      </c>
    </row>
    <row r="628" customFormat="false" ht="12.75" hidden="false" customHeight="false" outlineLevel="0" collapsed="false">
      <c r="A628" s="25"/>
      <c r="B628" s="25"/>
      <c r="C628" s="25"/>
      <c r="D628" s="26"/>
      <c r="E628" s="27"/>
      <c r="F628" s="27"/>
      <c r="G628" s="27" t="s">
        <v>44</v>
      </c>
      <c r="H628" s="31"/>
      <c r="I628" s="31" t="n">
        <v>360</v>
      </c>
      <c r="J628" s="31"/>
    </row>
    <row r="629" customFormat="false" ht="12.75" hidden="false" customHeight="false" outlineLevel="0" collapsed="false">
      <c r="A629" s="25"/>
      <c r="B629" s="25"/>
      <c r="C629" s="25"/>
      <c r="D629" s="26"/>
      <c r="E629" s="27"/>
      <c r="F629" s="27"/>
      <c r="G629" s="27" t="s">
        <v>46</v>
      </c>
      <c r="H629" s="31" t="n">
        <v>10000</v>
      </c>
      <c r="I629" s="31" t="n">
        <v>10000</v>
      </c>
      <c r="J629" s="31" t="n">
        <v>20000</v>
      </c>
    </row>
    <row r="630" customFormat="false" ht="12.75" hidden="false" customHeight="false" outlineLevel="0" collapsed="false">
      <c r="A630" s="25"/>
      <c r="B630" s="25"/>
      <c r="C630" s="25"/>
      <c r="D630" s="26"/>
      <c r="E630" s="27"/>
      <c r="F630" s="27"/>
      <c r="G630" s="27" t="s">
        <v>47</v>
      </c>
      <c r="H630" s="31"/>
      <c r="I630" s="31"/>
      <c r="J630" s="31"/>
    </row>
    <row r="631" customFormat="false" ht="12.75" hidden="false" customHeight="false" outlineLevel="0" collapsed="false">
      <c r="A631" s="25"/>
      <c r="B631" s="25"/>
      <c r="C631" s="25" t="s">
        <v>50</v>
      </c>
      <c r="D631" s="26"/>
      <c r="E631" s="27"/>
      <c r="F631" s="51" t="s">
        <v>56</v>
      </c>
      <c r="G631" s="2"/>
      <c r="H631" s="30" t="n">
        <f aca="false">SUM(H632:H632)</f>
        <v>7885</v>
      </c>
      <c r="I631" s="30" t="n">
        <f aca="false">SUM(I632:I632)</f>
        <v>41041</v>
      </c>
      <c r="J631" s="30" t="n">
        <f aca="false">SUM(J632:J632)</f>
        <v>4000</v>
      </c>
    </row>
    <row r="632" customFormat="false" ht="12.75" hidden="false" customHeight="false" outlineLevel="0" collapsed="false">
      <c r="A632" s="25"/>
      <c r="B632" s="25"/>
      <c r="C632" s="25"/>
      <c r="D632" s="26"/>
      <c r="E632" s="27"/>
      <c r="F632" s="27"/>
      <c r="G632" s="27" t="s">
        <v>67</v>
      </c>
      <c r="H632" s="31" t="n">
        <v>7885</v>
      </c>
      <c r="I632" s="31" t="n">
        <v>41041</v>
      </c>
      <c r="J632" s="31" t="n">
        <v>4000</v>
      </c>
    </row>
    <row r="633" customFormat="false" ht="12.75" hidden="false" customHeight="false" outlineLevel="0" collapsed="false">
      <c r="A633" s="25"/>
      <c r="B633" s="25"/>
      <c r="C633" s="25" t="s">
        <v>55</v>
      </c>
      <c r="D633" s="26"/>
      <c r="E633" s="27"/>
      <c r="F633" s="29" t="s">
        <v>68</v>
      </c>
      <c r="G633" s="27"/>
      <c r="H633" s="30"/>
      <c r="I633" s="30"/>
      <c r="J633" s="30"/>
    </row>
    <row r="634" customFormat="false" ht="12.75" hidden="false" customHeight="false" outlineLevel="0" collapsed="false">
      <c r="A634" s="25"/>
      <c r="B634" s="25"/>
      <c r="C634" s="25"/>
      <c r="D634" s="26"/>
      <c r="E634" s="29" t="s">
        <v>69</v>
      </c>
      <c r="F634" s="27"/>
      <c r="G634" s="27"/>
      <c r="H634" s="30" t="n">
        <f aca="false">SUM(H614,H623,H627,H631,H633)</f>
        <v>204392</v>
      </c>
      <c r="I634" s="30" t="n">
        <f aca="false">SUM(I614,I623,I627,I631,I633)</f>
        <v>253031</v>
      </c>
      <c r="J634" s="30" t="n">
        <f aca="false">SUM(J614,J623,J627,J631,J633)</f>
        <v>186248</v>
      </c>
    </row>
    <row r="635" customFormat="false" ht="12.75" hidden="false" customHeight="false" outlineLevel="0" collapsed="false">
      <c r="A635" s="25"/>
      <c r="B635" s="25"/>
      <c r="C635" s="25"/>
      <c r="D635" s="26"/>
      <c r="E635" s="27"/>
      <c r="F635" s="27"/>
      <c r="G635" s="27"/>
      <c r="H635" s="31"/>
      <c r="I635" s="31"/>
      <c r="J635" s="31"/>
    </row>
    <row r="636" customFormat="false" ht="12.75" hidden="false" customHeight="false" outlineLevel="0" collapsed="false">
      <c r="A636" s="25"/>
      <c r="B636" s="25" t="s">
        <v>50</v>
      </c>
      <c r="C636" s="25"/>
      <c r="D636" s="53"/>
      <c r="E636" s="55" t="s">
        <v>107</v>
      </c>
      <c r="F636" s="3"/>
      <c r="G636" s="3"/>
      <c r="H636" s="31"/>
      <c r="I636" s="31"/>
      <c r="J636" s="31"/>
    </row>
    <row r="637" customFormat="false" ht="12.75" hidden="false" customHeight="false" outlineLevel="0" collapsed="false">
      <c r="A637" s="25"/>
      <c r="B637" s="25"/>
      <c r="C637" s="25" t="s">
        <v>15</v>
      </c>
      <c r="D637" s="26"/>
      <c r="E637" s="27"/>
      <c r="F637" s="29" t="s">
        <v>64</v>
      </c>
      <c r="G637" s="27"/>
      <c r="H637" s="30" t="n">
        <f aca="false">SUM(H638,H644)</f>
        <v>4374</v>
      </c>
      <c r="I637" s="30" t="n">
        <f aca="false">SUM(I638,I644)</f>
        <v>6130</v>
      </c>
      <c r="J637" s="30" t="n">
        <f aca="false">SUM(J638,J644)</f>
        <v>2596</v>
      </c>
    </row>
    <row r="638" customFormat="false" ht="12.75" hidden="false" customHeight="false" outlineLevel="0" collapsed="false">
      <c r="A638" s="25"/>
      <c r="B638" s="25"/>
      <c r="C638" s="25"/>
      <c r="D638" s="26"/>
      <c r="E638" s="27"/>
      <c r="F638" s="27" t="s">
        <v>19</v>
      </c>
      <c r="G638" s="27"/>
      <c r="H638" s="31" t="n">
        <f aca="false">SUM(H639,H641,H642,H643)</f>
        <v>4374</v>
      </c>
      <c r="I638" s="31" t="n">
        <f aca="false">SUM(I639,I641,I642,I643)</f>
        <v>5830</v>
      </c>
      <c r="J638" s="31" t="n">
        <f aca="false">SUM(J639,J641,J642,J643)</f>
        <v>2596</v>
      </c>
    </row>
    <row r="639" customFormat="false" ht="12.75" hidden="false" customHeight="false" outlineLevel="0" collapsed="false">
      <c r="A639" s="25"/>
      <c r="B639" s="25"/>
      <c r="C639" s="25"/>
      <c r="D639" s="26"/>
      <c r="E639" s="27"/>
      <c r="F639" s="27"/>
      <c r="G639" s="27" t="s">
        <v>20</v>
      </c>
      <c r="H639" s="31" t="n">
        <v>2713</v>
      </c>
      <c r="I639" s="31" t="n">
        <v>2713</v>
      </c>
      <c r="J639" s="31" t="n">
        <v>2416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21</v>
      </c>
      <c r="H640" s="31" t="n">
        <v>1249</v>
      </c>
      <c r="I640" s="31" t="n">
        <v>1249</v>
      </c>
      <c r="J640" s="31" t="n">
        <v>1425</v>
      </c>
    </row>
    <row r="641" customFormat="false" ht="12.75" hidden="false" customHeight="false" outlineLevel="0" collapsed="false">
      <c r="A641" s="25"/>
      <c r="B641" s="25"/>
      <c r="C641" s="25"/>
      <c r="D641" s="26"/>
      <c r="E641" s="27"/>
      <c r="F641" s="27"/>
      <c r="G641" s="27" t="s">
        <v>22</v>
      </c>
      <c r="H641" s="31" t="n">
        <v>661</v>
      </c>
      <c r="I641" s="31" t="n">
        <v>661</v>
      </c>
      <c r="J641" s="31" t="n">
        <v>80</v>
      </c>
    </row>
    <row r="642" customFormat="false" ht="12.75" hidden="false" customHeight="false" outlineLevel="0" collapsed="false">
      <c r="A642" s="25"/>
      <c r="B642" s="25"/>
      <c r="C642" s="25"/>
      <c r="D642" s="26"/>
      <c r="E642" s="27"/>
      <c r="F642" s="27"/>
      <c r="G642" s="27" t="s">
        <v>23</v>
      </c>
      <c r="H642" s="31" t="n">
        <v>1000</v>
      </c>
      <c r="I642" s="31" t="n">
        <v>1000</v>
      </c>
      <c r="J642" s="31" t="n">
        <v>100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 t="s">
        <v>24</v>
      </c>
      <c r="H643" s="31"/>
      <c r="I643" s="31" t="n">
        <v>1456</v>
      </c>
      <c r="J643" s="31"/>
    </row>
    <row r="644" customFormat="false" ht="12.75" hidden="false" customHeight="false" outlineLevel="0" collapsed="false">
      <c r="A644" s="25"/>
      <c r="B644" s="25"/>
      <c r="C644" s="25"/>
      <c r="D644" s="42"/>
      <c r="E644" s="5"/>
      <c r="F644" s="5" t="s">
        <v>25</v>
      </c>
      <c r="G644" s="5"/>
      <c r="H644" s="31"/>
      <c r="I644" s="31" t="n">
        <v>300</v>
      </c>
      <c r="J644" s="31"/>
    </row>
    <row r="645" customFormat="false" ht="12.75" hidden="false" customHeight="false" outlineLevel="0" collapsed="false">
      <c r="A645" s="25"/>
      <c r="B645" s="25"/>
      <c r="C645" s="25"/>
      <c r="D645" s="26"/>
      <c r="E645" s="27"/>
      <c r="F645" s="27"/>
      <c r="G645" s="27" t="s">
        <v>26</v>
      </c>
      <c r="H645" s="31"/>
      <c r="I645" s="31"/>
      <c r="J645" s="31"/>
    </row>
    <row r="646" customFormat="false" ht="12.75" hidden="false" customHeight="false" outlineLevel="0" collapsed="false">
      <c r="A646" s="25"/>
      <c r="B646" s="25"/>
      <c r="C646" s="25" t="s">
        <v>31</v>
      </c>
      <c r="D646" s="42"/>
      <c r="E646" s="5"/>
      <c r="F646" s="33" t="s">
        <v>32</v>
      </c>
      <c r="G646" s="5"/>
      <c r="H646" s="30" t="n">
        <f aca="false">H647</f>
        <v>82164</v>
      </c>
      <c r="I646" s="30" t="n">
        <f aca="false">I647</f>
        <v>89181</v>
      </c>
      <c r="J646" s="30" t="n">
        <f aca="false">J647</f>
        <v>71659</v>
      </c>
    </row>
    <row r="647" customFormat="false" ht="12.75" hidden="false" customHeight="false" outlineLevel="0" collapsed="false">
      <c r="A647" s="25"/>
      <c r="B647" s="25"/>
      <c r="C647" s="25"/>
      <c r="D647" s="26"/>
      <c r="E647" s="27"/>
      <c r="F647" s="27"/>
      <c r="G647" s="27" t="s">
        <v>75</v>
      </c>
      <c r="H647" s="31" t="n">
        <f aca="false">SUM(H648,H649)</f>
        <v>82164</v>
      </c>
      <c r="I647" s="31" t="n">
        <f aca="false">SUM(I648,I649)</f>
        <v>89181</v>
      </c>
      <c r="J647" s="31" t="n">
        <f aca="false">SUM(J648,J649)</f>
        <v>71659</v>
      </c>
    </row>
    <row r="648" customFormat="false" ht="12.75" hidden="false" customHeight="false" outlineLevel="0" collapsed="false">
      <c r="A648" s="25"/>
      <c r="B648" s="25"/>
      <c r="C648" s="25"/>
      <c r="D648" s="42"/>
      <c r="E648" s="5"/>
      <c r="F648" s="5"/>
      <c r="G648" s="5" t="s">
        <v>76</v>
      </c>
      <c r="H648" s="31" t="n">
        <v>82164</v>
      </c>
      <c r="I648" s="31" t="n">
        <v>89181</v>
      </c>
      <c r="J648" s="31" t="n">
        <v>71659</v>
      </c>
    </row>
    <row r="649" customFormat="false" ht="12.75" hidden="false" customHeight="false" outlineLevel="0" collapsed="false">
      <c r="A649" s="25"/>
      <c r="B649" s="25"/>
      <c r="C649" s="25"/>
      <c r="D649" s="26"/>
      <c r="E649" s="27"/>
      <c r="F649" s="27"/>
      <c r="G649" s="27" t="s">
        <v>77</v>
      </c>
      <c r="H649" s="31"/>
      <c r="I649" s="31"/>
      <c r="J649" s="31"/>
    </row>
    <row r="650" customFormat="false" ht="12.75" hidden="false" customHeight="false" outlineLevel="0" collapsed="false">
      <c r="A650" s="25"/>
      <c r="B650" s="25"/>
      <c r="C650" s="25" t="s">
        <v>42</v>
      </c>
      <c r="D650" s="26"/>
      <c r="E650" s="27"/>
      <c r="F650" s="29" t="s">
        <v>43</v>
      </c>
      <c r="G650" s="27"/>
      <c r="H650" s="30" t="n">
        <f aca="false">SUM(H651,H652,H653)</f>
        <v>0</v>
      </c>
      <c r="I650" s="30" t="n">
        <f aca="false">SUM(I651,I652,I653)</f>
        <v>2274</v>
      </c>
      <c r="J650" s="30" t="n">
        <f aca="false">SUM(J651,J652,J653)</f>
        <v>0</v>
      </c>
    </row>
    <row r="651" customFormat="false" ht="12.75" hidden="false" customHeight="false" outlineLevel="0" collapsed="false">
      <c r="A651" s="25"/>
      <c r="B651" s="25"/>
      <c r="C651" s="25"/>
      <c r="D651" s="26"/>
      <c r="E651" s="27"/>
      <c r="F651" s="27"/>
      <c r="G651" s="27" t="s">
        <v>44</v>
      </c>
      <c r="H651" s="31"/>
      <c r="I651" s="31" t="n">
        <v>364</v>
      </c>
      <c r="J651" s="31"/>
    </row>
    <row r="652" customFormat="false" ht="12.75" hidden="false" customHeight="false" outlineLevel="0" collapsed="false">
      <c r="A652" s="25"/>
      <c r="B652" s="25"/>
      <c r="C652" s="25"/>
      <c r="D652" s="26"/>
      <c r="E652" s="27"/>
      <c r="F652" s="27"/>
      <c r="G652" s="27" t="s">
        <v>46</v>
      </c>
      <c r="H652" s="31"/>
      <c r="I652" s="31" t="n">
        <v>1910</v>
      </c>
      <c r="J652" s="31"/>
    </row>
    <row r="653" customFormat="false" ht="12.75" hidden="false" customHeight="false" outlineLevel="0" collapsed="false">
      <c r="A653" s="25"/>
      <c r="B653" s="25"/>
      <c r="C653" s="25"/>
      <c r="D653" s="26"/>
      <c r="E653" s="27"/>
      <c r="F653" s="27"/>
      <c r="G653" s="27" t="s">
        <v>47</v>
      </c>
      <c r="H653" s="31"/>
      <c r="I653" s="31"/>
      <c r="J653" s="31"/>
    </row>
    <row r="654" customFormat="false" ht="12.75" hidden="false" customHeight="false" outlineLevel="0" collapsed="false">
      <c r="A654" s="25"/>
      <c r="B654" s="25"/>
      <c r="C654" s="25" t="s">
        <v>50</v>
      </c>
      <c r="D654" s="26"/>
      <c r="E654" s="27"/>
      <c r="F654" s="51" t="s">
        <v>56</v>
      </c>
      <c r="G654" s="2"/>
      <c r="H654" s="30" t="n">
        <f aca="false">SUM(H655:H655)</f>
        <v>1105</v>
      </c>
      <c r="I654" s="30" t="n">
        <f aca="false">SUM(I655:I655)</f>
        <v>9914</v>
      </c>
      <c r="J654" s="30" t="n">
        <f aca="false">SUM(J655:J655)</f>
        <v>3197</v>
      </c>
    </row>
    <row r="655" customFormat="false" ht="12.75" hidden="false" customHeight="false" outlineLevel="0" collapsed="false">
      <c r="A655" s="25"/>
      <c r="B655" s="25"/>
      <c r="C655" s="25"/>
      <c r="D655" s="26"/>
      <c r="E655" s="27"/>
      <c r="F655" s="27"/>
      <c r="G655" s="27" t="s">
        <v>67</v>
      </c>
      <c r="H655" s="31" t="n">
        <v>1105</v>
      </c>
      <c r="I655" s="31" t="n">
        <v>9914</v>
      </c>
      <c r="J655" s="31" t="n">
        <v>3197</v>
      </c>
    </row>
    <row r="656" customFormat="false" ht="12.75" hidden="false" customHeight="false" outlineLevel="0" collapsed="false">
      <c r="A656" s="25"/>
      <c r="B656" s="25"/>
      <c r="C656" s="25" t="s">
        <v>55</v>
      </c>
      <c r="D656" s="26"/>
      <c r="E656" s="27"/>
      <c r="F656" s="29" t="s">
        <v>68</v>
      </c>
      <c r="G656" s="27"/>
      <c r="H656" s="30"/>
      <c r="I656" s="30"/>
      <c r="J656" s="30"/>
    </row>
    <row r="657" customFormat="false" ht="12.75" hidden="false" customHeight="false" outlineLevel="0" collapsed="false">
      <c r="A657" s="25"/>
      <c r="B657" s="25"/>
      <c r="C657" s="25"/>
      <c r="D657" s="26"/>
      <c r="E657" s="29" t="s">
        <v>69</v>
      </c>
      <c r="F657" s="27"/>
      <c r="G657" s="27"/>
      <c r="H657" s="30" t="n">
        <f aca="false">SUM(H637,H646,H650,H654,H656)</f>
        <v>87643</v>
      </c>
      <c r="I657" s="30" t="n">
        <f aca="false">SUM(I637,I646,I650,I654,I656)</f>
        <v>107499</v>
      </c>
      <c r="J657" s="30" t="n">
        <f aca="false">SUM(J637,J646,J650,J654,J656)</f>
        <v>77452</v>
      </c>
    </row>
    <row r="658" customFormat="false" ht="12.75" hidden="false" customHeight="false" outlineLevel="0" collapsed="false">
      <c r="A658" s="25"/>
      <c r="B658" s="25"/>
      <c r="C658" s="25"/>
      <c r="D658" s="26"/>
      <c r="E658" s="27"/>
      <c r="F658" s="27"/>
      <c r="G658" s="27"/>
      <c r="H658" s="31"/>
      <c r="I658" s="31"/>
      <c r="J658" s="31"/>
    </row>
    <row r="659" customFormat="false" ht="12.75" hidden="false" customHeight="false" outlineLevel="0" collapsed="false">
      <c r="A659" s="25" t="s">
        <v>86</v>
      </c>
      <c r="B659" s="25"/>
      <c r="C659" s="25"/>
      <c r="D659" s="53" t="s">
        <v>108</v>
      </c>
      <c r="E659" s="3"/>
      <c r="F659" s="3"/>
      <c r="G659" s="3"/>
      <c r="H659" s="31"/>
      <c r="I659" s="31"/>
      <c r="J659" s="31"/>
    </row>
    <row r="660" customFormat="false" ht="12.75" hidden="false" customHeight="false" outlineLevel="0" collapsed="false">
      <c r="A660" s="25"/>
      <c r="B660" s="25"/>
      <c r="C660" s="25" t="s">
        <v>15</v>
      </c>
      <c r="D660" s="26"/>
      <c r="E660" s="27"/>
      <c r="F660" s="29" t="s">
        <v>64</v>
      </c>
      <c r="G660" s="27"/>
      <c r="H660" s="30" t="n">
        <f aca="false">H568+H591+H614+H637</f>
        <v>30929</v>
      </c>
      <c r="I660" s="30" t="n">
        <f aca="false">I568+I591+I614+I637</f>
        <v>43077</v>
      </c>
      <c r="J660" s="30" t="n">
        <f aca="false">J568+J591+J614+J637</f>
        <v>29695</v>
      </c>
    </row>
    <row r="661" customFormat="false" ht="12.75" hidden="false" customHeight="false" outlineLevel="0" collapsed="false">
      <c r="A661" s="25"/>
      <c r="B661" s="25"/>
      <c r="C661" s="25"/>
      <c r="D661" s="26"/>
      <c r="E661" s="27"/>
      <c r="F661" s="27" t="s">
        <v>19</v>
      </c>
      <c r="G661" s="27"/>
      <c r="H661" s="37" t="n">
        <f aca="false">H569+H592+H615+H638</f>
        <v>30429</v>
      </c>
      <c r="I661" s="37" t="n">
        <f aca="false">I569+I592+I615+I638</f>
        <v>36662</v>
      </c>
      <c r="J661" s="37" t="n">
        <f aca="false">J569+J592+J615+J638</f>
        <v>28295</v>
      </c>
    </row>
    <row r="662" customFormat="false" ht="12.75" hidden="false" customHeight="false" outlineLevel="0" collapsed="false">
      <c r="A662" s="25"/>
      <c r="B662" s="25"/>
      <c r="C662" s="25"/>
      <c r="D662" s="26"/>
      <c r="E662" s="27"/>
      <c r="F662" s="27"/>
      <c r="G662" s="27" t="s">
        <v>20</v>
      </c>
      <c r="H662" s="37" t="n">
        <f aca="false">H570+H593+H616+H639</f>
        <v>20611</v>
      </c>
      <c r="I662" s="37" t="n">
        <f aca="false">I570+I593+I616+I639</f>
        <v>24314</v>
      </c>
      <c r="J662" s="37" t="n">
        <f aca="false">J570+J593+J616+J639</f>
        <v>20758</v>
      </c>
    </row>
    <row r="663" customFormat="false" ht="12.75" hidden="false" customHeight="false" outlineLevel="0" collapsed="false">
      <c r="A663" s="25"/>
      <c r="B663" s="25"/>
      <c r="C663" s="25"/>
      <c r="D663" s="26"/>
      <c r="E663" s="27"/>
      <c r="F663" s="27"/>
      <c r="G663" s="27" t="s">
        <v>21</v>
      </c>
      <c r="H663" s="37" t="n">
        <f aca="false">H571+H594+H617+H640</f>
        <v>4619</v>
      </c>
      <c r="I663" s="37" t="n">
        <f aca="false">I571+I594+I617+I640</f>
        <v>4766</v>
      </c>
      <c r="J663" s="37" t="n">
        <f aca="false">J571+J594+J617+J640</f>
        <v>4888</v>
      </c>
    </row>
    <row r="664" customFormat="false" ht="12.75" hidden="false" customHeight="false" outlineLevel="0" collapsed="false">
      <c r="A664" s="25"/>
      <c r="B664" s="25"/>
      <c r="C664" s="25"/>
      <c r="D664" s="26"/>
      <c r="E664" s="27"/>
      <c r="F664" s="27"/>
      <c r="G664" s="27" t="s">
        <v>22</v>
      </c>
      <c r="H664" s="37" t="n">
        <f aca="false">H572+H595+H618+H641</f>
        <v>4418</v>
      </c>
      <c r="I664" s="37" t="n">
        <f aca="false">I572+I595+I618+I641</f>
        <v>5282</v>
      </c>
      <c r="J664" s="37" t="n">
        <f aca="false">J572+J595+J618+J641</f>
        <v>3687</v>
      </c>
    </row>
    <row r="665" customFormat="false" ht="12.75" hidden="false" customHeight="false" outlineLevel="0" collapsed="false">
      <c r="A665" s="25"/>
      <c r="B665" s="25"/>
      <c r="C665" s="25"/>
      <c r="D665" s="26"/>
      <c r="E665" s="27"/>
      <c r="F665" s="27"/>
      <c r="G665" s="27" t="s">
        <v>23</v>
      </c>
      <c r="H665" s="37" t="n">
        <f aca="false">H573+H596+H619+H642</f>
        <v>2400</v>
      </c>
      <c r="I665" s="37" t="n">
        <f aca="false">I573+I596+I619+I642</f>
        <v>2414</v>
      </c>
      <c r="J665" s="37" t="n">
        <f aca="false">J573+J596+J619+J642</f>
        <v>1850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 t="s">
        <v>24</v>
      </c>
      <c r="H666" s="37" t="n">
        <f aca="false">H574+H597+H620+H643</f>
        <v>3000</v>
      </c>
      <c r="I666" s="37" t="n">
        <f aca="false">I574+I597+I620+I643</f>
        <v>4652</v>
      </c>
      <c r="J666" s="37" t="n">
        <f aca="false">J574+J597+J620+J643</f>
        <v>2000</v>
      </c>
    </row>
    <row r="667" customFormat="false" ht="12.75" hidden="false" customHeight="false" outlineLevel="0" collapsed="false">
      <c r="A667" s="25"/>
      <c r="B667" s="25"/>
      <c r="C667" s="25"/>
      <c r="D667" s="42"/>
      <c r="E667" s="5"/>
      <c r="F667" s="5" t="s">
        <v>25</v>
      </c>
      <c r="G667" s="5"/>
      <c r="H667" s="37" t="n">
        <f aca="false">H575+H598+H621+H644</f>
        <v>500</v>
      </c>
      <c r="I667" s="37" t="n">
        <f aca="false">I575+I598+I621+I644</f>
        <v>6415</v>
      </c>
      <c r="J667" s="37" t="n">
        <f aca="false">J575+J598+J621+J644</f>
        <v>1400</v>
      </c>
    </row>
    <row r="668" customFormat="false" ht="12.75" hidden="false" customHeight="false" outlineLevel="0" collapsed="false">
      <c r="A668" s="25"/>
      <c r="B668" s="25"/>
      <c r="C668" s="25"/>
      <c r="D668" s="26"/>
      <c r="E668" s="27"/>
      <c r="F668" s="27"/>
      <c r="G668" s="27" t="s">
        <v>26</v>
      </c>
      <c r="H668" s="37" t="n">
        <f aca="false">H576+H599+H622+H645</f>
        <v>0</v>
      </c>
      <c r="I668" s="37" t="n">
        <f aca="false">I576+I599+I622+I645</f>
        <v>0</v>
      </c>
      <c r="J668" s="37" t="n">
        <f aca="false">J576+J599+J622+J645</f>
        <v>0</v>
      </c>
    </row>
    <row r="669" customFormat="false" ht="12.75" hidden="false" customHeight="false" outlineLevel="0" collapsed="false">
      <c r="A669" s="25"/>
      <c r="B669" s="25"/>
      <c r="C669" s="25" t="s">
        <v>31</v>
      </c>
      <c r="D669" s="42"/>
      <c r="E669" s="5"/>
      <c r="F669" s="33" t="s">
        <v>32</v>
      </c>
      <c r="G669" s="5"/>
      <c r="H669" s="30" t="n">
        <f aca="false">H577+H600+H623+H646</f>
        <v>483265</v>
      </c>
      <c r="I669" s="30" t="n">
        <f aca="false">I577+I600+I623+I646</f>
        <v>523693</v>
      </c>
      <c r="J669" s="30" t="n">
        <f aca="false">J577+J600+J623+J646</f>
        <v>434817</v>
      </c>
    </row>
    <row r="670" customFormat="false" ht="12.75" hidden="false" customHeight="false" outlineLevel="0" collapsed="false">
      <c r="A670" s="25"/>
      <c r="B670" s="25"/>
      <c r="C670" s="25"/>
      <c r="D670" s="26"/>
      <c r="E670" s="27"/>
      <c r="F670" s="27"/>
      <c r="G670" s="27" t="s">
        <v>75</v>
      </c>
      <c r="H670" s="37" t="n">
        <f aca="false">H578+H601+H624+H647</f>
        <v>483265</v>
      </c>
      <c r="I670" s="37" t="n">
        <f aca="false">I578+I601+I624+I647</f>
        <v>523693</v>
      </c>
      <c r="J670" s="37" t="n">
        <f aca="false">J578+J601+J624+J647</f>
        <v>434817</v>
      </c>
    </row>
    <row r="671" customFormat="false" ht="12.75" hidden="false" customHeight="false" outlineLevel="0" collapsed="false">
      <c r="A671" s="25"/>
      <c r="B671" s="25"/>
      <c r="C671" s="25"/>
      <c r="D671" s="42"/>
      <c r="E671" s="5"/>
      <c r="F671" s="5"/>
      <c r="G671" s="5" t="s">
        <v>76</v>
      </c>
      <c r="H671" s="37" t="n">
        <f aca="false">H579+H602+H625+H648</f>
        <v>483265</v>
      </c>
      <c r="I671" s="37" t="n">
        <f aca="false">I579+I602+I625+I648</f>
        <v>523693</v>
      </c>
      <c r="J671" s="37" t="n">
        <f aca="false">J579+J602+J625+J648</f>
        <v>434817</v>
      </c>
    </row>
    <row r="672" customFormat="false" ht="12.75" hidden="false" customHeight="false" outlineLevel="0" collapsed="false">
      <c r="A672" s="25"/>
      <c r="B672" s="25"/>
      <c r="C672" s="25"/>
      <c r="D672" s="26"/>
      <c r="E672" s="27"/>
      <c r="F672" s="27"/>
      <c r="G672" s="27" t="s">
        <v>77</v>
      </c>
      <c r="H672" s="37" t="n">
        <f aca="false">H580+H603+H626+H649</f>
        <v>0</v>
      </c>
      <c r="I672" s="37" t="n">
        <f aca="false">I580+I603+I626+I649</f>
        <v>0</v>
      </c>
      <c r="J672" s="37" t="n">
        <f aca="false">J580+J603+J626+J649</f>
        <v>0</v>
      </c>
    </row>
    <row r="673" customFormat="false" ht="12.75" hidden="false" customHeight="false" outlineLevel="0" collapsed="false">
      <c r="A673" s="25"/>
      <c r="B673" s="25"/>
      <c r="C673" s="25" t="s">
        <v>42</v>
      </c>
      <c r="D673" s="26"/>
      <c r="E673" s="27"/>
      <c r="F673" s="29" t="s">
        <v>43</v>
      </c>
      <c r="G673" s="27"/>
      <c r="H673" s="30" t="n">
        <f aca="false">H581+H604+H627+H650</f>
        <v>10000</v>
      </c>
      <c r="I673" s="30" t="n">
        <f aca="false">I581+I604+I627+I650</f>
        <v>17804</v>
      </c>
      <c r="J673" s="30" t="n">
        <f aca="false">J581+J604+J627+J650</f>
        <v>20200</v>
      </c>
    </row>
    <row r="674" customFormat="false" ht="12.75" hidden="false" customHeight="false" outlineLevel="0" collapsed="false">
      <c r="A674" s="25"/>
      <c r="B674" s="25"/>
      <c r="C674" s="25"/>
      <c r="D674" s="26"/>
      <c r="E674" s="27"/>
      <c r="F674" s="27"/>
      <c r="G674" s="27" t="s">
        <v>44</v>
      </c>
      <c r="H674" s="37" t="n">
        <f aca="false">H582+H605+H628+H651</f>
        <v>0</v>
      </c>
      <c r="I674" s="37" t="n">
        <f aca="false">I582+I605+I628+I651</f>
        <v>860</v>
      </c>
      <c r="J674" s="37" t="n">
        <f aca="false">J582+J605+J628+J651</f>
        <v>200</v>
      </c>
    </row>
    <row r="675" customFormat="false" ht="12.75" hidden="false" customHeight="false" outlineLevel="0" collapsed="false">
      <c r="A675" s="25"/>
      <c r="B675" s="25"/>
      <c r="C675" s="25"/>
      <c r="D675" s="26"/>
      <c r="E675" s="27"/>
      <c r="F675" s="27"/>
      <c r="G675" s="27" t="s">
        <v>46</v>
      </c>
      <c r="H675" s="37" t="n">
        <f aca="false">H583+H606+H629+H652</f>
        <v>10000</v>
      </c>
      <c r="I675" s="37" t="n">
        <f aca="false">I583+I606+I629+I652</f>
        <v>16944</v>
      </c>
      <c r="J675" s="37" t="n">
        <f aca="false">J583+J606+J629+J652</f>
        <v>20000</v>
      </c>
    </row>
    <row r="676" customFormat="false" ht="12.75" hidden="false" customHeight="false" outlineLevel="0" collapsed="false">
      <c r="A676" s="25"/>
      <c r="B676" s="25"/>
      <c r="C676" s="25"/>
      <c r="D676" s="26"/>
      <c r="E676" s="27"/>
      <c r="F676" s="27"/>
      <c r="G676" s="27" t="s">
        <v>47</v>
      </c>
      <c r="H676" s="37" t="n">
        <f aca="false">H584+H607+H630+H653</f>
        <v>0</v>
      </c>
      <c r="I676" s="37" t="n">
        <f aca="false">I584+I607+I630+I653</f>
        <v>0</v>
      </c>
      <c r="J676" s="37" t="n">
        <f aca="false">J584+J607+J630+J653</f>
        <v>0</v>
      </c>
    </row>
    <row r="677" customFormat="false" ht="12.75" hidden="false" customHeight="false" outlineLevel="0" collapsed="false">
      <c r="A677" s="25"/>
      <c r="B677" s="25"/>
      <c r="C677" s="25" t="s">
        <v>50</v>
      </c>
      <c r="D677" s="26"/>
      <c r="E677" s="27"/>
      <c r="F677" s="51" t="s">
        <v>56</v>
      </c>
      <c r="G677" s="2"/>
      <c r="H677" s="30" t="n">
        <f aca="false">H585+H608+H631+H654</f>
        <v>8990</v>
      </c>
      <c r="I677" s="30" t="n">
        <f aca="false">I585+I608+I631+I654</f>
        <v>57513</v>
      </c>
      <c r="J677" s="30" t="n">
        <f aca="false">J585+J608+J631+J654</f>
        <v>8397</v>
      </c>
    </row>
    <row r="678" customFormat="false" ht="12.75" hidden="false" customHeight="false" outlineLevel="0" collapsed="false">
      <c r="A678" s="25"/>
      <c r="B678" s="25"/>
      <c r="C678" s="25"/>
      <c r="D678" s="26"/>
      <c r="E678" s="27"/>
      <c r="F678" s="27"/>
      <c r="G678" s="27" t="s">
        <v>67</v>
      </c>
      <c r="H678" s="37" t="n">
        <f aca="false">H586+H609+H632+H655</f>
        <v>8990</v>
      </c>
      <c r="I678" s="37" t="n">
        <f aca="false">I586+I609+I632+I655</f>
        <v>57513</v>
      </c>
      <c r="J678" s="37" t="n">
        <f aca="false">J586+J609+J632+J655</f>
        <v>8397</v>
      </c>
    </row>
    <row r="679" customFormat="false" ht="12.75" hidden="false" customHeight="false" outlineLevel="0" collapsed="false">
      <c r="A679" s="25"/>
      <c r="B679" s="25"/>
      <c r="C679" s="25" t="s">
        <v>55</v>
      </c>
      <c r="D679" s="26"/>
      <c r="E679" s="27"/>
      <c r="F679" s="29" t="s">
        <v>68</v>
      </c>
      <c r="G679" s="27"/>
      <c r="H679" s="30" t="n">
        <f aca="false">H587+H610+H633+H656</f>
        <v>0</v>
      </c>
      <c r="I679" s="30" t="n">
        <f aca="false">I587+I610+I633+I656</f>
        <v>0</v>
      </c>
      <c r="J679" s="30" t="n">
        <f aca="false">J587+J610+J633+J656</f>
        <v>0</v>
      </c>
    </row>
    <row r="680" customFormat="false" ht="12.75" hidden="false" customHeight="false" outlineLevel="0" collapsed="false">
      <c r="A680" s="25"/>
      <c r="B680" s="25"/>
      <c r="C680" s="25"/>
      <c r="D680" s="26"/>
      <c r="E680" s="29" t="s">
        <v>69</v>
      </c>
      <c r="F680" s="27"/>
      <c r="G680" s="27"/>
      <c r="H680" s="30" t="n">
        <f aca="false">H588+H611+H634+H657</f>
        <v>533184</v>
      </c>
      <c r="I680" s="30" t="n">
        <f aca="false">I588+I611+I634+I657</f>
        <v>642087</v>
      </c>
      <c r="J680" s="30" t="n">
        <f aca="false">J588+J611+J634+J657</f>
        <v>493109</v>
      </c>
    </row>
    <row r="681" customFormat="false" ht="12.75" hidden="false" customHeight="false" outlineLevel="0" collapsed="false">
      <c r="A681" s="25"/>
      <c r="B681" s="25"/>
      <c r="C681" s="25"/>
      <c r="D681" s="26"/>
      <c r="E681" s="29"/>
      <c r="F681" s="27"/>
      <c r="G681" s="27"/>
      <c r="H681" s="30"/>
      <c r="I681" s="30"/>
      <c r="J681" s="30"/>
    </row>
    <row r="682" customFormat="false" ht="12.75" hidden="true" customHeight="false" outlineLevel="0" collapsed="false">
      <c r="A682" s="25" t="s">
        <v>109</v>
      </c>
      <c r="B682" s="25"/>
      <c r="C682" s="25"/>
      <c r="D682" s="56" t="s">
        <v>110</v>
      </c>
      <c r="E682" s="57"/>
      <c r="F682" s="57"/>
      <c r="G682" s="57"/>
      <c r="H682" s="31"/>
      <c r="I682" s="31"/>
      <c r="J682" s="31"/>
    </row>
    <row r="683" customFormat="false" ht="12.75" hidden="true" customHeight="false" outlineLevel="0" collapsed="false">
      <c r="A683" s="25"/>
      <c r="B683" s="25" t="s">
        <v>15</v>
      </c>
      <c r="C683" s="25"/>
      <c r="D683" s="26"/>
      <c r="E683" s="49" t="s">
        <v>111</v>
      </c>
      <c r="F683" s="27"/>
      <c r="G683" s="27"/>
      <c r="H683" s="31"/>
      <c r="I683" s="31"/>
      <c r="J683" s="31"/>
    </row>
    <row r="684" customFormat="false" ht="12.75" hidden="true" customHeight="false" outlineLevel="0" collapsed="false">
      <c r="A684" s="25"/>
      <c r="B684" s="25"/>
      <c r="C684" s="25" t="s">
        <v>15</v>
      </c>
      <c r="D684" s="26"/>
      <c r="E684" s="27"/>
      <c r="F684" s="58" t="s">
        <v>64</v>
      </c>
      <c r="G684" s="27"/>
      <c r="H684" s="59" t="n">
        <f aca="false">SUM(H685,H691)</f>
        <v>0</v>
      </c>
      <c r="I684" s="59" t="n">
        <f aca="false">SUM(I685,I691)</f>
        <v>0</v>
      </c>
      <c r="J684" s="59" t="n">
        <f aca="false">SUM(J685,J691)</f>
        <v>0</v>
      </c>
    </row>
    <row r="685" customFormat="false" ht="12.75" hidden="true" customHeight="false" outlineLevel="0" collapsed="false">
      <c r="A685" s="25"/>
      <c r="B685" s="25"/>
      <c r="C685" s="25"/>
      <c r="D685" s="26"/>
      <c r="E685" s="27"/>
      <c r="F685" s="27" t="s">
        <v>19</v>
      </c>
      <c r="G685" s="27"/>
      <c r="H685" s="31" t="n">
        <f aca="false">SUM(H686,H688,H689,H690)</f>
        <v>0</v>
      </c>
      <c r="I685" s="31" t="n">
        <f aca="false">SUM(I686,I688,I689,I690)</f>
        <v>0</v>
      </c>
      <c r="J685" s="31" t="n">
        <f aca="false">SUM(J686,J688,J689,J690)</f>
        <v>0</v>
      </c>
    </row>
    <row r="686" customFormat="false" ht="12.75" hidden="true" customHeight="false" outlineLevel="0" collapsed="false">
      <c r="A686" s="25"/>
      <c r="B686" s="25"/>
      <c r="C686" s="25"/>
      <c r="D686" s="26"/>
      <c r="E686" s="27"/>
      <c r="F686" s="27"/>
      <c r="G686" s="27" t="s">
        <v>20</v>
      </c>
      <c r="H686" s="31"/>
      <c r="I686" s="31"/>
      <c r="J686" s="31"/>
    </row>
    <row r="687" customFormat="false" ht="12.75" hidden="true" customHeight="false" outlineLevel="0" collapsed="false">
      <c r="A687" s="25"/>
      <c r="B687" s="25"/>
      <c r="C687" s="25"/>
      <c r="D687" s="26"/>
      <c r="E687" s="27"/>
      <c r="F687" s="27"/>
      <c r="G687" s="27" t="s">
        <v>21</v>
      </c>
      <c r="H687" s="31"/>
      <c r="I687" s="31"/>
      <c r="J687" s="31"/>
    </row>
    <row r="688" customFormat="false" ht="12.75" hidden="true" customHeight="false" outlineLevel="0" collapsed="false">
      <c r="A688" s="25"/>
      <c r="B688" s="25"/>
      <c r="C688" s="25"/>
      <c r="D688" s="26"/>
      <c r="E688" s="27"/>
      <c r="F688" s="27"/>
      <c r="G688" s="27" t="s">
        <v>22</v>
      </c>
      <c r="H688" s="31"/>
      <c r="I688" s="31"/>
      <c r="J688" s="31"/>
    </row>
    <row r="689" customFormat="false" ht="12.75" hidden="true" customHeight="false" outlineLevel="0" collapsed="false">
      <c r="A689" s="25"/>
      <c r="B689" s="25"/>
      <c r="C689" s="25"/>
      <c r="D689" s="26"/>
      <c r="E689" s="27"/>
      <c r="F689" s="27"/>
      <c r="G689" s="27" t="s">
        <v>23</v>
      </c>
      <c r="H689" s="31"/>
      <c r="I689" s="31"/>
      <c r="J689" s="31"/>
    </row>
    <row r="690" customFormat="false" ht="12.75" hidden="true" customHeight="false" outlineLevel="0" collapsed="false">
      <c r="A690" s="25"/>
      <c r="B690" s="25"/>
      <c r="C690" s="25"/>
      <c r="D690" s="26"/>
      <c r="E690" s="27"/>
      <c r="F690" s="27"/>
      <c r="G690" s="27" t="s">
        <v>24</v>
      </c>
      <c r="H690" s="31"/>
      <c r="I690" s="31"/>
      <c r="J690" s="31"/>
    </row>
    <row r="691" customFormat="false" ht="12.75" hidden="true" customHeight="false" outlineLevel="0" collapsed="false">
      <c r="A691" s="25"/>
      <c r="B691" s="25"/>
      <c r="C691" s="25"/>
      <c r="D691" s="42"/>
      <c r="E691" s="5"/>
      <c r="F691" s="5" t="s">
        <v>25</v>
      </c>
      <c r="G691" s="5"/>
      <c r="H691" s="31"/>
      <c r="I691" s="31"/>
      <c r="J691" s="31"/>
    </row>
    <row r="692" customFormat="false" ht="12.75" hidden="true" customHeight="false" outlineLevel="0" collapsed="false">
      <c r="A692" s="25"/>
      <c r="B692" s="25"/>
      <c r="C692" s="25"/>
      <c r="D692" s="26"/>
      <c r="E692" s="27"/>
      <c r="F692" s="27"/>
      <c r="G692" s="27" t="s">
        <v>26</v>
      </c>
      <c r="H692" s="31"/>
      <c r="I692" s="31"/>
      <c r="J692" s="31"/>
    </row>
    <row r="693" customFormat="false" ht="12.75" hidden="true" customHeight="false" outlineLevel="0" collapsed="false">
      <c r="A693" s="25"/>
      <c r="B693" s="25"/>
      <c r="C693" s="25"/>
      <c r="D693" s="42"/>
      <c r="E693" s="5"/>
      <c r="F693" s="5"/>
      <c r="G693" s="5" t="s">
        <v>91</v>
      </c>
      <c r="H693" s="31"/>
      <c r="I693" s="31"/>
      <c r="J693" s="31"/>
    </row>
    <row r="694" customFormat="false" ht="12.75" hidden="true" customHeight="false" outlineLevel="0" collapsed="false">
      <c r="A694" s="25"/>
      <c r="B694" s="25"/>
      <c r="C694" s="25" t="s">
        <v>31</v>
      </c>
      <c r="D694" s="42"/>
      <c r="E694" s="5"/>
      <c r="F694" s="60" t="s">
        <v>32</v>
      </c>
      <c r="G694" s="5"/>
      <c r="H694" s="59" t="n">
        <f aca="false">H695</f>
        <v>0</v>
      </c>
      <c r="I694" s="59" t="n">
        <f aca="false">I695</f>
        <v>0</v>
      </c>
      <c r="J694" s="59" t="n">
        <f aca="false">J695</f>
        <v>0</v>
      </c>
    </row>
    <row r="695" customFormat="false" ht="12.75" hidden="true" customHeight="false" outlineLevel="0" collapsed="false">
      <c r="A695" s="25"/>
      <c r="B695" s="25"/>
      <c r="C695" s="25"/>
      <c r="D695" s="26"/>
      <c r="E695" s="27"/>
      <c r="F695" s="27"/>
      <c r="G695" s="27" t="s">
        <v>75</v>
      </c>
      <c r="H695" s="31" t="n">
        <f aca="false">SUM(H696,H697)</f>
        <v>0</v>
      </c>
      <c r="I695" s="31" t="n">
        <f aca="false">SUM(I696,I697)</f>
        <v>0</v>
      </c>
      <c r="J695" s="31" t="n">
        <f aca="false">SUM(J696,J697)</f>
        <v>0</v>
      </c>
    </row>
    <row r="696" customFormat="false" ht="12.75" hidden="true" customHeight="false" outlineLevel="0" collapsed="false">
      <c r="A696" s="25"/>
      <c r="B696" s="25"/>
      <c r="C696" s="25"/>
      <c r="D696" s="42"/>
      <c r="E696" s="5"/>
      <c r="F696" s="5"/>
      <c r="G696" s="5" t="s">
        <v>76</v>
      </c>
      <c r="H696" s="31"/>
      <c r="I696" s="31"/>
      <c r="J696" s="31"/>
    </row>
    <row r="697" customFormat="false" ht="12.75" hidden="true" customHeight="false" outlineLevel="0" collapsed="false">
      <c r="A697" s="25"/>
      <c r="B697" s="25"/>
      <c r="C697" s="25"/>
      <c r="D697" s="26"/>
      <c r="E697" s="27"/>
      <c r="F697" s="27"/>
      <c r="G697" s="27" t="s">
        <v>77</v>
      </c>
      <c r="H697" s="31"/>
      <c r="I697" s="31"/>
      <c r="J697" s="31"/>
    </row>
    <row r="698" customFormat="false" ht="12.75" hidden="true" customHeight="false" outlineLevel="0" collapsed="false">
      <c r="A698" s="25"/>
      <c r="B698" s="25"/>
      <c r="C698" s="25" t="s">
        <v>42</v>
      </c>
      <c r="D698" s="26"/>
      <c r="E698" s="27"/>
      <c r="F698" s="58" t="s">
        <v>43</v>
      </c>
      <c r="G698" s="27"/>
      <c r="H698" s="59" t="n">
        <f aca="false">SUM(H699,H700,H701)</f>
        <v>0</v>
      </c>
      <c r="I698" s="59" t="n">
        <f aca="false">SUM(I699,I700,I701)</f>
        <v>0</v>
      </c>
      <c r="J698" s="59" t="n">
        <f aca="false">SUM(J699,J700,J701)</f>
        <v>0</v>
      </c>
    </row>
    <row r="699" customFormat="false" ht="12.75" hidden="true" customHeight="false" outlineLevel="0" collapsed="false">
      <c r="A699" s="25"/>
      <c r="B699" s="25"/>
      <c r="C699" s="25"/>
      <c r="D699" s="26"/>
      <c r="E699" s="27"/>
      <c r="F699" s="27"/>
      <c r="G699" s="27" t="s">
        <v>44</v>
      </c>
      <c r="H699" s="31"/>
      <c r="I699" s="31"/>
      <c r="J699" s="31"/>
    </row>
    <row r="700" customFormat="false" ht="12.75" hidden="true" customHeight="false" outlineLevel="0" collapsed="false">
      <c r="A700" s="25"/>
      <c r="B700" s="25"/>
      <c r="C700" s="25"/>
      <c r="D700" s="26"/>
      <c r="E700" s="27"/>
      <c r="F700" s="27"/>
      <c r="G700" s="27" t="s">
        <v>46</v>
      </c>
      <c r="H700" s="31"/>
      <c r="I700" s="31"/>
      <c r="J700" s="31"/>
    </row>
    <row r="701" customFormat="false" ht="12.75" hidden="true" customHeight="false" outlineLevel="0" collapsed="false">
      <c r="A701" s="25"/>
      <c r="B701" s="25"/>
      <c r="C701" s="25"/>
      <c r="D701" s="26"/>
      <c r="E701" s="27"/>
      <c r="F701" s="27"/>
      <c r="G701" s="27" t="s">
        <v>47</v>
      </c>
      <c r="H701" s="31"/>
      <c r="I701" s="31"/>
      <c r="J701" s="31"/>
    </row>
    <row r="702" customFormat="false" ht="12.75" hidden="true" customHeight="false" outlineLevel="0" collapsed="false">
      <c r="A702" s="25"/>
      <c r="B702" s="25"/>
      <c r="C702" s="25" t="s">
        <v>50</v>
      </c>
      <c r="D702" s="26"/>
      <c r="E702" s="27"/>
      <c r="F702" s="61" t="s">
        <v>56</v>
      </c>
      <c r="G702" s="2"/>
      <c r="H702" s="59" t="n">
        <f aca="false">SUM(H703:H703)</f>
        <v>0</v>
      </c>
      <c r="I702" s="59" t="n">
        <f aca="false">SUM(I703:I703)</f>
        <v>0</v>
      </c>
      <c r="J702" s="59" t="n">
        <f aca="false">SUM(J703:J703)</f>
        <v>0</v>
      </c>
    </row>
    <row r="703" customFormat="false" ht="12.75" hidden="true" customHeight="false" outlineLevel="0" collapsed="false">
      <c r="A703" s="25"/>
      <c r="B703" s="25"/>
      <c r="C703" s="25"/>
      <c r="D703" s="26"/>
      <c r="E703" s="27"/>
      <c r="F703" s="27"/>
      <c r="G703" s="27" t="s">
        <v>67</v>
      </c>
      <c r="H703" s="31"/>
      <c r="I703" s="31"/>
      <c r="J703" s="31"/>
    </row>
    <row r="704" customFormat="false" ht="12.75" hidden="true" customHeight="false" outlineLevel="0" collapsed="false">
      <c r="A704" s="25"/>
      <c r="B704" s="25"/>
      <c r="C704" s="25" t="s">
        <v>55</v>
      </c>
      <c r="D704" s="26"/>
      <c r="E704" s="27"/>
      <c r="F704" s="58" t="s">
        <v>68</v>
      </c>
      <c r="G704" s="27"/>
      <c r="H704" s="59"/>
      <c r="I704" s="59"/>
      <c r="J704" s="59"/>
    </row>
    <row r="705" customFormat="false" ht="12.75" hidden="true" customHeight="false" outlineLevel="0" collapsed="false">
      <c r="A705" s="25"/>
      <c r="B705" s="25"/>
      <c r="C705" s="25"/>
      <c r="D705" s="26"/>
      <c r="E705" s="58" t="s">
        <v>69</v>
      </c>
      <c r="F705" s="27"/>
      <c r="G705" s="27"/>
      <c r="H705" s="59" t="n">
        <f aca="false">SUM(H684,H694,H698,H702,H704)</f>
        <v>0</v>
      </c>
      <c r="I705" s="59" t="n">
        <f aca="false">SUM(I684,I694,I698,I702,I704)</f>
        <v>0</v>
      </c>
      <c r="J705" s="59" t="n">
        <f aca="false">SUM(J684,J694,J698,J702,J704)</f>
        <v>0</v>
      </c>
    </row>
    <row r="706" customFormat="false" ht="12.75" hidden="true" customHeight="false" outlineLevel="0" collapsed="false">
      <c r="A706" s="25"/>
      <c r="B706" s="25"/>
      <c r="C706" s="25"/>
      <c r="D706" s="26"/>
      <c r="E706" s="29"/>
      <c r="F706" s="27"/>
      <c r="G706" s="27"/>
      <c r="H706" s="30"/>
      <c r="I706" s="30"/>
      <c r="J706" s="30"/>
    </row>
    <row r="707" customFormat="false" ht="12.75" hidden="false" customHeight="false" outlineLevel="0" collapsed="false">
      <c r="A707" s="25" t="s">
        <v>109</v>
      </c>
      <c r="B707" s="25"/>
      <c r="C707" s="25"/>
      <c r="D707" s="26" t="s">
        <v>112</v>
      </c>
      <c r="E707" s="27"/>
      <c r="F707" s="27"/>
      <c r="G707" s="27"/>
      <c r="H707" s="31"/>
      <c r="I707" s="31"/>
      <c r="J707" s="31"/>
    </row>
    <row r="708" customFormat="false" ht="12.75" hidden="false" customHeight="false" outlineLevel="0" collapsed="false">
      <c r="A708" s="25"/>
      <c r="B708" s="25" t="s">
        <v>15</v>
      </c>
      <c r="C708" s="25"/>
      <c r="D708" s="26"/>
      <c r="E708" s="27" t="s">
        <v>113</v>
      </c>
      <c r="F708" s="29"/>
      <c r="G708" s="27"/>
      <c r="H708" s="31"/>
      <c r="I708" s="31"/>
      <c r="J708" s="31"/>
    </row>
    <row r="709" customFormat="false" ht="12.75" hidden="false" customHeight="false" outlineLevel="0" collapsed="false">
      <c r="A709" s="25"/>
      <c r="B709" s="25"/>
      <c r="C709" s="25" t="s">
        <v>15</v>
      </c>
      <c r="D709" s="26"/>
      <c r="E709" s="27"/>
      <c r="F709" s="29" t="s">
        <v>64</v>
      </c>
      <c r="G709" s="27"/>
      <c r="H709" s="30" t="n">
        <f aca="false">SUM(H710,H716)</f>
        <v>27700</v>
      </c>
      <c r="I709" s="30" t="n">
        <f aca="false">SUM(I710,I716)</f>
        <v>38980</v>
      </c>
      <c r="J709" s="30" t="n">
        <f aca="false">SUM(J710,J716)</f>
        <v>27900</v>
      </c>
    </row>
    <row r="710" customFormat="false" ht="12.75" hidden="false" customHeight="false" outlineLevel="0" collapsed="false">
      <c r="A710" s="25"/>
      <c r="B710" s="25"/>
      <c r="C710" s="25"/>
      <c r="D710" s="26"/>
      <c r="E710" s="27"/>
      <c r="F710" s="27" t="s">
        <v>19</v>
      </c>
      <c r="G710" s="27"/>
      <c r="H710" s="31" t="n">
        <f aca="false">SUM(H711,H713,H714,H715)</f>
        <v>19200</v>
      </c>
      <c r="I710" s="31" t="n">
        <f aca="false">SUM(I711,I713,I714,I715)</f>
        <v>27823</v>
      </c>
      <c r="J710" s="31" t="n">
        <f aca="false">SUM(J711,J713,J714,J715)</f>
        <v>19400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 t="s">
        <v>20</v>
      </c>
      <c r="H711" s="31" t="n">
        <v>15200</v>
      </c>
      <c r="I711" s="31" t="n">
        <v>15817</v>
      </c>
      <c r="J711" s="31" t="n">
        <v>15400</v>
      </c>
    </row>
    <row r="712" customFormat="false" ht="12.75" hidden="false" customHeight="false" outlineLevel="0" collapsed="false">
      <c r="A712" s="25"/>
      <c r="B712" s="25"/>
      <c r="C712" s="25"/>
      <c r="D712" s="26"/>
      <c r="E712" s="27"/>
      <c r="F712" s="27"/>
      <c r="G712" s="27" t="s">
        <v>21</v>
      </c>
      <c r="H712" s="31"/>
      <c r="I712" s="31"/>
      <c r="J712" s="31"/>
    </row>
    <row r="713" customFormat="false" ht="12.75" hidden="false" customHeight="false" outlineLevel="0" collapsed="false">
      <c r="A713" s="25"/>
      <c r="B713" s="25"/>
      <c r="C713" s="25"/>
      <c r="D713" s="26"/>
      <c r="E713" s="27"/>
      <c r="F713" s="27"/>
      <c r="G713" s="27" t="s">
        <v>22</v>
      </c>
      <c r="H713" s="31" t="n">
        <v>3800</v>
      </c>
      <c r="I713" s="31" t="n">
        <v>4804</v>
      </c>
      <c r="J713" s="31" t="n">
        <v>4000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/>
      <c r="G714" s="27" t="s">
        <v>23</v>
      </c>
      <c r="H714" s="31" t="n">
        <v>200</v>
      </c>
      <c r="I714" s="31" t="n">
        <v>502</v>
      </c>
      <c r="J714" s="31"/>
    </row>
    <row r="715" customFormat="false" ht="12.75" hidden="false" customHeight="false" outlineLevel="0" collapsed="false">
      <c r="A715" s="25"/>
      <c r="B715" s="25"/>
      <c r="C715" s="25"/>
      <c r="D715" s="26"/>
      <c r="E715" s="27"/>
      <c r="F715" s="27"/>
      <c r="G715" s="27" t="s">
        <v>24</v>
      </c>
      <c r="H715" s="31"/>
      <c r="I715" s="31" t="n">
        <v>6700</v>
      </c>
      <c r="J715" s="31"/>
    </row>
    <row r="716" customFormat="false" ht="12.75" hidden="false" customHeight="false" outlineLevel="0" collapsed="false">
      <c r="A716" s="25"/>
      <c r="B716" s="25"/>
      <c r="C716" s="25"/>
      <c r="D716" s="42"/>
      <c r="E716" s="5"/>
      <c r="F716" s="5" t="s">
        <v>25</v>
      </c>
      <c r="G716" s="5"/>
      <c r="H716" s="31" t="n">
        <v>8500</v>
      </c>
      <c r="I716" s="31" t="n">
        <v>11157</v>
      </c>
      <c r="J716" s="31" t="n">
        <v>8500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/>
      <c r="G717" s="27" t="s">
        <v>26</v>
      </c>
      <c r="H717" s="31" t="n">
        <v>8500</v>
      </c>
      <c r="I717" s="31" t="n">
        <v>8500</v>
      </c>
      <c r="J717" s="31" t="n">
        <v>8500</v>
      </c>
    </row>
    <row r="718" customFormat="false" ht="12.75" hidden="false" customHeight="false" outlineLevel="0" collapsed="false">
      <c r="A718" s="25"/>
      <c r="B718" s="25"/>
      <c r="C718" s="25" t="s">
        <v>31</v>
      </c>
      <c r="D718" s="42"/>
      <c r="E718" s="5"/>
      <c r="F718" s="33" t="s">
        <v>32</v>
      </c>
      <c r="G718" s="5"/>
      <c r="H718" s="30" t="n">
        <f aca="false">H719</f>
        <v>51500</v>
      </c>
      <c r="I718" s="30" t="n">
        <f aca="false">I719</f>
        <v>53348</v>
      </c>
      <c r="J718" s="30" t="n">
        <f aca="false">J719</f>
        <v>60700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75</v>
      </c>
      <c r="H719" s="31" t="n">
        <f aca="false">SUM(H720,H721)</f>
        <v>51500</v>
      </c>
      <c r="I719" s="31" t="n">
        <f aca="false">SUM(I720,I721)</f>
        <v>53348</v>
      </c>
      <c r="J719" s="31" t="n">
        <f aca="false">SUM(J720,J721)</f>
        <v>60700</v>
      </c>
    </row>
    <row r="720" customFormat="false" ht="12.75" hidden="false" customHeight="false" outlineLevel="0" collapsed="false">
      <c r="A720" s="25"/>
      <c r="B720" s="25"/>
      <c r="C720" s="25"/>
      <c r="D720" s="42"/>
      <c r="E720" s="5"/>
      <c r="F720" s="5"/>
      <c r="G720" s="5" t="s">
        <v>76</v>
      </c>
      <c r="H720" s="31" t="n">
        <v>51500</v>
      </c>
      <c r="I720" s="31" t="n">
        <v>53348</v>
      </c>
      <c r="J720" s="31" t="n">
        <v>60700</v>
      </c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77</v>
      </c>
      <c r="H721" s="31"/>
      <c r="I721" s="31"/>
      <c r="J721" s="31"/>
    </row>
    <row r="722" customFormat="false" ht="12.75" hidden="false" customHeight="false" outlineLevel="0" collapsed="false">
      <c r="A722" s="25"/>
      <c r="B722" s="25"/>
      <c r="C722" s="25" t="s">
        <v>42</v>
      </c>
      <c r="D722" s="26"/>
      <c r="E722" s="27"/>
      <c r="F722" s="29" t="s">
        <v>43</v>
      </c>
      <c r="G722" s="27"/>
      <c r="H722" s="30" t="n">
        <f aca="false">SUM(H723,H724,H725)</f>
        <v>0</v>
      </c>
      <c r="I722" s="30" t="n">
        <f aca="false">SUM(I723,I724,I725)</f>
        <v>0</v>
      </c>
      <c r="J722" s="30" t="n">
        <f aca="false">SUM(J723,J724,J725)</f>
        <v>0</v>
      </c>
    </row>
    <row r="723" customFormat="false" ht="12.75" hidden="false" customHeight="false" outlineLevel="0" collapsed="false">
      <c r="A723" s="25"/>
      <c r="B723" s="25"/>
      <c r="C723" s="25"/>
      <c r="D723" s="26"/>
      <c r="E723" s="27"/>
      <c r="F723" s="27"/>
      <c r="G723" s="27" t="s">
        <v>44</v>
      </c>
      <c r="H723" s="31"/>
      <c r="I723" s="31"/>
      <c r="J723" s="31"/>
    </row>
    <row r="724" customFormat="false" ht="12.75" hidden="false" customHeight="false" outlineLevel="0" collapsed="false">
      <c r="A724" s="25"/>
      <c r="B724" s="25"/>
      <c r="C724" s="25"/>
      <c r="D724" s="26"/>
      <c r="E724" s="27"/>
      <c r="F724" s="27"/>
      <c r="G724" s="27" t="s">
        <v>46</v>
      </c>
      <c r="H724" s="31"/>
      <c r="I724" s="31"/>
      <c r="J724" s="31"/>
    </row>
    <row r="725" customFormat="false" ht="12.75" hidden="false" customHeight="false" outlineLevel="0" collapsed="false">
      <c r="A725" s="25"/>
      <c r="B725" s="25"/>
      <c r="C725" s="25"/>
      <c r="D725" s="26"/>
      <c r="E725" s="27"/>
      <c r="F725" s="27"/>
      <c r="G725" s="27" t="s">
        <v>47</v>
      </c>
      <c r="H725" s="31"/>
      <c r="I725" s="31"/>
      <c r="J725" s="31"/>
    </row>
    <row r="726" customFormat="false" ht="12.75" hidden="false" customHeight="false" outlineLevel="0" collapsed="false">
      <c r="A726" s="25"/>
      <c r="B726" s="25"/>
      <c r="C726" s="25" t="s">
        <v>50</v>
      </c>
      <c r="D726" s="26"/>
      <c r="E726" s="27"/>
      <c r="F726" s="51" t="s">
        <v>56</v>
      </c>
      <c r="G726" s="2"/>
      <c r="H726" s="30" t="n">
        <f aca="false">SUM(H727:H727)</f>
        <v>0</v>
      </c>
      <c r="I726" s="30" t="n">
        <f aca="false">SUM(I727:I727)</f>
        <v>18453</v>
      </c>
      <c r="J726" s="30" t="n">
        <f aca="false">SUM(J727:J727)</f>
        <v>0</v>
      </c>
    </row>
    <row r="727" customFormat="false" ht="12.75" hidden="false" customHeight="false" outlineLevel="0" collapsed="false">
      <c r="A727" s="25"/>
      <c r="B727" s="25"/>
      <c r="C727" s="25"/>
      <c r="D727" s="26"/>
      <c r="E727" s="27"/>
      <c r="F727" s="27"/>
      <c r="G727" s="27" t="s">
        <v>67</v>
      </c>
      <c r="H727" s="31"/>
      <c r="I727" s="31" t="n">
        <v>18453</v>
      </c>
      <c r="J727" s="31"/>
    </row>
    <row r="728" customFormat="false" ht="12.75" hidden="false" customHeight="false" outlineLevel="0" collapsed="false">
      <c r="A728" s="25"/>
      <c r="B728" s="25"/>
      <c r="C728" s="25" t="s">
        <v>55</v>
      </c>
      <c r="D728" s="26"/>
      <c r="E728" s="27"/>
      <c r="F728" s="29" t="s">
        <v>68</v>
      </c>
      <c r="G728" s="27"/>
      <c r="H728" s="30"/>
      <c r="I728" s="30"/>
      <c r="J728" s="30"/>
    </row>
    <row r="729" customFormat="false" ht="12.75" hidden="false" customHeight="false" outlineLevel="0" collapsed="false">
      <c r="A729" s="25"/>
      <c r="B729" s="25"/>
      <c r="C729" s="25"/>
      <c r="D729" s="26"/>
      <c r="E729" s="29" t="s">
        <v>69</v>
      </c>
      <c r="F729" s="27"/>
      <c r="G729" s="27"/>
      <c r="H729" s="30" t="n">
        <f aca="false">SUM(H709,H718,H722,H726)</f>
        <v>79200</v>
      </c>
      <c r="I729" s="30" t="n">
        <f aca="false">SUM(I709,I718,I722,I726)</f>
        <v>110781</v>
      </c>
      <c r="J729" s="30" t="n">
        <f aca="false">SUM(J709,J718,J722,J726)</f>
        <v>88600</v>
      </c>
    </row>
    <row r="730" customFormat="false" ht="12.75" hidden="false" customHeight="false" outlineLevel="0" collapsed="false">
      <c r="A730" s="25"/>
      <c r="B730" s="25"/>
      <c r="C730" s="25"/>
      <c r="D730" s="26"/>
      <c r="E730" s="27"/>
      <c r="F730" s="27"/>
      <c r="G730" s="27"/>
      <c r="H730" s="31"/>
      <c r="I730" s="31"/>
      <c r="J730" s="31"/>
    </row>
    <row r="731" customFormat="false" ht="12.75" hidden="false" customHeight="false" outlineLevel="0" collapsed="false">
      <c r="A731" s="25"/>
      <c r="B731" s="25" t="s">
        <v>31</v>
      </c>
      <c r="C731" s="25"/>
      <c r="D731" s="53"/>
      <c r="E731" s="49" t="s">
        <v>114</v>
      </c>
      <c r="F731" s="3"/>
      <c r="G731" s="3"/>
      <c r="H731" s="31"/>
      <c r="I731" s="31"/>
      <c r="J731" s="31"/>
    </row>
    <row r="732" customFormat="false" ht="12.75" hidden="false" customHeight="false" outlineLevel="0" collapsed="false">
      <c r="A732" s="25"/>
      <c r="B732" s="25"/>
      <c r="C732" s="25" t="s">
        <v>15</v>
      </c>
      <c r="D732" s="26"/>
      <c r="E732" s="27"/>
      <c r="F732" s="29" t="s">
        <v>64</v>
      </c>
      <c r="G732" s="27"/>
      <c r="H732" s="30" t="n">
        <f aca="false">SUM(H733,H739)</f>
        <v>207735</v>
      </c>
      <c r="I732" s="30" t="n">
        <f aca="false">SUM(I733,I739)</f>
        <v>181478</v>
      </c>
      <c r="J732" s="30" t="n">
        <f aca="false">SUM(J733,J739)</f>
        <v>212807</v>
      </c>
    </row>
    <row r="733" customFormat="false" ht="12.75" hidden="false" customHeight="false" outlineLevel="0" collapsed="false">
      <c r="A733" s="25"/>
      <c r="B733" s="25"/>
      <c r="C733" s="25"/>
      <c r="D733" s="26"/>
      <c r="E733" s="27"/>
      <c r="F733" s="27" t="s">
        <v>19</v>
      </c>
      <c r="G733" s="27"/>
      <c r="H733" s="31" t="n">
        <f aca="false">SUM(H734,H736,H737,H738)</f>
        <v>48955</v>
      </c>
      <c r="I733" s="31" t="n">
        <f aca="false">SUM(I734,I736,I737,I738)</f>
        <v>98198</v>
      </c>
      <c r="J733" s="31" t="n">
        <f aca="false">SUM(J734,J736,J737,J738)</f>
        <v>58160</v>
      </c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7"/>
      <c r="G734" s="27" t="s">
        <v>20</v>
      </c>
      <c r="H734" s="31" t="n">
        <v>40231</v>
      </c>
      <c r="I734" s="31" t="n">
        <v>60575</v>
      </c>
      <c r="J734" s="31" t="n">
        <v>47000</v>
      </c>
    </row>
    <row r="735" customFormat="false" ht="12.75" hidden="false" customHeight="false" outlineLevel="0" collapsed="false">
      <c r="A735" s="25"/>
      <c r="B735" s="25"/>
      <c r="C735" s="25"/>
      <c r="D735" s="26"/>
      <c r="E735" s="27"/>
      <c r="F735" s="27"/>
      <c r="G735" s="27" t="s">
        <v>21</v>
      </c>
      <c r="H735" s="31" t="n">
        <v>1800</v>
      </c>
      <c r="I735" s="31" t="n">
        <v>1800</v>
      </c>
      <c r="J735" s="31" t="n">
        <v>1800</v>
      </c>
    </row>
    <row r="736" customFormat="false" ht="12.75" hidden="false" customHeight="false" outlineLevel="0" collapsed="false">
      <c r="A736" s="25"/>
      <c r="B736" s="25"/>
      <c r="C736" s="25"/>
      <c r="D736" s="26"/>
      <c r="E736" s="27"/>
      <c r="F736" s="27"/>
      <c r="G736" s="27" t="s">
        <v>22</v>
      </c>
      <c r="H736" s="31" t="n">
        <v>8124</v>
      </c>
      <c r="I736" s="31" t="n">
        <v>13054</v>
      </c>
      <c r="J736" s="31" t="n">
        <v>9600</v>
      </c>
    </row>
    <row r="737" customFormat="false" ht="12.75" hidden="false" customHeight="false" outlineLevel="0" collapsed="false">
      <c r="A737" s="25"/>
      <c r="B737" s="25"/>
      <c r="C737" s="25"/>
      <c r="D737" s="26"/>
      <c r="E737" s="27"/>
      <c r="F737" s="27"/>
      <c r="G737" s="27" t="s">
        <v>23</v>
      </c>
      <c r="H737" s="31" t="n">
        <v>350</v>
      </c>
      <c r="I737" s="31" t="n">
        <v>238</v>
      </c>
      <c r="J737" s="31" t="n">
        <v>240</v>
      </c>
    </row>
    <row r="738" customFormat="false" ht="12.75" hidden="false" customHeight="false" outlineLevel="0" collapsed="false">
      <c r="A738" s="25"/>
      <c r="B738" s="25"/>
      <c r="C738" s="25"/>
      <c r="D738" s="26"/>
      <c r="E738" s="27"/>
      <c r="F738" s="27"/>
      <c r="G738" s="27" t="s">
        <v>24</v>
      </c>
      <c r="H738" s="31" t="n">
        <v>250</v>
      </c>
      <c r="I738" s="31" t="n">
        <v>24331</v>
      </c>
      <c r="J738" s="31" t="n">
        <v>1320</v>
      </c>
    </row>
    <row r="739" customFormat="false" ht="12.75" hidden="false" customHeight="false" outlineLevel="0" collapsed="false">
      <c r="A739" s="25"/>
      <c r="B739" s="25"/>
      <c r="C739" s="25"/>
      <c r="D739" s="42"/>
      <c r="E739" s="5"/>
      <c r="F739" s="5" t="s">
        <v>25</v>
      </c>
      <c r="G739" s="5"/>
      <c r="H739" s="31" t="n">
        <v>158780</v>
      </c>
      <c r="I739" s="31" t="n">
        <v>83280</v>
      </c>
      <c r="J739" s="31" t="n">
        <v>154647</v>
      </c>
    </row>
    <row r="740" customFormat="false" ht="12.75" hidden="false" customHeight="false" outlineLevel="0" collapsed="false">
      <c r="A740" s="25"/>
      <c r="B740" s="25"/>
      <c r="C740" s="25"/>
      <c r="D740" s="26"/>
      <c r="E740" s="27"/>
      <c r="F740" s="27"/>
      <c r="G740" s="27" t="s">
        <v>26</v>
      </c>
      <c r="H740" s="31" t="n">
        <v>70780</v>
      </c>
      <c r="I740" s="31" t="n">
        <v>70780</v>
      </c>
      <c r="J740" s="31" t="n">
        <v>66647</v>
      </c>
    </row>
    <row r="741" customFormat="false" ht="12.75" hidden="false" customHeight="false" outlineLevel="0" collapsed="false">
      <c r="A741" s="25"/>
      <c r="B741" s="25"/>
      <c r="C741" s="25" t="s">
        <v>31</v>
      </c>
      <c r="D741" s="42"/>
      <c r="E741" s="5"/>
      <c r="F741" s="33" t="s">
        <v>32</v>
      </c>
      <c r="G741" s="5"/>
      <c r="H741" s="30" t="n">
        <f aca="false">H742</f>
        <v>70780</v>
      </c>
      <c r="I741" s="30" t="n">
        <f aca="false">I742</f>
        <v>181096</v>
      </c>
      <c r="J741" s="30" t="n">
        <f aca="false">J742</f>
        <v>66647</v>
      </c>
    </row>
    <row r="742" customFormat="false" ht="12.75" hidden="false" customHeight="false" outlineLevel="0" collapsed="false">
      <c r="A742" s="25"/>
      <c r="B742" s="25"/>
      <c r="C742" s="25"/>
      <c r="D742" s="26"/>
      <c r="E742" s="27"/>
      <c r="F742" s="27"/>
      <c r="G742" s="27" t="s">
        <v>75</v>
      </c>
      <c r="H742" s="31" t="n">
        <f aca="false">SUM(H743,H744)</f>
        <v>70780</v>
      </c>
      <c r="I742" s="31" t="n">
        <f aca="false">SUM(I743,I744)</f>
        <v>181096</v>
      </c>
      <c r="J742" s="31" t="n">
        <f aca="false">SUM(J743,J744)</f>
        <v>66647</v>
      </c>
    </row>
    <row r="743" customFormat="false" ht="12.75" hidden="false" customHeight="false" outlineLevel="0" collapsed="false">
      <c r="A743" s="25"/>
      <c r="B743" s="25"/>
      <c r="C743" s="25"/>
      <c r="D743" s="42"/>
      <c r="E743" s="5"/>
      <c r="F743" s="5"/>
      <c r="G743" s="5" t="s">
        <v>76</v>
      </c>
      <c r="H743" s="31" t="n">
        <v>70780</v>
      </c>
      <c r="I743" s="31" t="n">
        <v>180946</v>
      </c>
      <c r="J743" s="31" t="n">
        <v>66647</v>
      </c>
    </row>
    <row r="744" customFormat="false" ht="12.75" hidden="false" customHeight="false" outlineLevel="0" collapsed="false">
      <c r="A744" s="25"/>
      <c r="B744" s="25"/>
      <c r="C744" s="25"/>
      <c r="D744" s="26"/>
      <c r="E744" s="27"/>
      <c r="F744" s="27"/>
      <c r="G744" s="27" t="s">
        <v>77</v>
      </c>
      <c r="H744" s="31"/>
      <c r="I744" s="31" t="n">
        <v>150</v>
      </c>
      <c r="J744" s="31"/>
    </row>
    <row r="745" customFormat="false" ht="12.75" hidden="false" customHeight="false" outlineLevel="0" collapsed="false">
      <c r="A745" s="25"/>
      <c r="B745" s="25"/>
      <c r="C745" s="25" t="s">
        <v>42</v>
      </c>
      <c r="D745" s="26"/>
      <c r="E745" s="27"/>
      <c r="F745" s="29" t="s">
        <v>43</v>
      </c>
      <c r="G745" s="27"/>
      <c r="H745" s="30" t="n">
        <f aca="false">SUM(H746,H747,H748)</f>
        <v>0</v>
      </c>
      <c r="I745" s="30" t="n">
        <f aca="false">SUM(I746,I747,I748)</f>
        <v>1558</v>
      </c>
      <c r="J745" s="30" t="n">
        <f aca="false">SUM(J746,J747,J748)</f>
        <v>0</v>
      </c>
    </row>
    <row r="746" customFormat="false" ht="12.75" hidden="false" customHeight="false" outlineLevel="0" collapsed="false">
      <c r="A746" s="25"/>
      <c r="B746" s="25"/>
      <c r="C746" s="25"/>
      <c r="D746" s="26"/>
      <c r="E746" s="27"/>
      <c r="F746" s="27"/>
      <c r="G746" s="27" t="s">
        <v>44</v>
      </c>
      <c r="H746" s="31"/>
      <c r="I746" s="31" t="n">
        <v>1558</v>
      </c>
      <c r="J746" s="31"/>
    </row>
    <row r="747" customFormat="false" ht="12.75" hidden="false" customHeight="false" outlineLevel="0" collapsed="false">
      <c r="A747" s="25"/>
      <c r="B747" s="25"/>
      <c r="C747" s="25"/>
      <c r="D747" s="26"/>
      <c r="E747" s="27"/>
      <c r="F747" s="27"/>
      <c r="G747" s="27" t="s">
        <v>46</v>
      </c>
      <c r="H747" s="31"/>
      <c r="I747" s="31"/>
      <c r="J747" s="31"/>
    </row>
    <row r="748" customFormat="false" ht="12.75" hidden="false" customHeight="false" outlineLevel="0" collapsed="false">
      <c r="A748" s="25"/>
      <c r="B748" s="25"/>
      <c r="C748" s="25"/>
      <c r="D748" s="26"/>
      <c r="E748" s="27"/>
      <c r="F748" s="27"/>
      <c r="G748" s="27" t="s">
        <v>47</v>
      </c>
      <c r="H748" s="31"/>
      <c r="I748" s="31"/>
      <c r="J748" s="31"/>
    </row>
    <row r="749" customFormat="false" ht="12.75" hidden="false" customHeight="false" outlineLevel="0" collapsed="false">
      <c r="A749" s="25"/>
      <c r="B749" s="25"/>
      <c r="C749" s="25" t="s">
        <v>50</v>
      </c>
      <c r="D749" s="26"/>
      <c r="E749" s="27"/>
      <c r="F749" s="51" t="s">
        <v>56</v>
      </c>
      <c r="G749" s="62"/>
      <c r="H749" s="30" t="n">
        <f aca="false">SUM(H750:H750)</f>
        <v>0</v>
      </c>
      <c r="I749" s="30" t="n">
        <f aca="false">SUM(I750:I750)</f>
        <v>4175</v>
      </c>
      <c r="J749" s="30" t="n">
        <f aca="false">SUM(J750:J750)</f>
        <v>0</v>
      </c>
    </row>
    <row r="750" customFormat="false" ht="12.75" hidden="false" customHeight="false" outlineLevel="0" collapsed="false">
      <c r="A750" s="25"/>
      <c r="B750" s="25"/>
      <c r="C750" s="25"/>
      <c r="D750" s="26"/>
      <c r="E750" s="27"/>
      <c r="F750" s="27"/>
      <c r="G750" s="27" t="s">
        <v>67</v>
      </c>
      <c r="H750" s="31"/>
      <c r="I750" s="31" t="n">
        <v>4175</v>
      </c>
      <c r="J750" s="31"/>
    </row>
    <row r="751" customFormat="false" ht="12.75" hidden="false" customHeight="false" outlineLevel="0" collapsed="false">
      <c r="A751" s="25"/>
      <c r="B751" s="25"/>
      <c r="C751" s="25" t="s">
        <v>55</v>
      </c>
      <c r="D751" s="26"/>
      <c r="E751" s="27"/>
      <c r="F751" s="29" t="s">
        <v>68</v>
      </c>
      <c r="G751" s="27"/>
      <c r="H751" s="30"/>
      <c r="I751" s="30"/>
      <c r="J751" s="30"/>
    </row>
    <row r="752" customFormat="false" ht="12.75" hidden="false" customHeight="false" outlineLevel="0" collapsed="false">
      <c r="A752" s="25"/>
      <c r="B752" s="25"/>
      <c r="C752" s="25"/>
      <c r="D752" s="26"/>
      <c r="E752" s="29" t="s">
        <v>69</v>
      </c>
      <c r="F752" s="27"/>
      <c r="G752" s="27"/>
      <c r="H752" s="30" t="n">
        <f aca="false">SUM(H732,H741,H745,H749,H751)</f>
        <v>278515</v>
      </c>
      <c r="I752" s="30" t="n">
        <f aca="false">SUM(I732,I741,I745,I749,I751)</f>
        <v>368307</v>
      </c>
      <c r="J752" s="30" t="n">
        <f aca="false">SUM(J732,J741,J745,J749,J751)</f>
        <v>279454</v>
      </c>
    </row>
    <row r="753" customFormat="false" ht="12.75" hidden="false" customHeight="false" outlineLevel="0" collapsed="false">
      <c r="A753" s="25"/>
      <c r="B753" s="25"/>
      <c r="C753" s="25"/>
      <c r="D753" s="26"/>
      <c r="E753" s="27"/>
      <c r="F753" s="27"/>
      <c r="G753" s="27"/>
      <c r="H753" s="31"/>
      <c r="I753" s="31"/>
      <c r="J753" s="31"/>
    </row>
    <row r="754" customFormat="false" ht="12.75" hidden="false" customHeight="false" outlineLevel="0" collapsed="false">
      <c r="A754" s="25"/>
      <c r="B754" s="25" t="s">
        <v>42</v>
      </c>
      <c r="C754" s="25"/>
      <c r="D754" s="53"/>
      <c r="E754" s="3" t="s">
        <v>115</v>
      </c>
      <c r="F754" s="3"/>
      <c r="G754" s="3"/>
      <c r="H754" s="31"/>
      <c r="I754" s="31"/>
      <c r="J754" s="31"/>
    </row>
    <row r="755" customFormat="false" ht="12.75" hidden="false" customHeight="false" outlineLevel="0" collapsed="false">
      <c r="A755" s="25"/>
      <c r="B755" s="25"/>
      <c r="C755" s="25" t="s">
        <v>15</v>
      </c>
      <c r="D755" s="26"/>
      <c r="E755" s="27"/>
      <c r="F755" s="29" t="s">
        <v>64</v>
      </c>
      <c r="G755" s="27"/>
      <c r="H755" s="30" t="n">
        <f aca="false">SUM(H756,H762)</f>
        <v>5660</v>
      </c>
      <c r="I755" s="30" t="n">
        <f aca="false">SUM(I756,I762)</f>
        <v>6245</v>
      </c>
      <c r="J755" s="30" t="n">
        <f aca="false">SUM(J756,J762)</f>
        <v>5980</v>
      </c>
    </row>
    <row r="756" customFormat="false" ht="12.75" hidden="false" customHeight="false" outlineLevel="0" collapsed="false">
      <c r="A756" s="25"/>
      <c r="B756" s="25"/>
      <c r="C756" s="25"/>
      <c r="D756" s="26"/>
      <c r="E756" s="27"/>
      <c r="F756" s="27" t="s">
        <v>19</v>
      </c>
      <c r="G756" s="27"/>
      <c r="H756" s="31" t="n">
        <f aca="false">SUM(H757,H759,H760,H761)</f>
        <v>2610</v>
      </c>
      <c r="I756" s="31" t="n">
        <f aca="false">SUM(I757,I759,I760,I761)</f>
        <v>2610</v>
      </c>
      <c r="J756" s="31" t="n">
        <f aca="false">SUM(J757,J759,J760,J761)</f>
        <v>2866</v>
      </c>
    </row>
    <row r="757" customFormat="false" ht="12.75" hidden="false" customHeight="false" outlineLevel="0" collapsed="false">
      <c r="A757" s="25"/>
      <c r="B757" s="25"/>
      <c r="C757" s="25"/>
      <c r="D757" s="26"/>
      <c r="E757" s="27"/>
      <c r="F757" s="27"/>
      <c r="G757" s="27" t="s">
        <v>20</v>
      </c>
      <c r="H757" s="31" t="n">
        <v>2555</v>
      </c>
      <c r="I757" s="31" t="n">
        <v>2555</v>
      </c>
      <c r="J757" s="31" t="n">
        <v>2856</v>
      </c>
    </row>
    <row r="758" customFormat="false" ht="12.75" hidden="false" customHeight="false" outlineLevel="0" collapsed="false">
      <c r="A758" s="25"/>
      <c r="B758" s="25"/>
      <c r="C758" s="25"/>
      <c r="D758" s="26"/>
      <c r="E758" s="27"/>
      <c r="F758" s="27"/>
      <c r="G758" s="27" t="s">
        <v>21</v>
      </c>
      <c r="H758" s="31" t="n">
        <v>800</v>
      </c>
      <c r="I758" s="31" t="n">
        <v>800</v>
      </c>
      <c r="J758" s="31" t="n">
        <v>900</v>
      </c>
    </row>
    <row r="759" customFormat="false" ht="12.75" hidden="false" customHeight="false" outlineLevel="0" collapsed="false">
      <c r="A759" s="25"/>
      <c r="B759" s="25"/>
      <c r="C759" s="25"/>
      <c r="D759" s="26"/>
      <c r="E759" s="27"/>
      <c r="F759" s="27"/>
      <c r="G759" s="27" t="s">
        <v>22</v>
      </c>
      <c r="H759" s="31"/>
      <c r="I759" s="31"/>
      <c r="J759" s="31"/>
    </row>
    <row r="760" customFormat="false" ht="12.75" hidden="false" customHeight="false" outlineLevel="0" collapsed="false">
      <c r="A760" s="25"/>
      <c r="B760" s="25"/>
      <c r="C760" s="25"/>
      <c r="D760" s="26"/>
      <c r="E760" s="27"/>
      <c r="F760" s="27"/>
      <c r="G760" s="27" t="s">
        <v>23</v>
      </c>
      <c r="H760" s="31" t="n">
        <v>55</v>
      </c>
      <c r="I760" s="31" t="n">
        <v>55</v>
      </c>
      <c r="J760" s="31" t="n">
        <v>10</v>
      </c>
    </row>
    <row r="761" customFormat="false" ht="12.75" hidden="false" customHeight="false" outlineLevel="0" collapsed="false">
      <c r="A761" s="25"/>
      <c r="B761" s="25"/>
      <c r="C761" s="25"/>
      <c r="D761" s="26"/>
      <c r="E761" s="27"/>
      <c r="F761" s="27"/>
      <c r="G761" s="27" t="s">
        <v>24</v>
      </c>
      <c r="H761" s="31"/>
      <c r="I761" s="31"/>
      <c r="J761" s="31"/>
    </row>
    <row r="762" customFormat="false" ht="12.75" hidden="false" customHeight="false" outlineLevel="0" collapsed="false">
      <c r="A762" s="25"/>
      <c r="B762" s="25"/>
      <c r="C762" s="25"/>
      <c r="D762" s="42"/>
      <c r="E762" s="5"/>
      <c r="F762" s="5" t="s">
        <v>25</v>
      </c>
      <c r="G762" s="5"/>
      <c r="H762" s="31" t="n">
        <v>3050</v>
      </c>
      <c r="I762" s="31" t="n">
        <v>3635</v>
      </c>
      <c r="J762" s="31" t="n">
        <v>3114</v>
      </c>
    </row>
    <row r="763" customFormat="false" ht="12.75" hidden="false" customHeight="false" outlineLevel="0" collapsed="false">
      <c r="A763" s="25"/>
      <c r="B763" s="25"/>
      <c r="C763" s="25"/>
      <c r="D763" s="26"/>
      <c r="E763" s="27"/>
      <c r="F763" s="27"/>
      <c r="G763" s="27" t="s">
        <v>26</v>
      </c>
      <c r="H763" s="31" t="n">
        <v>3050</v>
      </c>
      <c r="I763" s="31" t="n">
        <v>3050</v>
      </c>
      <c r="J763" s="31" t="n">
        <v>3114</v>
      </c>
    </row>
    <row r="764" customFormat="false" ht="12.75" hidden="false" customHeight="false" outlineLevel="0" collapsed="false">
      <c r="A764" s="25"/>
      <c r="B764" s="25"/>
      <c r="C764" s="25" t="s">
        <v>31</v>
      </c>
      <c r="D764" s="42"/>
      <c r="E764" s="5"/>
      <c r="F764" s="33" t="s">
        <v>32</v>
      </c>
      <c r="G764" s="5"/>
      <c r="H764" s="30" t="n">
        <f aca="false">H765</f>
        <v>3050</v>
      </c>
      <c r="I764" s="30" t="n">
        <f aca="false">I765</f>
        <v>3183</v>
      </c>
      <c r="J764" s="30" t="n">
        <f aca="false">J765</f>
        <v>3114</v>
      </c>
    </row>
    <row r="765" customFormat="false" ht="12.75" hidden="false" customHeight="false" outlineLevel="0" collapsed="false">
      <c r="A765" s="25"/>
      <c r="B765" s="25"/>
      <c r="C765" s="25"/>
      <c r="D765" s="26"/>
      <c r="E765" s="27"/>
      <c r="F765" s="27"/>
      <c r="G765" s="27" t="s">
        <v>75</v>
      </c>
      <c r="H765" s="31" t="n">
        <f aca="false">SUM(H766,H767)</f>
        <v>3050</v>
      </c>
      <c r="I765" s="31" t="n">
        <f aca="false">SUM(I766,I767)</f>
        <v>3183</v>
      </c>
      <c r="J765" s="31" t="n">
        <f aca="false">SUM(J766,J767)</f>
        <v>3114</v>
      </c>
    </row>
    <row r="766" customFormat="false" ht="12.75" hidden="false" customHeight="false" outlineLevel="0" collapsed="false">
      <c r="A766" s="25"/>
      <c r="B766" s="25"/>
      <c r="C766" s="25"/>
      <c r="D766" s="42"/>
      <c r="E766" s="5"/>
      <c r="F766" s="5"/>
      <c r="G766" s="5" t="s">
        <v>76</v>
      </c>
      <c r="H766" s="31" t="n">
        <v>3050</v>
      </c>
      <c r="I766" s="31" t="n">
        <v>3183</v>
      </c>
      <c r="J766" s="31" t="n">
        <v>3114</v>
      </c>
    </row>
    <row r="767" customFormat="false" ht="12.75" hidden="false" customHeight="false" outlineLevel="0" collapsed="false">
      <c r="A767" s="25"/>
      <c r="B767" s="25"/>
      <c r="C767" s="25"/>
      <c r="D767" s="26"/>
      <c r="E767" s="27"/>
      <c r="F767" s="27"/>
      <c r="G767" s="27" t="s">
        <v>77</v>
      </c>
      <c r="H767" s="31"/>
      <c r="I767" s="31"/>
      <c r="J767" s="31"/>
    </row>
    <row r="768" customFormat="false" ht="12.75" hidden="false" customHeight="false" outlineLevel="0" collapsed="false">
      <c r="A768" s="25"/>
      <c r="B768" s="25"/>
      <c r="C768" s="25" t="s">
        <v>42</v>
      </c>
      <c r="D768" s="26"/>
      <c r="E768" s="27"/>
      <c r="F768" s="29" t="s">
        <v>43</v>
      </c>
      <c r="G768" s="27"/>
      <c r="H768" s="30" t="n">
        <f aca="false">SUM(H769,H770,H771)</f>
        <v>0</v>
      </c>
      <c r="I768" s="30" t="n">
        <f aca="false">SUM(I769,I770,I771)</f>
        <v>0</v>
      </c>
      <c r="J768" s="30" t="n">
        <f aca="false">SUM(J769,J770,J771)</f>
        <v>0</v>
      </c>
    </row>
    <row r="769" customFormat="false" ht="12.75" hidden="false" customHeight="false" outlineLevel="0" collapsed="false">
      <c r="A769" s="25"/>
      <c r="B769" s="25"/>
      <c r="C769" s="25"/>
      <c r="D769" s="26"/>
      <c r="E769" s="27"/>
      <c r="F769" s="27"/>
      <c r="G769" s="27" t="s">
        <v>44</v>
      </c>
      <c r="H769" s="31"/>
      <c r="I769" s="31"/>
      <c r="J769" s="31"/>
    </row>
    <row r="770" customFormat="fals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46</v>
      </c>
      <c r="H770" s="31"/>
      <c r="I770" s="31"/>
      <c r="J770" s="31"/>
    </row>
    <row r="771" customFormat="false" ht="12.75" hidden="false" customHeight="false" outlineLevel="0" collapsed="false">
      <c r="A771" s="25"/>
      <c r="B771" s="25"/>
      <c r="C771" s="25"/>
      <c r="D771" s="26"/>
      <c r="E771" s="27"/>
      <c r="F771" s="27"/>
      <c r="G771" s="27" t="s">
        <v>47</v>
      </c>
      <c r="H771" s="31"/>
      <c r="I771" s="31"/>
      <c r="J771" s="31"/>
    </row>
    <row r="772" customFormat="false" ht="12.75" hidden="false" customHeight="false" outlineLevel="0" collapsed="false">
      <c r="A772" s="25"/>
      <c r="B772" s="25"/>
      <c r="C772" s="25" t="s">
        <v>50</v>
      </c>
      <c r="D772" s="26"/>
      <c r="E772" s="27"/>
      <c r="F772" s="51" t="s">
        <v>56</v>
      </c>
      <c r="G772" s="2"/>
      <c r="H772" s="30" t="n">
        <f aca="false">SUM(H773:H773)</f>
        <v>0</v>
      </c>
      <c r="I772" s="30" t="n">
        <f aca="false">SUM(I773:I773)</f>
        <v>1547</v>
      </c>
      <c r="J772" s="30" t="n">
        <f aca="false">SUM(J773:J773)</f>
        <v>0</v>
      </c>
    </row>
    <row r="773" customFormat="false" ht="12.75" hidden="false" customHeight="false" outlineLevel="0" collapsed="false">
      <c r="A773" s="25"/>
      <c r="B773" s="25"/>
      <c r="C773" s="25"/>
      <c r="D773" s="26"/>
      <c r="E773" s="27"/>
      <c r="F773" s="27"/>
      <c r="G773" s="27" t="s">
        <v>67</v>
      </c>
      <c r="H773" s="31"/>
      <c r="I773" s="31" t="n">
        <v>1547</v>
      </c>
      <c r="J773" s="31"/>
    </row>
    <row r="774" customFormat="false" ht="12.75" hidden="false" customHeight="false" outlineLevel="0" collapsed="false">
      <c r="A774" s="25"/>
      <c r="B774" s="25"/>
      <c r="C774" s="25" t="s">
        <v>55</v>
      </c>
      <c r="D774" s="26"/>
      <c r="E774" s="27"/>
      <c r="F774" s="29" t="s">
        <v>68</v>
      </c>
      <c r="G774" s="27"/>
      <c r="H774" s="30"/>
      <c r="I774" s="30"/>
      <c r="J774" s="30"/>
    </row>
    <row r="775" customFormat="false" ht="12.75" hidden="false" customHeight="false" outlineLevel="0" collapsed="false">
      <c r="A775" s="25"/>
      <c r="B775" s="25"/>
      <c r="C775" s="25"/>
      <c r="D775" s="26"/>
      <c r="E775" s="29" t="s">
        <v>69</v>
      </c>
      <c r="F775" s="27"/>
      <c r="G775" s="27"/>
      <c r="H775" s="30" t="n">
        <f aca="false">SUM(H755,H764,H768,H772,H774)</f>
        <v>8710</v>
      </c>
      <c r="I775" s="30" t="n">
        <f aca="false">SUM(I755,I764,I768,I772,I774)</f>
        <v>10975</v>
      </c>
      <c r="J775" s="30" t="n">
        <f aca="false">SUM(J755,J764,J768,J772,J774)</f>
        <v>9094</v>
      </c>
    </row>
    <row r="776" customFormat="false" ht="12.75" hidden="false" customHeight="false" outlineLevel="0" collapsed="false">
      <c r="A776" s="25"/>
      <c r="B776" s="25"/>
      <c r="C776" s="25"/>
      <c r="D776" s="26"/>
      <c r="E776" s="27"/>
      <c r="F776" s="27"/>
      <c r="G776" s="44"/>
      <c r="H776" s="31"/>
      <c r="I776" s="31"/>
      <c r="J776" s="31"/>
    </row>
    <row r="777" customFormat="false" ht="12.75" hidden="false" customHeight="false" outlineLevel="0" collapsed="false">
      <c r="A777" s="25"/>
      <c r="B777" s="25" t="s">
        <v>50</v>
      </c>
      <c r="C777" s="63"/>
      <c r="D777" s="26"/>
      <c r="E777" s="27" t="s">
        <v>116</v>
      </c>
      <c r="F777" s="27"/>
      <c r="G777" s="44"/>
      <c r="H777" s="31"/>
      <c r="I777" s="31"/>
      <c r="J777" s="31"/>
    </row>
    <row r="778" customFormat="false" ht="12.75" hidden="false" customHeight="false" outlineLevel="0" collapsed="false">
      <c r="A778" s="25"/>
      <c r="B778" s="25"/>
      <c r="C778" s="25" t="s">
        <v>15</v>
      </c>
      <c r="D778" s="42"/>
      <c r="E778" s="5"/>
      <c r="F778" s="33" t="s">
        <v>64</v>
      </c>
      <c r="G778" s="54"/>
      <c r="H778" s="30" t="n">
        <f aca="false">SUM(H779,H785)</f>
        <v>124300</v>
      </c>
      <c r="I778" s="30" t="n">
        <f aca="false">SUM(I779,I785)</f>
        <v>241576</v>
      </c>
      <c r="J778" s="30" t="n">
        <f aca="false">SUM(J779,J785)</f>
        <v>178620</v>
      </c>
    </row>
    <row r="779" customFormat="false" ht="12.75" hidden="false" customHeight="false" outlineLevel="0" collapsed="false">
      <c r="A779" s="25"/>
      <c r="B779" s="25"/>
      <c r="C779" s="25"/>
      <c r="D779" s="26"/>
      <c r="E779" s="27"/>
      <c r="F779" s="27" t="s">
        <v>19</v>
      </c>
      <c r="G779" s="27"/>
      <c r="H779" s="31" t="n">
        <f aca="false">SUM(H780,H782,H783,H784)</f>
        <v>84300</v>
      </c>
      <c r="I779" s="31" t="n">
        <f aca="false">SUM(I780,I782,I783,I784)</f>
        <v>118084</v>
      </c>
      <c r="J779" s="31" t="n">
        <f aca="false">SUM(J780,J782,J783,J784)</f>
        <v>106855</v>
      </c>
    </row>
    <row r="780" customFormat="false" ht="12.75" hidden="false" customHeight="false" outlineLevel="0" collapsed="false">
      <c r="A780" s="25"/>
      <c r="B780" s="25"/>
      <c r="C780" s="25"/>
      <c r="D780" s="26"/>
      <c r="E780" s="27"/>
      <c r="F780" s="27"/>
      <c r="G780" s="27" t="s">
        <v>20</v>
      </c>
      <c r="H780" s="31" t="n">
        <v>75700</v>
      </c>
      <c r="I780" s="31" t="n">
        <v>106930</v>
      </c>
      <c r="J780" s="31" t="n">
        <v>96851</v>
      </c>
    </row>
    <row r="781" customFormat="false" ht="12.75" hidden="false" customHeight="false" outlineLevel="0" collapsed="false">
      <c r="A781" s="25"/>
      <c r="B781" s="25"/>
      <c r="C781" s="25"/>
      <c r="D781" s="26"/>
      <c r="E781" s="27"/>
      <c r="F781" s="27"/>
      <c r="G781" s="27" t="s">
        <v>21</v>
      </c>
      <c r="H781" s="31" t="n">
        <v>36000</v>
      </c>
      <c r="I781" s="31" t="n">
        <v>60093</v>
      </c>
      <c r="J781" s="31" t="n">
        <v>43476</v>
      </c>
    </row>
    <row r="782" customFormat="false" ht="12.75" hidden="false" customHeight="false" outlineLevel="0" collapsed="false">
      <c r="A782" s="25"/>
      <c r="B782" s="25"/>
      <c r="C782" s="25"/>
      <c r="D782" s="26"/>
      <c r="E782" s="27"/>
      <c r="F782" s="27"/>
      <c r="G782" s="27" t="s">
        <v>22</v>
      </c>
      <c r="H782" s="31" t="n">
        <v>8000</v>
      </c>
      <c r="I782" s="31" t="n">
        <v>9132</v>
      </c>
      <c r="J782" s="31" t="n">
        <v>9550</v>
      </c>
    </row>
    <row r="783" customFormat="false" ht="12.75" hidden="false" customHeight="false" outlineLevel="0" collapsed="false">
      <c r="A783" s="25"/>
      <c r="B783" s="25"/>
      <c r="C783" s="25"/>
      <c r="D783" s="26"/>
      <c r="E783" s="27"/>
      <c r="F783" s="27"/>
      <c r="G783" s="27" t="s">
        <v>23</v>
      </c>
      <c r="H783" s="31" t="n">
        <v>600</v>
      </c>
      <c r="I783" s="31" t="n">
        <v>600</v>
      </c>
      <c r="J783" s="31" t="n">
        <v>454</v>
      </c>
    </row>
    <row r="784" customFormat="false" ht="12.75" hidden="false" customHeight="false" outlineLevel="0" collapsed="false">
      <c r="A784" s="25"/>
      <c r="B784" s="25"/>
      <c r="C784" s="25"/>
      <c r="D784" s="26"/>
      <c r="E784" s="27"/>
      <c r="F784" s="27"/>
      <c r="G784" s="27" t="s">
        <v>24</v>
      </c>
      <c r="H784" s="31"/>
      <c r="I784" s="31" t="n">
        <v>1422</v>
      </c>
      <c r="J784" s="31"/>
    </row>
    <row r="785" customFormat="false" ht="12.75" hidden="false" customHeight="false" outlineLevel="0" collapsed="false">
      <c r="A785" s="25"/>
      <c r="B785" s="25"/>
      <c r="C785" s="25"/>
      <c r="D785" s="42"/>
      <c r="E785" s="5"/>
      <c r="F785" s="5" t="s">
        <v>25</v>
      </c>
      <c r="G785" s="5"/>
      <c r="H785" s="31" t="n">
        <v>40000</v>
      </c>
      <c r="I785" s="31" t="n">
        <v>123492</v>
      </c>
      <c r="J785" s="31" t="n">
        <v>71765</v>
      </c>
    </row>
    <row r="786" customFormat="false" ht="12.75" hidden="false" customHeight="false" outlineLevel="0" collapsed="false">
      <c r="A786" s="25"/>
      <c r="B786" s="25"/>
      <c r="C786" s="25"/>
      <c r="D786" s="26"/>
      <c r="E786" s="27"/>
      <c r="F786" s="27"/>
      <c r="G786" s="27" t="s">
        <v>26</v>
      </c>
      <c r="H786" s="31" t="n">
        <v>40000</v>
      </c>
      <c r="I786" s="31" t="n">
        <v>40000</v>
      </c>
      <c r="J786" s="31" t="n">
        <v>26000</v>
      </c>
    </row>
    <row r="787" customFormat="false" ht="12.75" hidden="false" customHeight="false" outlineLevel="0" collapsed="false">
      <c r="A787" s="25"/>
      <c r="B787" s="25"/>
      <c r="C787" s="25" t="s">
        <v>31</v>
      </c>
      <c r="D787" s="42"/>
      <c r="E787" s="5"/>
      <c r="F787" s="33" t="s">
        <v>32</v>
      </c>
      <c r="G787" s="5"/>
      <c r="H787" s="30" t="n">
        <f aca="false">H788</f>
        <v>40000</v>
      </c>
      <c r="I787" s="30" t="n">
        <f aca="false">I788</f>
        <v>44346</v>
      </c>
      <c r="J787" s="30" t="n">
        <f aca="false">J788</f>
        <v>26000</v>
      </c>
    </row>
    <row r="788" customFormat="false" ht="12.75" hidden="false" customHeight="false" outlineLevel="0" collapsed="false">
      <c r="A788" s="25"/>
      <c r="B788" s="25"/>
      <c r="C788" s="25"/>
      <c r="D788" s="26"/>
      <c r="E788" s="27"/>
      <c r="F788" s="27"/>
      <c r="G788" s="27" t="s">
        <v>75</v>
      </c>
      <c r="H788" s="31" t="n">
        <f aca="false">SUM(H789,H790)</f>
        <v>40000</v>
      </c>
      <c r="I788" s="31" t="n">
        <f aca="false">SUM(I789,I790)</f>
        <v>44346</v>
      </c>
      <c r="J788" s="31" t="n">
        <f aca="false">SUM(J789,J790)</f>
        <v>26000</v>
      </c>
    </row>
    <row r="789" customFormat="false" ht="12.75" hidden="false" customHeight="false" outlineLevel="0" collapsed="false">
      <c r="A789" s="25"/>
      <c r="B789" s="25"/>
      <c r="C789" s="25"/>
      <c r="D789" s="42"/>
      <c r="E789" s="5"/>
      <c r="F789" s="5"/>
      <c r="G789" s="5" t="s">
        <v>76</v>
      </c>
      <c r="H789" s="31" t="n">
        <v>40000</v>
      </c>
      <c r="I789" s="31" t="n">
        <v>44346</v>
      </c>
      <c r="J789" s="31" t="n">
        <v>26000</v>
      </c>
    </row>
    <row r="790" customFormat="false" ht="12.75" hidden="false" customHeight="false" outlineLevel="0" collapsed="false">
      <c r="A790" s="25"/>
      <c r="B790" s="25"/>
      <c r="C790" s="25"/>
      <c r="D790" s="26"/>
      <c r="E790" s="27"/>
      <c r="F790" s="27"/>
      <c r="G790" s="27" t="s">
        <v>77</v>
      </c>
      <c r="H790" s="31"/>
      <c r="I790" s="31"/>
      <c r="J790" s="31"/>
    </row>
    <row r="791" customFormat="false" ht="12.75" hidden="false" customHeight="false" outlineLevel="0" collapsed="false">
      <c r="A791" s="25"/>
      <c r="B791" s="25"/>
      <c r="C791" s="25" t="s">
        <v>42</v>
      </c>
      <c r="D791" s="26"/>
      <c r="E791" s="27"/>
      <c r="F791" s="29" t="s">
        <v>43</v>
      </c>
      <c r="G791" s="27"/>
      <c r="H791" s="30" t="n">
        <f aca="false">SUM(H792,H793,H794)</f>
        <v>0</v>
      </c>
      <c r="I791" s="30" t="n">
        <f aca="false">SUM(I792,I793,I794)</f>
        <v>3118</v>
      </c>
      <c r="J791" s="30" t="n">
        <f aca="false">SUM(J792,J793,J794)</f>
        <v>2250</v>
      </c>
    </row>
    <row r="792" customFormat="false" ht="12.75" hidden="false" customHeight="false" outlineLevel="0" collapsed="false">
      <c r="A792" s="25"/>
      <c r="B792" s="25"/>
      <c r="C792" s="25"/>
      <c r="D792" s="26"/>
      <c r="E792" s="27"/>
      <c r="F792" s="27"/>
      <c r="G792" s="27" t="s">
        <v>44</v>
      </c>
      <c r="H792" s="31"/>
      <c r="I792" s="31"/>
      <c r="J792" s="31"/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46</v>
      </c>
      <c r="H793" s="31"/>
      <c r="I793" s="31"/>
      <c r="J793" s="31"/>
    </row>
    <row r="794" customFormat="false" ht="12.75" hidden="false" customHeight="false" outlineLevel="0" collapsed="false">
      <c r="A794" s="25"/>
      <c r="B794" s="25"/>
      <c r="C794" s="25"/>
      <c r="D794" s="26"/>
      <c r="E794" s="27"/>
      <c r="F794" s="27"/>
      <c r="G794" s="27" t="s">
        <v>47</v>
      </c>
      <c r="H794" s="31"/>
      <c r="I794" s="31" t="n">
        <v>3118</v>
      </c>
      <c r="J794" s="31" t="n">
        <v>2250</v>
      </c>
    </row>
    <row r="795" customFormat="false" ht="12.75" hidden="false" customHeight="false" outlineLevel="0" collapsed="false">
      <c r="A795" s="25"/>
      <c r="B795" s="25"/>
      <c r="C795" s="25" t="s">
        <v>50</v>
      </c>
      <c r="D795" s="26"/>
      <c r="E795" s="27"/>
      <c r="F795" s="51" t="s">
        <v>56</v>
      </c>
      <c r="G795" s="2"/>
      <c r="H795" s="30" t="n">
        <f aca="false">SUM(H796:H796)</f>
        <v>0</v>
      </c>
      <c r="I795" s="30" t="n">
        <f aca="false">SUM(I796:I796)</f>
        <v>29862</v>
      </c>
      <c r="J795" s="30" t="n">
        <f aca="false">SUM(J796:J796)</f>
        <v>0</v>
      </c>
    </row>
    <row r="796" customFormat="false" ht="12.75" hidden="false" customHeight="false" outlineLevel="0" collapsed="false">
      <c r="A796" s="25"/>
      <c r="B796" s="25"/>
      <c r="C796" s="25"/>
      <c r="D796" s="26"/>
      <c r="E796" s="27"/>
      <c r="F796" s="27"/>
      <c r="G796" s="27" t="s">
        <v>67</v>
      </c>
      <c r="H796" s="31"/>
      <c r="I796" s="31" t="n">
        <v>29862</v>
      </c>
      <c r="J796" s="31"/>
    </row>
    <row r="797" customFormat="false" ht="12.75" hidden="false" customHeight="false" outlineLevel="0" collapsed="false">
      <c r="A797" s="25"/>
      <c r="B797" s="25"/>
      <c r="C797" s="25" t="s">
        <v>55</v>
      </c>
      <c r="D797" s="26"/>
      <c r="E797" s="27"/>
      <c r="F797" s="29" t="s">
        <v>68</v>
      </c>
      <c r="G797" s="27"/>
      <c r="H797" s="30"/>
      <c r="I797" s="30"/>
      <c r="J797" s="30"/>
    </row>
    <row r="798" customFormat="false" ht="12.75" hidden="false" customHeight="false" outlineLevel="0" collapsed="false">
      <c r="A798" s="25"/>
      <c r="B798" s="25"/>
      <c r="C798" s="25"/>
      <c r="D798" s="26"/>
      <c r="E798" s="29" t="s">
        <v>69</v>
      </c>
      <c r="F798" s="27"/>
      <c r="G798" s="27"/>
      <c r="H798" s="30" t="n">
        <f aca="false">SUM(H778,H787,H791,H795,H797)</f>
        <v>164300</v>
      </c>
      <c r="I798" s="30" t="n">
        <f aca="false">SUM(I778,I787,I791,I795,I797)</f>
        <v>318902</v>
      </c>
      <c r="J798" s="30" t="n">
        <f aca="false">SUM(J778,J787,J791,J795,J797)</f>
        <v>206870</v>
      </c>
    </row>
    <row r="799" customFormat="false" ht="12.75" hidden="false" customHeight="false" outlineLevel="0" collapsed="false">
      <c r="A799" s="25"/>
      <c r="B799" s="25"/>
      <c r="C799" s="25"/>
      <c r="D799" s="26"/>
      <c r="E799" s="27"/>
      <c r="F799" s="27"/>
      <c r="G799" s="27"/>
      <c r="H799" s="31"/>
      <c r="I799" s="31"/>
      <c r="J799" s="31"/>
    </row>
    <row r="800" customFormat="false" ht="12.75" hidden="false" customHeight="false" outlineLevel="0" collapsed="false">
      <c r="A800" s="25" t="s">
        <v>109</v>
      </c>
      <c r="B800" s="25"/>
      <c r="C800" s="25"/>
      <c r="D800" s="53" t="s">
        <v>117</v>
      </c>
      <c r="E800" s="3"/>
      <c r="F800" s="3"/>
      <c r="G800" s="3"/>
      <c r="H800" s="31"/>
      <c r="I800" s="31"/>
      <c r="J800" s="31"/>
    </row>
    <row r="801" customFormat="false" ht="12.75" hidden="false" customHeight="false" outlineLevel="0" collapsed="false">
      <c r="A801" s="25"/>
      <c r="B801" s="25"/>
      <c r="C801" s="25" t="s">
        <v>15</v>
      </c>
      <c r="D801" s="26"/>
      <c r="E801" s="27"/>
      <c r="F801" s="29" t="s">
        <v>64</v>
      </c>
      <c r="G801" s="27"/>
      <c r="H801" s="30" t="n">
        <f aca="false">H709+H732+H755+H778</f>
        <v>365395</v>
      </c>
      <c r="I801" s="30" t="n">
        <f aca="false">I709+I732+I755+I778</f>
        <v>468279</v>
      </c>
      <c r="J801" s="30" t="n">
        <f aca="false">J709+J732+J755+J778</f>
        <v>425307</v>
      </c>
    </row>
    <row r="802" customFormat="false" ht="12.75" hidden="false" customHeight="false" outlineLevel="0" collapsed="false">
      <c r="A802" s="25"/>
      <c r="B802" s="25"/>
      <c r="C802" s="25"/>
      <c r="D802" s="26"/>
      <c r="E802" s="27"/>
      <c r="F802" s="27" t="s">
        <v>19</v>
      </c>
      <c r="G802" s="27"/>
      <c r="H802" s="37" t="n">
        <f aca="false">H710+H733+H756+H779</f>
        <v>155065</v>
      </c>
      <c r="I802" s="37" t="n">
        <f aca="false">I710+I733+I756+I779</f>
        <v>246715</v>
      </c>
      <c r="J802" s="37" t="n">
        <f aca="false">J710+J733+J756+J779</f>
        <v>187281</v>
      </c>
    </row>
    <row r="803" customFormat="false" ht="12.75" hidden="false" customHeight="false" outlineLevel="0" collapsed="false">
      <c r="A803" s="25"/>
      <c r="B803" s="25"/>
      <c r="C803" s="25"/>
      <c r="D803" s="26"/>
      <c r="E803" s="27"/>
      <c r="F803" s="27"/>
      <c r="G803" s="27" t="s">
        <v>20</v>
      </c>
      <c r="H803" s="37" t="n">
        <f aca="false">H711+H734+H757+H780</f>
        <v>133686</v>
      </c>
      <c r="I803" s="37" t="n">
        <f aca="false">I711+I734+I757+I780</f>
        <v>185877</v>
      </c>
      <c r="J803" s="37" t="n">
        <f aca="false">J711+J734+J757+J780</f>
        <v>162107</v>
      </c>
    </row>
    <row r="804" customFormat="false" ht="12.75" hidden="false" customHeight="false" outlineLevel="0" collapsed="false">
      <c r="A804" s="25"/>
      <c r="B804" s="25"/>
      <c r="C804" s="25"/>
      <c r="D804" s="26"/>
      <c r="E804" s="27"/>
      <c r="F804" s="27"/>
      <c r="G804" s="27" t="s">
        <v>21</v>
      </c>
      <c r="H804" s="37" t="n">
        <f aca="false">H712+H735+H758+H781</f>
        <v>38600</v>
      </c>
      <c r="I804" s="37" t="n">
        <f aca="false">I712+I735+I758+I781</f>
        <v>62693</v>
      </c>
      <c r="J804" s="37" t="n">
        <f aca="false">J712+J735+J758+J781</f>
        <v>46176</v>
      </c>
    </row>
    <row r="805" customFormat="false" ht="12.75" hidden="false" customHeight="false" outlineLevel="0" collapsed="false">
      <c r="A805" s="25"/>
      <c r="B805" s="25"/>
      <c r="C805" s="25"/>
      <c r="D805" s="26"/>
      <c r="E805" s="27"/>
      <c r="F805" s="27"/>
      <c r="G805" s="27" t="s">
        <v>22</v>
      </c>
      <c r="H805" s="37" t="n">
        <f aca="false">H713+H736+H759+H782</f>
        <v>19924</v>
      </c>
      <c r="I805" s="37" t="n">
        <f aca="false">I713+I736+I759+I782</f>
        <v>26990</v>
      </c>
      <c r="J805" s="37" t="n">
        <f aca="false">J713+J736+J759+J782</f>
        <v>23150</v>
      </c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 t="s">
        <v>23</v>
      </c>
      <c r="H806" s="37" t="n">
        <f aca="false">H714+H737+H760+H783</f>
        <v>1205</v>
      </c>
      <c r="I806" s="37" t="n">
        <f aca="false">I714+I737+I760+I783</f>
        <v>1395</v>
      </c>
      <c r="J806" s="37" t="n">
        <f aca="false">J714+J737+J760+J783</f>
        <v>704</v>
      </c>
    </row>
    <row r="807" customFormat="false" ht="12.75" hidden="false" customHeight="false" outlineLevel="0" collapsed="false">
      <c r="A807" s="25"/>
      <c r="B807" s="25"/>
      <c r="C807" s="25"/>
      <c r="D807" s="26"/>
      <c r="E807" s="27"/>
      <c r="F807" s="27"/>
      <c r="G807" s="27" t="s">
        <v>24</v>
      </c>
      <c r="H807" s="37" t="n">
        <f aca="false">H715+H738+H761+H784</f>
        <v>250</v>
      </c>
      <c r="I807" s="37" t="n">
        <f aca="false">I715+I738+I761+I784</f>
        <v>32453</v>
      </c>
      <c r="J807" s="37" t="n">
        <f aca="false">J715+J738+J761+J784</f>
        <v>1320</v>
      </c>
    </row>
    <row r="808" customFormat="false" ht="12.75" hidden="false" customHeight="false" outlineLevel="0" collapsed="false">
      <c r="A808" s="25"/>
      <c r="B808" s="25"/>
      <c r="C808" s="25"/>
      <c r="D808" s="42"/>
      <c r="E808" s="5"/>
      <c r="F808" s="5" t="s">
        <v>25</v>
      </c>
      <c r="G808" s="5"/>
      <c r="H808" s="37" t="n">
        <f aca="false">H716+H739+H762+H785</f>
        <v>210330</v>
      </c>
      <c r="I808" s="37" t="n">
        <f aca="false">I716+I739+I762+I785</f>
        <v>221564</v>
      </c>
      <c r="J808" s="37" t="n">
        <f aca="false">J716+J739+J762+J785</f>
        <v>238026</v>
      </c>
    </row>
    <row r="809" customFormat="false" ht="12.75" hidden="false" customHeight="false" outlineLevel="0" collapsed="false">
      <c r="A809" s="25"/>
      <c r="B809" s="25"/>
      <c r="C809" s="25"/>
      <c r="D809" s="26"/>
      <c r="E809" s="27"/>
      <c r="F809" s="27"/>
      <c r="G809" s="27" t="s">
        <v>26</v>
      </c>
      <c r="H809" s="37" t="n">
        <f aca="false">H717+H740+H763+H786</f>
        <v>122330</v>
      </c>
      <c r="I809" s="37" t="n">
        <f aca="false">I717+I740+I763+I786</f>
        <v>122330</v>
      </c>
      <c r="J809" s="37" t="n">
        <f aca="false">J717+J740+J763+J786</f>
        <v>104261</v>
      </c>
    </row>
    <row r="810" customFormat="false" ht="12.75" hidden="false" customHeight="false" outlineLevel="0" collapsed="false">
      <c r="A810" s="25"/>
      <c r="B810" s="25"/>
      <c r="C810" s="25" t="s">
        <v>31</v>
      </c>
      <c r="D810" s="42"/>
      <c r="E810" s="5"/>
      <c r="F810" s="33" t="s">
        <v>32</v>
      </c>
      <c r="G810" s="5"/>
      <c r="H810" s="30" t="n">
        <f aca="false">H718+H741+H764+H787</f>
        <v>165330</v>
      </c>
      <c r="I810" s="30" t="n">
        <f aca="false">I718+I741+I764+I787</f>
        <v>281973</v>
      </c>
      <c r="J810" s="30" t="n">
        <f aca="false">J718+J741+J764+J787</f>
        <v>156461</v>
      </c>
    </row>
    <row r="811" customFormat="false" ht="12.75" hidden="false" customHeight="false" outlineLevel="0" collapsed="false">
      <c r="A811" s="25"/>
      <c r="B811" s="25"/>
      <c r="C811" s="25"/>
      <c r="D811" s="26"/>
      <c r="E811" s="27"/>
      <c r="F811" s="27"/>
      <c r="G811" s="27" t="s">
        <v>75</v>
      </c>
      <c r="H811" s="37" t="n">
        <f aca="false">H719+H742+H765+H788</f>
        <v>165330</v>
      </c>
      <c r="I811" s="37" t="n">
        <f aca="false">I719+I742+I765+I788</f>
        <v>281973</v>
      </c>
      <c r="J811" s="37" t="n">
        <f aca="false">J719+J742+J765+J788</f>
        <v>156461</v>
      </c>
    </row>
    <row r="812" customFormat="false" ht="12.75" hidden="false" customHeight="false" outlineLevel="0" collapsed="false">
      <c r="A812" s="25"/>
      <c r="B812" s="25"/>
      <c r="C812" s="25"/>
      <c r="D812" s="42"/>
      <c r="E812" s="5"/>
      <c r="F812" s="5"/>
      <c r="G812" s="5" t="s">
        <v>76</v>
      </c>
      <c r="H812" s="37" t="n">
        <f aca="false">H720+H743+H766+H789</f>
        <v>165330</v>
      </c>
      <c r="I812" s="37" t="n">
        <f aca="false">I720+I743+I766+I789</f>
        <v>281823</v>
      </c>
      <c r="J812" s="37" t="n">
        <f aca="false">J720+J743+J766+J789</f>
        <v>156461</v>
      </c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7"/>
      <c r="G813" s="27" t="s">
        <v>77</v>
      </c>
      <c r="H813" s="37" t="n">
        <f aca="false">H721+H744+H767+H790</f>
        <v>0</v>
      </c>
      <c r="I813" s="37" t="n">
        <f aca="false">I721+I744+I767+I790</f>
        <v>150</v>
      </c>
      <c r="J813" s="37" t="n">
        <f aca="false">J721+J744+J767+J790</f>
        <v>0</v>
      </c>
    </row>
    <row r="814" customFormat="false" ht="12.75" hidden="false" customHeight="false" outlineLevel="0" collapsed="false">
      <c r="A814" s="25"/>
      <c r="B814" s="25"/>
      <c r="C814" s="25" t="s">
        <v>42</v>
      </c>
      <c r="D814" s="26"/>
      <c r="E814" s="27"/>
      <c r="F814" s="29" t="s">
        <v>43</v>
      </c>
      <c r="G814" s="27"/>
      <c r="H814" s="30" t="n">
        <f aca="false">H722+H745+H768+H791</f>
        <v>0</v>
      </c>
      <c r="I814" s="30" t="n">
        <f aca="false">I722+I745+I768+I791</f>
        <v>4676</v>
      </c>
      <c r="J814" s="30" t="n">
        <f aca="false">J722+J745+J768+J791</f>
        <v>2250</v>
      </c>
    </row>
    <row r="815" customFormat="false" ht="12.75" hidden="false" customHeight="false" outlineLevel="0" collapsed="false">
      <c r="A815" s="25"/>
      <c r="B815" s="25"/>
      <c r="C815" s="25"/>
      <c r="D815" s="26"/>
      <c r="E815" s="27"/>
      <c r="F815" s="27"/>
      <c r="G815" s="27" t="s">
        <v>44</v>
      </c>
      <c r="H815" s="37" t="n">
        <f aca="false">H723+H746+H769+H792</f>
        <v>0</v>
      </c>
      <c r="I815" s="37" t="n">
        <f aca="false">I723+I746+I769+I792</f>
        <v>1558</v>
      </c>
      <c r="J815" s="37" t="n">
        <f aca="false">J723+J746+J769+J792</f>
        <v>0</v>
      </c>
    </row>
    <row r="816" customFormat="false" ht="12.75" hidden="false" customHeight="false" outlineLevel="0" collapsed="false">
      <c r="A816" s="25"/>
      <c r="B816" s="25"/>
      <c r="C816" s="25"/>
      <c r="D816" s="26"/>
      <c r="E816" s="27"/>
      <c r="F816" s="27"/>
      <c r="G816" s="27" t="s">
        <v>46</v>
      </c>
      <c r="H816" s="37" t="n">
        <f aca="false">H724+H747+H770+H793</f>
        <v>0</v>
      </c>
      <c r="I816" s="37" t="n">
        <f aca="false">I724+I747+I770+I793</f>
        <v>0</v>
      </c>
      <c r="J816" s="37" t="n">
        <f aca="false">J724+J747+J770+J793</f>
        <v>0</v>
      </c>
    </row>
    <row r="817" customFormat="false" ht="12.75" hidden="false" customHeight="false" outlineLevel="0" collapsed="false">
      <c r="A817" s="25"/>
      <c r="B817" s="25"/>
      <c r="C817" s="25"/>
      <c r="D817" s="26"/>
      <c r="E817" s="27"/>
      <c r="F817" s="27"/>
      <c r="G817" s="27" t="s">
        <v>47</v>
      </c>
      <c r="H817" s="37" t="n">
        <f aca="false">H725+H748+H771+H794</f>
        <v>0</v>
      </c>
      <c r="I817" s="37" t="n">
        <f aca="false">I725+I748+I771+I794</f>
        <v>3118</v>
      </c>
      <c r="J817" s="37" t="n">
        <f aca="false">J725+J748+J771+J794</f>
        <v>2250</v>
      </c>
    </row>
    <row r="818" customFormat="false" ht="12.75" hidden="false" customHeight="false" outlineLevel="0" collapsed="false">
      <c r="A818" s="25"/>
      <c r="B818" s="25"/>
      <c r="C818" s="25" t="s">
        <v>50</v>
      </c>
      <c r="D818" s="26"/>
      <c r="E818" s="27"/>
      <c r="F818" s="51" t="s">
        <v>56</v>
      </c>
      <c r="G818" s="2"/>
      <c r="H818" s="30" t="n">
        <f aca="false">H726+H749+H772+H795</f>
        <v>0</v>
      </c>
      <c r="I818" s="30" t="n">
        <f aca="false">I726+I749+I772+I795</f>
        <v>54037</v>
      </c>
      <c r="J818" s="30" t="n">
        <f aca="false">J726+J749+J772+J795</f>
        <v>0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67</v>
      </c>
      <c r="H819" s="37" t="n">
        <f aca="false">H727+H750+H773+H796</f>
        <v>0</v>
      </c>
      <c r="I819" s="37" t="n">
        <f aca="false">I727+I750+I773+I796</f>
        <v>54037</v>
      </c>
      <c r="J819" s="37"/>
    </row>
    <row r="820" customFormat="false" ht="12.75" hidden="false" customHeight="false" outlineLevel="0" collapsed="false">
      <c r="A820" s="25"/>
      <c r="B820" s="25"/>
      <c r="C820" s="25" t="s">
        <v>55</v>
      </c>
      <c r="D820" s="26"/>
      <c r="E820" s="27"/>
      <c r="F820" s="29" t="s">
        <v>68</v>
      </c>
      <c r="G820" s="27"/>
      <c r="H820" s="30" t="n">
        <f aca="false">H728+H751+H774+H797</f>
        <v>0</v>
      </c>
      <c r="I820" s="30" t="n">
        <f aca="false">I728+I751+I774+I797</f>
        <v>0</v>
      </c>
      <c r="J820" s="30" t="n">
        <f aca="false">J728+J751+J774+J797</f>
        <v>0</v>
      </c>
    </row>
    <row r="821" customFormat="false" ht="12.75" hidden="false" customHeight="false" outlineLevel="0" collapsed="false">
      <c r="A821" s="25"/>
      <c r="B821" s="25"/>
      <c r="C821" s="25"/>
      <c r="D821" s="26"/>
      <c r="E821" s="29" t="s">
        <v>69</v>
      </c>
      <c r="F821" s="27"/>
      <c r="G821" s="27"/>
      <c r="H821" s="30" t="n">
        <f aca="false">H729+H752+H775+H798</f>
        <v>530725</v>
      </c>
      <c r="I821" s="30" t="n">
        <f aca="false">I729+I752+I775+I798</f>
        <v>808965</v>
      </c>
      <c r="J821" s="30" t="n">
        <f aca="false">J729+J752+J775+J798</f>
        <v>584018</v>
      </c>
    </row>
    <row r="822" customFormat="false" ht="12.75" hidden="false" customHeight="false" outlineLevel="0" collapsed="false">
      <c r="A822" s="25"/>
      <c r="B822" s="25"/>
      <c r="C822" s="25"/>
      <c r="D822" s="26"/>
      <c r="E822" s="27"/>
      <c r="F822" s="27"/>
      <c r="G822" s="27"/>
      <c r="H822" s="31"/>
      <c r="I822" s="31"/>
      <c r="J822" s="31"/>
    </row>
    <row r="823" customFormat="false" ht="12.75" hidden="false" customHeight="false" outlineLevel="0" collapsed="false">
      <c r="A823" s="25" t="s">
        <v>118</v>
      </c>
      <c r="B823" s="25"/>
      <c r="C823" s="25"/>
      <c r="D823" s="26" t="s">
        <v>119</v>
      </c>
      <c r="E823" s="27"/>
      <c r="F823" s="27"/>
      <c r="G823" s="27"/>
      <c r="H823" s="31"/>
      <c r="I823" s="31"/>
      <c r="J823" s="31"/>
    </row>
    <row r="824" customFormat="false" ht="12.75" hidden="false" customHeight="false" outlineLevel="0" collapsed="false">
      <c r="A824" s="25"/>
      <c r="B824" s="25" t="s">
        <v>15</v>
      </c>
      <c r="C824" s="25"/>
      <c r="D824" s="53"/>
      <c r="E824" s="3" t="s">
        <v>120</v>
      </c>
      <c r="F824" s="3"/>
      <c r="G824" s="3"/>
      <c r="H824" s="31"/>
      <c r="I824" s="31"/>
      <c r="J824" s="31"/>
    </row>
    <row r="825" customFormat="false" ht="12.75" hidden="false" customHeight="false" outlineLevel="0" collapsed="false">
      <c r="A825" s="25"/>
      <c r="B825" s="25"/>
      <c r="C825" s="25" t="s">
        <v>15</v>
      </c>
      <c r="D825" s="26"/>
      <c r="E825" s="27"/>
      <c r="F825" s="29" t="s">
        <v>64</v>
      </c>
      <c r="G825" s="27"/>
      <c r="H825" s="30" t="n">
        <f aca="false">SUM(H826,H832)</f>
        <v>97600</v>
      </c>
      <c r="I825" s="30" t="n">
        <f aca="false">SUM(I826,I832)</f>
        <v>135441</v>
      </c>
      <c r="J825" s="30" t="n">
        <f aca="false">SUM(J826,J832)</f>
        <v>91452</v>
      </c>
    </row>
    <row r="826" customFormat="false" ht="12.75" hidden="false" customHeight="false" outlineLevel="0" collapsed="false">
      <c r="A826" s="25"/>
      <c r="B826" s="25"/>
      <c r="C826" s="25"/>
      <c r="D826" s="26"/>
      <c r="E826" s="27"/>
      <c r="F826" s="27" t="s">
        <v>19</v>
      </c>
      <c r="G826" s="27"/>
      <c r="H826" s="31" t="n">
        <f aca="false">SUM(H827,H829,H830,H831)</f>
        <v>30600</v>
      </c>
      <c r="I826" s="31" t="n">
        <f aca="false">SUM(I827,I829,I830,I831)</f>
        <v>30600</v>
      </c>
      <c r="J826" s="31" t="n">
        <f aca="false">SUM(J827,J829,J830,J831)</f>
        <v>32000</v>
      </c>
    </row>
    <row r="827" customFormat="false" ht="12.75" hidden="false" customHeight="false" outlineLevel="0" collapsed="false">
      <c r="A827" s="25"/>
      <c r="B827" s="25"/>
      <c r="C827" s="25"/>
      <c r="D827" s="26"/>
      <c r="E827" s="27"/>
      <c r="F827" s="27"/>
      <c r="G827" s="27" t="s">
        <v>20</v>
      </c>
      <c r="H827" s="31" t="n">
        <v>17200</v>
      </c>
      <c r="I827" s="31" t="n">
        <v>17200</v>
      </c>
      <c r="J827" s="31" t="n">
        <v>18300</v>
      </c>
    </row>
    <row r="828" customFormat="false" ht="12.75" hidden="false" customHeight="false" outlineLevel="0" collapsed="false">
      <c r="A828" s="25"/>
      <c r="B828" s="25"/>
      <c r="C828" s="25"/>
      <c r="D828" s="26"/>
      <c r="E828" s="27"/>
      <c r="F828" s="27"/>
      <c r="G828" s="27" t="s">
        <v>21</v>
      </c>
      <c r="H828" s="31" t="n">
        <v>1300</v>
      </c>
      <c r="I828" s="31" t="n">
        <v>1300</v>
      </c>
      <c r="J828" s="31" t="n">
        <v>1600</v>
      </c>
    </row>
    <row r="829" customFormat="false" ht="12.75" hidden="false" customHeight="false" outlineLevel="0" collapsed="false">
      <c r="A829" s="25"/>
      <c r="B829" s="25"/>
      <c r="C829" s="25"/>
      <c r="D829" s="26"/>
      <c r="E829" s="27"/>
      <c r="F829" s="27"/>
      <c r="G829" s="27" t="s">
        <v>22</v>
      </c>
      <c r="H829" s="31" t="n">
        <v>12000</v>
      </c>
      <c r="I829" s="31" t="n">
        <v>12000</v>
      </c>
      <c r="J829" s="31" t="n">
        <v>12800</v>
      </c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 t="s">
        <v>23</v>
      </c>
      <c r="H830" s="31" t="n">
        <v>1400</v>
      </c>
      <c r="I830" s="31" t="n">
        <v>1400</v>
      </c>
      <c r="J830" s="31" t="n">
        <v>900</v>
      </c>
    </row>
    <row r="831" customFormat="false" ht="12.75" hidden="false" customHeight="false" outlineLevel="0" collapsed="false">
      <c r="A831" s="25"/>
      <c r="B831" s="25"/>
      <c r="C831" s="25"/>
      <c r="D831" s="26"/>
      <c r="E831" s="27"/>
      <c r="F831" s="27"/>
      <c r="G831" s="27" t="s">
        <v>24</v>
      </c>
      <c r="H831" s="31"/>
      <c r="I831" s="31"/>
      <c r="J831" s="31"/>
    </row>
    <row r="832" customFormat="false" ht="12.75" hidden="false" customHeight="false" outlineLevel="0" collapsed="false">
      <c r="A832" s="25"/>
      <c r="B832" s="25"/>
      <c r="C832" s="25"/>
      <c r="D832" s="42"/>
      <c r="E832" s="5"/>
      <c r="F832" s="5" t="s">
        <v>25</v>
      </c>
      <c r="G832" s="5"/>
      <c r="H832" s="31" t="n">
        <v>67000</v>
      </c>
      <c r="I832" s="31" t="n">
        <v>104841</v>
      </c>
      <c r="J832" s="31" t="n">
        <v>59452</v>
      </c>
    </row>
    <row r="833" customFormat="false" ht="12.75" hidden="false" customHeight="false" outlineLevel="0" collapsed="false">
      <c r="A833" s="25"/>
      <c r="B833" s="25"/>
      <c r="C833" s="25"/>
      <c r="D833" s="26"/>
      <c r="E833" s="27"/>
      <c r="F833" s="27"/>
      <c r="G833" s="27" t="s">
        <v>26</v>
      </c>
      <c r="H833" s="31" t="n">
        <v>67000</v>
      </c>
      <c r="I833" s="31" t="n">
        <v>67000</v>
      </c>
      <c r="J833" s="31" t="n">
        <v>59452</v>
      </c>
    </row>
    <row r="834" customFormat="false" ht="12.75" hidden="false" customHeight="false" outlineLevel="0" collapsed="false">
      <c r="A834" s="25"/>
      <c r="B834" s="25"/>
      <c r="C834" s="25" t="s">
        <v>31</v>
      </c>
      <c r="D834" s="42"/>
      <c r="E834" s="5"/>
      <c r="F834" s="33" t="s">
        <v>32</v>
      </c>
      <c r="G834" s="5"/>
      <c r="H834" s="30" t="n">
        <f aca="false">H835</f>
        <v>67000</v>
      </c>
      <c r="I834" s="30" t="n">
        <f aca="false">I835</f>
        <v>78697</v>
      </c>
      <c r="J834" s="30" t="n">
        <f aca="false">J835</f>
        <v>59452</v>
      </c>
    </row>
    <row r="835" customFormat="false" ht="12.75" hidden="false" customHeight="false" outlineLevel="0" collapsed="false">
      <c r="A835" s="25"/>
      <c r="B835" s="25"/>
      <c r="C835" s="25"/>
      <c r="D835" s="26"/>
      <c r="E835" s="27"/>
      <c r="F835" s="27"/>
      <c r="G835" s="27" t="s">
        <v>75</v>
      </c>
      <c r="H835" s="31" t="n">
        <f aca="false">SUM(H836,H837)</f>
        <v>67000</v>
      </c>
      <c r="I835" s="31" t="n">
        <f aca="false">SUM(I836,I837)</f>
        <v>78697</v>
      </c>
      <c r="J835" s="31" t="n">
        <f aca="false">SUM(J836,J837)</f>
        <v>59452</v>
      </c>
    </row>
    <row r="836" customFormat="false" ht="12.75" hidden="false" customHeight="false" outlineLevel="0" collapsed="false">
      <c r="A836" s="25"/>
      <c r="B836" s="25"/>
      <c r="C836" s="25"/>
      <c r="D836" s="42"/>
      <c r="E836" s="5"/>
      <c r="F836" s="5"/>
      <c r="G836" s="5" t="s">
        <v>76</v>
      </c>
      <c r="H836" s="31" t="n">
        <v>67000</v>
      </c>
      <c r="I836" s="31" t="n">
        <v>77312</v>
      </c>
      <c r="J836" s="31" t="n">
        <v>59452</v>
      </c>
    </row>
    <row r="837" customFormat="false" ht="12.75" hidden="false" customHeight="false" outlineLevel="0" collapsed="false">
      <c r="A837" s="25"/>
      <c r="B837" s="25"/>
      <c r="C837" s="25"/>
      <c r="D837" s="26"/>
      <c r="E837" s="27"/>
      <c r="F837" s="27"/>
      <c r="G837" s="27" t="s">
        <v>77</v>
      </c>
      <c r="H837" s="31"/>
      <c r="I837" s="31" t="n">
        <v>1385</v>
      </c>
      <c r="J837" s="31"/>
    </row>
    <row r="838" customFormat="false" ht="12.75" hidden="false" customHeight="false" outlineLevel="0" collapsed="false">
      <c r="A838" s="25"/>
      <c r="B838" s="25"/>
      <c r="C838" s="25" t="s">
        <v>42</v>
      </c>
      <c r="D838" s="26"/>
      <c r="E838" s="27"/>
      <c r="F838" s="29" t="s">
        <v>43</v>
      </c>
      <c r="G838" s="27"/>
      <c r="H838" s="30" t="n">
        <f aca="false">SUM(H839,H840,H841)</f>
        <v>0</v>
      </c>
      <c r="I838" s="30" t="n">
        <f aca="false">SUM(I839,I840,I841)</f>
        <v>4693</v>
      </c>
      <c r="J838" s="30" t="n">
        <f aca="false">SUM(J839,J840,J841)</f>
        <v>0</v>
      </c>
    </row>
    <row r="839" customFormat="false" ht="12.75" hidden="false" customHeight="false" outlineLevel="0" collapsed="false">
      <c r="A839" s="25"/>
      <c r="B839" s="25"/>
      <c r="C839" s="25"/>
      <c r="D839" s="26"/>
      <c r="E839" s="27"/>
      <c r="F839" s="27"/>
      <c r="G839" s="27" t="s">
        <v>44</v>
      </c>
      <c r="H839" s="31"/>
      <c r="I839" s="31"/>
      <c r="J839" s="31"/>
    </row>
    <row r="840" customFormat="false" ht="12.75" hidden="false" customHeight="false" outlineLevel="0" collapsed="false">
      <c r="A840" s="25"/>
      <c r="B840" s="25"/>
      <c r="C840" s="25"/>
      <c r="D840" s="26"/>
      <c r="E840" s="27"/>
      <c r="F840" s="27"/>
      <c r="G840" s="27" t="s">
        <v>46</v>
      </c>
      <c r="H840" s="31"/>
      <c r="I840" s="31"/>
      <c r="J840" s="31"/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/>
      <c r="G841" s="27" t="s">
        <v>47</v>
      </c>
      <c r="H841" s="31"/>
      <c r="I841" s="31" t="n">
        <v>4693</v>
      </c>
      <c r="J841" s="31"/>
    </row>
    <row r="842" customFormat="false" ht="12.75" hidden="false" customHeight="false" outlineLevel="0" collapsed="false">
      <c r="A842" s="25"/>
      <c r="B842" s="25"/>
      <c r="C842" s="25" t="s">
        <v>50</v>
      </c>
      <c r="D842" s="26"/>
      <c r="E842" s="27"/>
      <c r="F842" s="51" t="s">
        <v>56</v>
      </c>
      <c r="G842" s="2"/>
      <c r="H842" s="30" t="n">
        <f aca="false">SUM(H843:H843)</f>
        <v>0</v>
      </c>
      <c r="I842" s="30" t="n">
        <f aca="false">SUM(I843:I843)</f>
        <v>14651</v>
      </c>
      <c r="J842" s="30" t="n">
        <f aca="false">SUM(J843:J843)</f>
        <v>0</v>
      </c>
    </row>
    <row r="843" customFormat="false" ht="12.75" hidden="false" customHeight="false" outlineLevel="0" collapsed="false">
      <c r="A843" s="25"/>
      <c r="B843" s="25"/>
      <c r="C843" s="25"/>
      <c r="D843" s="26"/>
      <c r="E843" s="27"/>
      <c r="F843" s="27"/>
      <c r="G843" s="27" t="s">
        <v>67</v>
      </c>
      <c r="H843" s="31"/>
      <c r="I843" s="31" t="n">
        <v>14651</v>
      </c>
      <c r="J843" s="31"/>
    </row>
    <row r="844" customFormat="false" ht="12.75" hidden="false" customHeight="false" outlineLevel="0" collapsed="false">
      <c r="A844" s="25"/>
      <c r="B844" s="25"/>
      <c r="C844" s="25" t="s">
        <v>55</v>
      </c>
      <c r="D844" s="26"/>
      <c r="E844" s="27"/>
      <c r="F844" s="29" t="s">
        <v>68</v>
      </c>
      <c r="G844" s="27"/>
      <c r="H844" s="30"/>
      <c r="I844" s="30"/>
      <c r="J844" s="30"/>
    </row>
    <row r="845" customFormat="false" ht="12.75" hidden="false" customHeight="false" outlineLevel="0" collapsed="false">
      <c r="A845" s="25"/>
      <c r="B845" s="25"/>
      <c r="C845" s="25"/>
      <c r="D845" s="26"/>
      <c r="E845" s="29" t="s">
        <v>69</v>
      </c>
      <c r="F845" s="27"/>
      <c r="G845" s="27"/>
      <c r="H845" s="30" t="n">
        <f aca="false">SUM(H825,H834,H838,H842,H844)</f>
        <v>164600</v>
      </c>
      <c r="I845" s="30" t="n">
        <f aca="false">SUM(I825,I834,I838,I842,I844)</f>
        <v>233482</v>
      </c>
      <c r="J845" s="30" t="n">
        <f aca="false">SUM(J825,J834,J838,J842,J844)</f>
        <v>150904</v>
      </c>
    </row>
    <row r="846" customFormat="false" ht="12.75" hidden="false" customHeight="false" outlineLevel="0" collapsed="false">
      <c r="A846" s="25"/>
      <c r="B846" s="25"/>
      <c r="C846" s="25"/>
      <c r="D846" s="26"/>
      <c r="E846" s="27"/>
      <c r="F846" s="27"/>
      <c r="G846" s="27"/>
      <c r="H846" s="31"/>
      <c r="I846" s="31"/>
      <c r="J846" s="31"/>
    </row>
    <row r="847" customFormat="false" ht="12.75" hidden="false" customHeight="false" outlineLevel="0" collapsed="false">
      <c r="A847" s="25" t="s">
        <v>121</v>
      </c>
      <c r="B847" s="25"/>
      <c r="C847" s="25"/>
      <c r="D847" s="26" t="s">
        <v>122</v>
      </c>
      <c r="E847" s="27"/>
      <c r="F847" s="27"/>
      <c r="G847" s="27"/>
      <c r="H847" s="31"/>
      <c r="I847" s="31"/>
      <c r="J847" s="31"/>
    </row>
    <row r="848" customFormat="false" ht="12.75" hidden="false" customHeight="false" outlineLevel="0" collapsed="false">
      <c r="A848" s="25"/>
      <c r="B848" s="25" t="s">
        <v>15</v>
      </c>
      <c r="C848" s="25"/>
      <c r="D848" s="53"/>
      <c r="E848" s="3" t="s">
        <v>123</v>
      </c>
      <c r="F848" s="3"/>
      <c r="G848" s="3"/>
      <c r="H848" s="31"/>
      <c r="I848" s="31"/>
      <c r="J848" s="31"/>
    </row>
    <row r="849" customFormat="false" ht="12.75" hidden="false" customHeight="false" outlineLevel="0" collapsed="false">
      <c r="A849" s="25"/>
      <c r="B849" s="25"/>
      <c r="C849" s="25" t="s">
        <v>15</v>
      </c>
      <c r="D849" s="26"/>
      <c r="E849" s="27"/>
      <c r="F849" s="29" t="s">
        <v>64</v>
      </c>
      <c r="G849" s="27"/>
      <c r="H849" s="30" t="n">
        <f aca="false">SUM(H850,H856)</f>
        <v>5000</v>
      </c>
      <c r="I849" s="30" t="n">
        <f aca="false">SUM(I850,I856)</f>
        <v>7881</v>
      </c>
      <c r="J849" s="30" t="n">
        <f aca="false">SUM(J850,J856)</f>
        <v>5000</v>
      </c>
    </row>
    <row r="850" customFormat="false" ht="12.75" hidden="false" customHeight="false" outlineLevel="0" collapsed="false">
      <c r="A850" s="25"/>
      <c r="B850" s="25"/>
      <c r="C850" s="25"/>
      <c r="D850" s="26"/>
      <c r="E850" s="27"/>
      <c r="F850" s="27" t="s">
        <v>19</v>
      </c>
      <c r="G850" s="27"/>
      <c r="H850" s="31" t="n">
        <f aca="false">SUM(H851,H853,H854,H855)</f>
        <v>5000</v>
      </c>
      <c r="I850" s="31" t="n">
        <f aca="false">SUM(I851,I853,I854,I855)</f>
        <v>5000</v>
      </c>
      <c r="J850" s="31" t="n">
        <f aca="false">SUM(J851,J853,J854,J855)</f>
        <v>5000</v>
      </c>
    </row>
    <row r="851" customFormat="false" ht="12.75" hidden="false" customHeight="false" outlineLevel="0" collapsed="false">
      <c r="A851" s="25"/>
      <c r="B851" s="25"/>
      <c r="C851" s="25"/>
      <c r="D851" s="26"/>
      <c r="E851" s="27"/>
      <c r="F851" s="27"/>
      <c r="G851" s="27" t="s">
        <v>20</v>
      </c>
      <c r="H851" s="31" t="n">
        <v>4920</v>
      </c>
      <c r="I851" s="31" t="n">
        <v>4920</v>
      </c>
      <c r="J851" s="31" t="n">
        <v>5000</v>
      </c>
    </row>
    <row r="852" customFormat="false" ht="12.75" hidden="false" customHeight="false" outlineLevel="0" collapsed="false">
      <c r="A852" s="25"/>
      <c r="B852" s="25"/>
      <c r="C852" s="25"/>
      <c r="D852" s="26"/>
      <c r="E852" s="27"/>
      <c r="F852" s="27"/>
      <c r="G852" s="27" t="s">
        <v>21</v>
      </c>
      <c r="H852" s="31" t="n">
        <v>3816</v>
      </c>
      <c r="I852" s="31" t="n">
        <v>3816</v>
      </c>
      <c r="J852" s="31" t="n">
        <v>3800</v>
      </c>
    </row>
    <row r="853" customFormat="false" ht="12.75" hidden="false" customHeight="false" outlineLevel="0" collapsed="false">
      <c r="A853" s="25"/>
      <c r="B853" s="25"/>
      <c r="C853" s="25"/>
      <c r="D853" s="26"/>
      <c r="E853" s="27"/>
      <c r="F853" s="27"/>
      <c r="G853" s="27" t="s">
        <v>22</v>
      </c>
      <c r="H853" s="31"/>
      <c r="I853" s="31"/>
      <c r="J853" s="31"/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 t="s">
        <v>23</v>
      </c>
      <c r="H854" s="31" t="n">
        <v>80</v>
      </c>
      <c r="I854" s="31" t="n">
        <v>80</v>
      </c>
      <c r="J854" s="31"/>
    </row>
    <row r="855" customFormat="false" ht="12.75" hidden="false" customHeight="false" outlineLevel="0" collapsed="false">
      <c r="A855" s="25"/>
      <c r="B855" s="25"/>
      <c r="C855" s="25"/>
      <c r="D855" s="26"/>
      <c r="E855" s="27"/>
      <c r="F855" s="27"/>
      <c r="G855" s="27" t="s">
        <v>24</v>
      </c>
      <c r="H855" s="31"/>
      <c r="I855" s="31"/>
      <c r="J855" s="31"/>
    </row>
    <row r="856" customFormat="false" ht="12.75" hidden="false" customHeight="false" outlineLevel="0" collapsed="false">
      <c r="A856" s="25"/>
      <c r="B856" s="25"/>
      <c r="C856" s="25"/>
      <c r="D856" s="42"/>
      <c r="E856" s="5"/>
      <c r="F856" s="5" t="s">
        <v>25</v>
      </c>
      <c r="G856" s="5"/>
      <c r="H856" s="31"/>
      <c r="I856" s="31" t="n">
        <v>2881</v>
      </c>
      <c r="J856" s="31"/>
    </row>
    <row r="857" customFormat="false" ht="12.75" hidden="false" customHeight="false" outlineLevel="0" collapsed="false">
      <c r="A857" s="25"/>
      <c r="B857" s="25"/>
      <c r="C857" s="25"/>
      <c r="D857" s="26"/>
      <c r="E857" s="27"/>
      <c r="F857" s="27"/>
      <c r="G857" s="27" t="s">
        <v>26</v>
      </c>
      <c r="H857" s="31"/>
      <c r="I857" s="31"/>
      <c r="J857" s="31"/>
    </row>
    <row r="858" customFormat="false" ht="12.75" hidden="false" customHeight="false" outlineLevel="0" collapsed="false">
      <c r="A858" s="25"/>
      <c r="B858" s="25"/>
      <c r="C858" s="25" t="s">
        <v>31</v>
      </c>
      <c r="D858" s="42"/>
      <c r="E858" s="5"/>
      <c r="F858" s="33" t="s">
        <v>32</v>
      </c>
      <c r="G858" s="5"/>
      <c r="H858" s="30" t="n">
        <f aca="false">H859</f>
        <v>98176</v>
      </c>
      <c r="I858" s="30" t="n">
        <f aca="false">I859</f>
        <v>100817</v>
      </c>
      <c r="J858" s="30" t="n">
        <f aca="false">J859</f>
        <v>88221</v>
      </c>
    </row>
    <row r="859" customFormat="false" ht="12.75" hidden="false" customHeight="false" outlineLevel="0" collapsed="false">
      <c r="A859" s="25"/>
      <c r="B859" s="25"/>
      <c r="C859" s="25"/>
      <c r="D859" s="26"/>
      <c r="E859" s="27"/>
      <c r="F859" s="27"/>
      <c r="G859" s="27" t="s">
        <v>75</v>
      </c>
      <c r="H859" s="31" t="n">
        <f aca="false">SUM(H860,H861)</f>
        <v>98176</v>
      </c>
      <c r="I859" s="31" t="n">
        <f aca="false">SUM(I860,I861)</f>
        <v>100817</v>
      </c>
      <c r="J859" s="31" t="n">
        <f aca="false">SUM(J860,J861)</f>
        <v>88221</v>
      </c>
    </row>
    <row r="860" customFormat="false" ht="12.75" hidden="false" customHeight="false" outlineLevel="0" collapsed="false">
      <c r="A860" s="25"/>
      <c r="B860" s="25"/>
      <c r="C860" s="25"/>
      <c r="D860" s="42"/>
      <c r="E860" s="5"/>
      <c r="F860" s="5"/>
      <c r="G860" s="5" t="s">
        <v>76</v>
      </c>
      <c r="H860" s="31" t="n">
        <v>98176</v>
      </c>
      <c r="I860" s="31" t="n">
        <v>100817</v>
      </c>
      <c r="J860" s="31" t="n">
        <v>88221</v>
      </c>
    </row>
    <row r="861" customFormat="false" ht="12.75" hidden="false" customHeight="false" outlineLevel="0" collapsed="false">
      <c r="A861" s="25"/>
      <c r="B861" s="25"/>
      <c r="C861" s="25"/>
      <c r="D861" s="26"/>
      <c r="E861" s="27"/>
      <c r="F861" s="27"/>
      <c r="G861" s="27" t="s">
        <v>77</v>
      </c>
      <c r="H861" s="31"/>
      <c r="I861" s="31"/>
      <c r="J861" s="31"/>
    </row>
    <row r="862" customFormat="false" ht="12.75" hidden="false" customHeight="false" outlineLevel="0" collapsed="false">
      <c r="A862" s="25"/>
      <c r="B862" s="25"/>
      <c r="C862" s="25" t="s">
        <v>42</v>
      </c>
      <c r="D862" s="26"/>
      <c r="E862" s="27"/>
      <c r="F862" s="29" t="s">
        <v>43</v>
      </c>
      <c r="G862" s="27"/>
      <c r="H862" s="30" t="n">
        <f aca="false">SUM(H863,H864,H865)</f>
        <v>0</v>
      </c>
      <c r="I862" s="30" t="n">
        <f aca="false">SUM(I863,I864,I865)</f>
        <v>0</v>
      </c>
      <c r="J862" s="30" t="n">
        <f aca="false">SUM(J863,J864,J865)</f>
        <v>0</v>
      </c>
    </row>
    <row r="863" customFormat="false" ht="12.75" hidden="false" customHeight="false" outlineLevel="0" collapsed="false">
      <c r="A863" s="25"/>
      <c r="B863" s="25"/>
      <c r="C863" s="25"/>
      <c r="D863" s="26"/>
      <c r="E863" s="27"/>
      <c r="F863" s="27"/>
      <c r="G863" s="27" t="s">
        <v>44</v>
      </c>
      <c r="H863" s="31"/>
      <c r="I863" s="31"/>
      <c r="J863" s="31"/>
    </row>
    <row r="864" customFormat="false" ht="12.75" hidden="false" customHeight="false" outlineLevel="0" collapsed="false">
      <c r="A864" s="25"/>
      <c r="B864" s="25"/>
      <c r="C864" s="25"/>
      <c r="D864" s="26"/>
      <c r="E864" s="27"/>
      <c r="F864" s="27"/>
      <c r="G864" s="27" t="s">
        <v>46</v>
      </c>
      <c r="H864" s="31"/>
      <c r="I864" s="31"/>
      <c r="J864" s="31"/>
    </row>
    <row r="865" customFormat="false" ht="12.75" hidden="false" customHeight="false" outlineLevel="0" collapsed="false">
      <c r="A865" s="25"/>
      <c r="B865" s="25"/>
      <c r="C865" s="25"/>
      <c r="D865" s="26"/>
      <c r="E865" s="27"/>
      <c r="F865" s="27"/>
      <c r="G865" s="27" t="s">
        <v>47</v>
      </c>
      <c r="H865" s="31"/>
      <c r="I865" s="31"/>
      <c r="J865" s="31"/>
    </row>
    <row r="866" customFormat="false" ht="12.75" hidden="false" customHeight="false" outlineLevel="0" collapsed="false">
      <c r="A866" s="25"/>
      <c r="B866" s="25"/>
      <c r="C866" s="25" t="s">
        <v>50</v>
      </c>
      <c r="D866" s="26"/>
      <c r="E866" s="27"/>
      <c r="F866" s="51" t="s">
        <v>56</v>
      </c>
      <c r="G866" s="2"/>
      <c r="H866" s="30" t="n">
        <f aca="false">SUM(H867:H867)</f>
        <v>0</v>
      </c>
      <c r="I866" s="30" t="n">
        <f aca="false">SUM(I867:I867)</f>
        <v>10580</v>
      </c>
      <c r="J866" s="30" t="n">
        <f aca="false">SUM(J867:J867)</f>
        <v>3000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27" t="s">
        <v>67</v>
      </c>
      <c r="H867" s="31"/>
      <c r="I867" s="31" t="n">
        <v>10580</v>
      </c>
      <c r="J867" s="31" t="n">
        <v>3000</v>
      </c>
    </row>
    <row r="868" customFormat="false" ht="12.75" hidden="false" customHeight="false" outlineLevel="0" collapsed="false">
      <c r="A868" s="25"/>
      <c r="B868" s="25"/>
      <c r="C868" s="25" t="s">
        <v>55</v>
      </c>
      <c r="D868" s="26"/>
      <c r="E868" s="27"/>
      <c r="F868" s="29" t="s">
        <v>68</v>
      </c>
      <c r="G868" s="27"/>
      <c r="H868" s="30"/>
      <c r="I868" s="30"/>
      <c r="J868" s="30"/>
    </row>
    <row r="869" customFormat="false" ht="12.75" hidden="false" customHeight="false" outlineLevel="0" collapsed="false">
      <c r="A869" s="25"/>
      <c r="B869" s="25"/>
      <c r="C869" s="25"/>
      <c r="D869" s="26"/>
      <c r="E869" s="29" t="s">
        <v>69</v>
      </c>
      <c r="F869" s="27"/>
      <c r="G869" s="27"/>
      <c r="H869" s="30" t="n">
        <f aca="false">SUM(H849,H858,H862,H866,H868)</f>
        <v>103176</v>
      </c>
      <c r="I869" s="30" t="n">
        <f aca="false">SUM(I849,I858,I862,I866,I868)</f>
        <v>119278</v>
      </c>
      <c r="J869" s="30" t="n">
        <f aca="false">SUM(J849,J858,J862,J866,J868)</f>
        <v>96221</v>
      </c>
    </row>
    <row r="870" customFormat="false" ht="12.75" hidden="false" customHeight="false" outlineLevel="0" collapsed="false">
      <c r="A870" s="25"/>
      <c r="B870" s="25"/>
      <c r="C870" s="25"/>
      <c r="D870" s="26"/>
      <c r="E870" s="27"/>
      <c r="F870" s="27"/>
      <c r="G870" s="27"/>
      <c r="H870" s="31"/>
      <c r="I870" s="31"/>
      <c r="J870" s="31"/>
    </row>
    <row r="871" customFormat="false" ht="12.75" hidden="false" customHeight="false" outlineLevel="0" collapsed="false">
      <c r="A871" s="25" t="s">
        <v>124</v>
      </c>
      <c r="B871" s="25"/>
      <c r="C871" s="25"/>
      <c r="D871" s="26" t="s">
        <v>125</v>
      </c>
      <c r="E871" s="27"/>
      <c r="F871" s="27"/>
      <c r="G871" s="27"/>
      <c r="H871" s="31"/>
      <c r="I871" s="31"/>
      <c r="J871" s="31"/>
    </row>
    <row r="872" customFormat="false" ht="12.75" hidden="false" customHeight="false" outlineLevel="0" collapsed="false">
      <c r="A872" s="25"/>
      <c r="B872" s="25" t="s">
        <v>15</v>
      </c>
      <c r="C872" s="25"/>
      <c r="D872" s="53"/>
      <c r="E872" s="3" t="s">
        <v>126</v>
      </c>
      <c r="F872" s="3"/>
      <c r="G872" s="3"/>
      <c r="H872" s="31"/>
      <c r="I872" s="31"/>
      <c r="J872" s="31"/>
    </row>
    <row r="873" customFormat="false" ht="12.75" hidden="false" customHeight="false" outlineLevel="0" collapsed="false">
      <c r="A873" s="25"/>
      <c r="B873" s="25"/>
      <c r="C873" s="25" t="s">
        <v>15</v>
      </c>
      <c r="D873" s="26"/>
      <c r="E873" s="27"/>
      <c r="F873" s="29" t="s">
        <v>64</v>
      </c>
      <c r="G873" s="27"/>
      <c r="H873" s="30" t="n">
        <f aca="false">SUM(H874,H880)</f>
        <v>136401</v>
      </c>
      <c r="I873" s="30" t="n">
        <f aca="false">SUM(I874,I880)</f>
        <v>385313</v>
      </c>
      <c r="J873" s="30" t="n">
        <f aca="false">SUM(J874,J880)</f>
        <v>200760</v>
      </c>
    </row>
    <row r="874" customFormat="false" ht="12.75" hidden="false" customHeight="false" outlineLevel="0" collapsed="false">
      <c r="A874" s="25"/>
      <c r="B874" s="25"/>
      <c r="C874" s="25"/>
      <c r="D874" s="26"/>
      <c r="E874" s="27"/>
      <c r="F874" s="27" t="s">
        <v>19</v>
      </c>
      <c r="G874" s="27"/>
      <c r="H874" s="31" t="n">
        <f aca="false">SUM(H875,H877,H878,H879)</f>
        <v>81731</v>
      </c>
      <c r="I874" s="31" t="n">
        <f aca="false">SUM(I875,I877,I878,I879)</f>
        <v>312805</v>
      </c>
      <c r="J874" s="31" t="n">
        <f aca="false">SUM(J875,J877,J878,J879)</f>
        <v>145159</v>
      </c>
    </row>
    <row r="875" customFormat="false" ht="12.75" hidden="false" customHeight="false" outlineLevel="0" collapsed="false">
      <c r="A875" s="25"/>
      <c r="B875" s="25"/>
      <c r="C875" s="25"/>
      <c r="D875" s="26"/>
      <c r="E875" s="27"/>
      <c r="F875" s="27"/>
      <c r="G875" s="27" t="s">
        <v>20</v>
      </c>
      <c r="H875" s="31" t="n">
        <v>64825</v>
      </c>
      <c r="I875" s="31" t="n">
        <v>220316</v>
      </c>
      <c r="J875" s="31" t="n">
        <v>114927</v>
      </c>
    </row>
    <row r="876" customFormat="false" ht="12.75" hidden="false" customHeight="false" outlineLevel="0" collapsed="false">
      <c r="A876" s="25"/>
      <c r="B876" s="25"/>
      <c r="C876" s="25"/>
      <c r="D876" s="26"/>
      <c r="E876" s="27"/>
      <c r="F876" s="27"/>
      <c r="G876" s="27" t="s">
        <v>21</v>
      </c>
      <c r="H876" s="31" t="n">
        <v>4825</v>
      </c>
      <c r="I876" s="31" t="n">
        <v>4825</v>
      </c>
      <c r="J876" s="31" t="n">
        <v>4300</v>
      </c>
    </row>
    <row r="877" customFormat="false" ht="12.75" hidden="false" customHeight="false" outlineLevel="0" collapsed="false">
      <c r="A877" s="25"/>
      <c r="B877" s="25"/>
      <c r="C877" s="25"/>
      <c r="D877" s="26"/>
      <c r="E877" s="27"/>
      <c r="F877" s="27"/>
      <c r="G877" s="27" t="s">
        <v>22</v>
      </c>
      <c r="H877" s="31" t="n">
        <v>16206</v>
      </c>
      <c r="I877" s="31" t="n">
        <v>89360</v>
      </c>
      <c r="J877" s="31" t="n">
        <v>28732</v>
      </c>
    </row>
    <row r="878" customFormat="false" ht="12.75" hidden="false" customHeight="false" outlineLevel="0" collapsed="false">
      <c r="A878" s="25"/>
      <c r="B878" s="25"/>
      <c r="C878" s="25"/>
      <c r="D878" s="26"/>
      <c r="E878" s="27"/>
      <c r="F878" s="27"/>
      <c r="G878" s="27" t="s">
        <v>23</v>
      </c>
      <c r="H878" s="31" t="n">
        <v>700</v>
      </c>
      <c r="I878" s="31" t="n">
        <v>3129</v>
      </c>
      <c r="J878" s="31" t="n">
        <v>1500</v>
      </c>
    </row>
    <row r="879" customFormat="false" ht="12.75" hidden="false" customHeight="false" outlineLevel="0" collapsed="false">
      <c r="A879" s="25"/>
      <c r="B879" s="25"/>
      <c r="C879" s="25"/>
      <c r="D879" s="26"/>
      <c r="E879" s="27"/>
      <c r="F879" s="27"/>
      <c r="G879" s="27" t="s">
        <v>24</v>
      </c>
      <c r="H879" s="31"/>
      <c r="I879" s="31"/>
      <c r="J879" s="31"/>
    </row>
    <row r="880" customFormat="false" ht="12.75" hidden="false" customHeight="false" outlineLevel="0" collapsed="false">
      <c r="A880" s="25"/>
      <c r="B880" s="25"/>
      <c r="C880" s="25"/>
      <c r="D880" s="42"/>
      <c r="E880" s="5"/>
      <c r="F880" s="5" t="s">
        <v>25</v>
      </c>
      <c r="G880" s="5"/>
      <c r="H880" s="31" t="n">
        <v>54670</v>
      </c>
      <c r="I880" s="31" t="n">
        <v>72508</v>
      </c>
      <c r="J880" s="31" t="n">
        <v>55601</v>
      </c>
    </row>
    <row r="881" customFormat="false" ht="12.75" hidden="false" customHeight="false" outlineLevel="0" collapsed="false">
      <c r="A881" s="25"/>
      <c r="B881" s="25"/>
      <c r="C881" s="25"/>
      <c r="D881" s="26"/>
      <c r="E881" s="27"/>
      <c r="F881" s="27"/>
      <c r="G881" s="27" t="s">
        <v>26</v>
      </c>
      <c r="H881" s="31" t="n">
        <v>6270</v>
      </c>
      <c r="I881" s="31" t="n">
        <v>6270</v>
      </c>
      <c r="J881" s="31" t="n">
        <v>7900</v>
      </c>
    </row>
    <row r="882" customFormat="false" ht="12.75" hidden="false" customHeight="false" outlineLevel="0" collapsed="false">
      <c r="A882" s="25"/>
      <c r="B882" s="25"/>
      <c r="C882" s="25" t="s">
        <v>31</v>
      </c>
      <c r="D882" s="42"/>
      <c r="E882" s="5"/>
      <c r="F882" s="33" t="s">
        <v>32</v>
      </c>
      <c r="G882" s="5"/>
      <c r="H882" s="30" t="n">
        <f aca="false">H883</f>
        <v>226399</v>
      </c>
      <c r="I882" s="30" t="n">
        <f aca="false">I883</f>
        <v>296900</v>
      </c>
      <c r="J882" s="30" t="n">
        <f aca="false">J883</f>
        <v>180810</v>
      </c>
    </row>
    <row r="883" customFormat="false" ht="12.75" hidden="false" customHeight="false" outlineLevel="0" collapsed="false">
      <c r="A883" s="25"/>
      <c r="B883" s="25"/>
      <c r="C883" s="25"/>
      <c r="D883" s="26"/>
      <c r="E883" s="27"/>
      <c r="F883" s="27"/>
      <c r="G883" s="27" t="s">
        <v>75</v>
      </c>
      <c r="H883" s="31" t="n">
        <f aca="false">SUM(H884,H885)</f>
        <v>226399</v>
      </c>
      <c r="I883" s="31" t="n">
        <f aca="false">SUM(I884,I885)</f>
        <v>296900</v>
      </c>
      <c r="J883" s="31" t="n">
        <f aca="false">SUM(J884,J885)</f>
        <v>180810</v>
      </c>
    </row>
    <row r="884" customFormat="false" ht="12.75" hidden="false" customHeight="false" outlineLevel="0" collapsed="false">
      <c r="A884" s="25"/>
      <c r="B884" s="25"/>
      <c r="C884" s="25"/>
      <c r="D884" s="42"/>
      <c r="E884" s="5"/>
      <c r="F884" s="5"/>
      <c r="G884" s="5" t="s">
        <v>76</v>
      </c>
      <c r="H884" s="31" t="n">
        <v>218399</v>
      </c>
      <c r="I884" s="31" t="n">
        <v>235451</v>
      </c>
      <c r="J884" s="31" t="n">
        <v>180810</v>
      </c>
    </row>
    <row r="885" customFormat="false" ht="12.75" hidden="false" customHeight="false" outlineLevel="0" collapsed="false">
      <c r="A885" s="25"/>
      <c r="B885" s="25"/>
      <c r="C885" s="25"/>
      <c r="D885" s="26"/>
      <c r="E885" s="27"/>
      <c r="F885" s="27"/>
      <c r="G885" s="27" t="s">
        <v>77</v>
      </c>
      <c r="H885" s="31" t="n">
        <v>8000</v>
      </c>
      <c r="I885" s="31" t="n">
        <v>61449</v>
      </c>
      <c r="J885" s="31"/>
    </row>
    <row r="886" customFormat="false" ht="12.75" hidden="false" customHeight="false" outlineLevel="0" collapsed="false">
      <c r="A886" s="25"/>
      <c r="B886" s="25"/>
      <c r="C886" s="25" t="s">
        <v>42</v>
      </c>
      <c r="D886" s="26"/>
      <c r="E886" s="27"/>
      <c r="F886" s="29" t="s">
        <v>43</v>
      </c>
      <c r="G886" s="27"/>
      <c r="H886" s="30" t="n">
        <f aca="false">SUM(H887,H888,H889)</f>
        <v>0</v>
      </c>
      <c r="I886" s="30" t="n">
        <f aca="false">SUM(I887,I888,I889)</f>
        <v>69627</v>
      </c>
      <c r="J886" s="30" t="n">
        <f aca="false">SUM(J887,J888,J889)</f>
        <v>167275</v>
      </c>
    </row>
    <row r="887" customFormat="false" ht="12.75" hidden="false" customHeight="false" outlineLevel="0" collapsed="false">
      <c r="A887" s="25"/>
      <c r="B887" s="25"/>
      <c r="C887" s="25"/>
      <c r="D887" s="26"/>
      <c r="E887" s="27"/>
      <c r="F887" s="27"/>
      <c r="G887" s="27" t="s">
        <v>44</v>
      </c>
      <c r="H887" s="31"/>
      <c r="I887" s="31" t="n">
        <v>112</v>
      </c>
      <c r="J887" s="31"/>
    </row>
    <row r="888" customFormat="false" ht="12.75" hidden="false" customHeight="false" outlineLevel="0" collapsed="false">
      <c r="A888" s="25"/>
      <c r="B888" s="25"/>
      <c r="C888" s="25"/>
      <c r="D888" s="26"/>
      <c r="E888" s="27"/>
      <c r="F888" s="27"/>
      <c r="G888" s="27" t="s">
        <v>46</v>
      </c>
      <c r="H888" s="31"/>
      <c r="I888" s="31"/>
      <c r="J888" s="31"/>
    </row>
    <row r="889" customFormat="false" ht="12.75" hidden="false" customHeight="false" outlineLevel="0" collapsed="false">
      <c r="A889" s="25"/>
      <c r="B889" s="25"/>
      <c r="C889" s="25"/>
      <c r="D889" s="26"/>
      <c r="E889" s="27"/>
      <c r="F889" s="27"/>
      <c r="G889" s="27" t="s">
        <v>47</v>
      </c>
      <c r="H889" s="31"/>
      <c r="I889" s="31" t="n">
        <v>69515</v>
      </c>
      <c r="J889" s="31" t="n">
        <v>167275</v>
      </c>
    </row>
    <row r="890" customFormat="false" ht="12.75" hidden="false" customHeight="false" outlineLevel="0" collapsed="false">
      <c r="A890" s="25"/>
      <c r="B890" s="25"/>
      <c r="C890" s="25" t="s">
        <v>50</v>
      </c>
      <c r="D890" s="26"/>
      <c r="E890" s="27"/>
      <c r="F890" s="51" t="s">
        <v>56</v>
      </c>
      <c r="G890" s="2"/>
      <c r="H890" s="30" t="n">
        <f aca="false">SUM(H891:H891)</f>
        <v>0</v>
      </c>
      <c r="I890" s="30" t="n">
        <f aca="false">SUM(I891:I891)</f>
        <v>61318</v>
      </c>
      <c r="J890" s="30" t="n">
        <f aca="false">SUM(J891:J891)</f>
        <v>0</v>
      </c>
    </row>
    <row r="891" customFormat="false" ht="12.75" hidden="false" customHeight="false" outlineLevel="0" collapsed="false">
      <c r="A891" s="25"/>
      <c r="B891" s="25"/>
      <c r="C891" s="25"/>
      <c r="D891" s="26"/>
      <c r="E891" s="27"/>
      <c r="F891" s="27"/>
      <c r="G891" s="27" t="s">
        <v>67</v>
      </c>
      <c r="H891" s="31"/>
      <c r="I891" s="31" t="n">
        <v>61318</v>
      </c>
      <c r="J891" s="31"/>
    </row>
    <row r="892" customFormat="false" ht="12.75" hidden="false" customHeight="false" outlineLevel="0" collapsed="false">
      <c r="A892" s="25"/>
      <c r="B892" s="25"/>
      <c r="C892" s="25" t="s">
        <v>55</v>
      </c>
      <c r="D892" s="26"/>
      <c r="E892" s="27"/>
      <c r="F892" s="29" t="s">
        <v>68</v>
      </c>
      <c r="G892" s="27"/>
      <c r="H892" s="30"/>
      <c r="I892" s="30"/>
      <c r="J892" s="30"/>
    </row>
    <row r="893" customFormat="false" ht="12.75" hidden="false" customHeight="false" outlineLevel="0" collapsed="false">
      <c r="A893" s="25"/>
      <c r="B893" s="25"/>
      <c r="C893" s="25"/>
      <c r="D893" s="26"/>
      <c r="E893" s="29" t="s">
        <v>69</v>
      </c>
      <c r="F893" s="27"/>
      <c r="G893" s="27"/>
      <c r="H893" s="30" t="n">
        <f aca="false">SUM(H873,H882,H886,H890,H892)</f>
        <v>362800</v>
      </c>
      <c r="I893" s="30" t="n">
        <f aca="false">SUM(I873,I882,I886,I890,I892)</f>
        <v>813158</v>
      </c>
      <c r="J893" s="30" t="n">
        <f aca="false">SUM(J873,J882,J886,J890,J892)</f>
        <v>548845</v>
      </c>
    </row>
    <row r="894" customFormat="false" ht="12.75" hidden="false" customHeight="false" outlineLevel="0" collapsed="false">
      <c r="A894" s="25"/>
      <c r="B894" s="25"/>
      <c r="C894" s="25"/>
      <c r="D894" s="26"/>
      <c r="E894" s="27"/>
      <c r="F894" s="27"/>
      <c r="G894" s="27"/>
      <c r="H894" s="31"/>
      <c r="I894" s="31"/>
      <c r="J894" s="31"/>
    </row>
    <row r="895" customFormat="false" ht="12.75" hidden="false" customHeight="false" outlineLevel="0" collapsed="false">
      <c r="A895" s="25"/>
      <c r="B895" s="25" t="s">
        <v>31</v>
      </c>
      <c r="C895" s="25"/>
      <c r="D895" s="53"/>
      <c r="E895" s="3" t="s">
        <v>127</v>
      </c>
      <c r="F895" s="3"/>
      <c r="G895" s="3"/>
      <c r="H895" s="31"/>
      <c r="I895" s="31"/>
      <c r="J895" s="31"/>
    </row>
    <row r="896" customFormat="false" ht="12.75" hidden="false" customHeight="false" outlineLevel="0" collapsed="false">
      <c r="A896" s="25"/>
      <c r="B896" s="25"/>
      <c r="C896" s="25" t="s">
        <v>15</v>
      </c>
      <c r="D896" s="26"/>
      <c r="E896" s="27"/>
      <c r="F896" s="29" t="s">
        <v>64</v>
      </c>
      <c r="G896" s="27"/>
      <c r="H896" s="30" t="n">
        <f aca="false">SUM(H897,H903)</f>
        <v>48417</v>
      </c>
      <c r="I896" s="30" t="n">
        <f aca="false">SUM(I897,I903)</f>
        <v>63990</v>
      </c>
      <c r="J896" s="30" t="n">
        <f aca="false">SUM(J897,J903)</f>
        <v>43053</v>
      </c>
    </row>
    <row r="897" customFormat="false" ht="12.75" hidden="false" customHeight="false" outlineLevel="0" collapsed="false">
      <c r="A897" s="25"/>
      <c r="B897" s="25"/>
      <c r="C897" s="25"/>
      <c r="D897" s="26"/>
      <c r="E897" s="27"/>
      <c r="F897" s="27" t="s">
        <v>19</v>
      </c>
      <c r="G897" s="27"/>
      <c r="H897" s="31" t="n">
        <f aca="false">SUM(H898,H900,H901,H902)</f>
        <v>10867</v>
      </c>
      <c r="I897" s="31" t="n">
        <f aca="false">SUM(I898,I900,I901,I902)</f>
        <v>15615</v>
      </c>
      <c r="J897" s="31" t="n">
        <f aca="false">SUM(J898,J900,J901,J902)</f>
        <v>13053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20</v>
      </c>
      <c r="H898" s="31" t="n">
        <v>4170</v>
      </c>
      <c r="I898" s="31" t="n">
        <v>5930</v>
      </c>
      <c r="J898" s="31" t="n">
        <v>5403</v>
      </c>
    </row>
    <row r="899" customFormat="false" ht="12.75" hidden="false" customHeight="false" outlineLevel="0" collapsed="false">
      <c r="A899" s="25"/>
      <c r="B899" s="25"/>
      <c r="C899" s="25"/>
      <c r="D899" s="26"/>
      <c r="E899" s="27"/>
      <c r="F899" s="27"/>
      <c r="G899" s="27" t="s">
        <v>21</v>
      </c>
      <c r="H899" s="31" t="n">
        <v>2360</v>
      </c>
      <c r="I899" s="31" t="n">
        <v>3080</v>
      </c>
      <c r="J899" s="31" t="n">
        <v>1960</v>
      </c>
    </row>
    <row r="900" customFormat="false" ht="12.75" hidden="false" customHeight="false" outlineLevel="0" collapsed="false">
      <c r="A900" s="25"/>
      <c r="B900" s="25"/>
      <c r="C900" s="25"/>
      <c r="D900" s="26"/>
      <c r="E900" s="27"/>
      <c r="F900" s="27"/>
      <c r="G900" s="27" t="s">
        <v>22</v>
      </c>
      <c r="H900" s="31" t="n">
        <v>6697</v>
      </c>
      <c r="I900" s="31" t="n">
        <v>6000</v>
      </c>
      <c r="J900" s="31" t="n">
        <v>7650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 t="s">
        <v>23</v>
      </c>
      <c r="H901" s="31"/>
      <c r="I901" s="31" t="n">
        <v>250</v>
      </c>
      <c r="J901" s="31"/>
    </row>
    <row r="902" customFormat="false" ht="12.75" hidden="false" customHeight="false" outlineLevel="0" collapsed="false">
      <c r="A902" s="25"/>
      <c r="B902" s="25"/>
      <c r="C902" s="25"/>
      <c r="D902" s="26"/>
      <c r="E902" s="27"/>
      <c r="F902" s="27"/>
      <c r="G902" s="27" t="s">
        <v>24</v>
      </c>
      <c r="H902" s="31"/>
      <c r="I902" s="31" t="n">
        <v>3435</v>
      </c>
      <c r="J902" s="31"/>
    </row>
    <row r="903" customFormat="false" ht="12.75" hidden="false" customHeight="false" outlineLevel="0" collapsed="false">
      <c r="A903" s="25"/>
      <c r="B903" s="25"/>
      <c r="C903" s="25"/>
      <c r="D903" s="42"/>
      <c r="E903" s="5"/>
      <c r="F903" s="5" t="s">
        <v>25</v>
      </c>
      <c r="G903" s="5"/>
      <c r="H903" s="31" t="n">
        <v>37550</v>
      </c>
      <c r="I903" s="31" t="n">
        <v>48375</v>
      </c>
      <c r="J903" s="31" t="n">
        <v>30000</v>
      </c>
    </row>
    <row r="904" customFormat="false" ht="12.75" hidden="false" customHeight="false" outlineLevel="0" collapsed="false">
      <c r="A904" s="25"/>
      <c r="B904" s="25"/>
      <c r="C904" s="25"/>
      <c r="D904" s="26"/>
      <c r="E904" s="27"/>
      <c r="F904" s="27"/>
      <c r="G904" s="27" t="s">
        <v>26</v>
      </c>
      <c r="H904" s="31" t="n">
        <v>37550</v>
      </c>
      <c r="I904" s="31" t="n">
        <v>37550</v>
      </c>
      <c r="J904" s="31" t="n">
        <v>30000</v>
      </c>
    </row>
    <row r="905" customFormat="false" ht="12.75" hidden="false" customHeight="false" outlineLevel="0" collapsed="false">
      <c r="A905" s="25"/>
      <c r="B905" s="25"/>
      <c r="C905" s="25" t="s">
        <v>31</v>
      </c>
      <c r="D905" s="42"/>
      <c r="E905" s="5"/>
      <c r="F905" s="33" t="s">
        <v>32</v>
      </c>
      <c r="G905" s="5"/>
      <c r="H905" s="30" t="n">
        <f aca="false">H906</f>
        <v>37550</v>
      </c>
      <c r="I905" s="30" t="n">
        <f aca="false">I906</f>
        <v>41589</v>
      </c>
      <c r="J905" s="30" t="n">
        <f aca="false">J906</f>
        <v>30000</v>
      </c>
    </row>
    <row r="906" customFormat="false" ht="12.75" hidden="false" customHeight="false" outlineLevel="0" collapsed="false">
      <c r="A906" s="25"/>
      <c r="B906" s="25"/>
      <c r="C906" s="25"/>
      <c r="D906" s="26"/>
      <c r="E906" s="27"/>
      <c r="F906" s="27"/>
      <c r="G906" s="27" t="s">
        <v>75</v>
      </c>
      <c r="H906" s="31" t="n">
        <f aca="false">SUM(H907,H908)</f>
        <v>37550</v>
      </c>
      <c r="I906" s="31" t="n">
        <f aca="false">SUM(I907,I908)</f>
        <v>41589</v>
      </c>
      <c r="J906" s="31" t="n">
        <f aca="false">SUM(J907,J908)</f>
        <v>30000</v>
      </c>
    </row>
    <row r="907" customFormat="false" ht="12.75" hidden="false" customHeight="false" outlineLevel="0" collapsed="false">
      <c r="A907" s="25"/>
      <c r="B907" s="25"/>
      <c r="C907" s="25"/>
      <c r="D907" s="42"/>
      <c r="E907" s="5"/>
      <c r="F907" s="5"/>
      <c r="G907" s="5" t="s">
        <v>76</v>
      </c>
      <c r="H907" s="31" t="n">
        <v>37550</v>
      </c>
      <c r="I907" s="31" t="n">
        <v>41589</v>
      </c>
      <c r="J907" s="31" t="n">
        <v>30000</v>
      </c>
    </row>
    <row r="908" customFormat="false" ht="12.75" hidden="false" customHeight="false" outlineLevel="0" collapsed="false">
      <c r="A908" s="25"/>
      <c r="B908" s="25"/>
      <c r="C908" s="25"/>
      <c r="D908" s="26"/>
      <c r="E908" s="27"/>
      <c r="F908" s="27"/>
      <c r="G908" s="27" t="s">
        <v>77</v>
      </c>
      <c r="H908" s="31"/>
      <c r="I908" s="31"/>
      <c r="J908" s="31"/>
    </row>
    <row r="909" customFormat="false" ht="12.75" hidden="false" customHeight="false" outlineLevel="0" collapsed="false">
      <c r="A909" s="25"/>
      <c r="B909" s="25"/>
      <c r="C909" s="25" t="s">
        <v>42</v>
      </c>
      <c r="D909" s="26"/>
      <c r="E909" s="27"/>
      <c r="F909" s="29" t="s">
        <v>43</v>
      </c>
      <c r="G909" s="27"/>
      <c r="H909" s="30" t="n">
        <f aca="false">SUM(H910,H911,H912)</f>
        <v>0</v>
      </c>
      <c r="I909" s="30" t="n">
        <f aca="false">SUM(I910,I911,I912)</f>
        <v>8315</v>
      </c>
      <c r="J909" s="30" t="n">
        <f aca="false">SUM(J910,J911,J912)</f>
        <v>0</v>
      </c>
    </row>
    <row r="910" customFormat="false" ht="12.75" hidden="false" customHeight="false" outlineLevel="0" collapsed="false">
      <c r="A910" s="25"/>
      <c r="B910" s="25"/>
      <c r="C910" s="25"/>
      <c r="D910" s="26"/>
      <c r="E910" s="27"/>
      <c r="F910" s="27"/>
      <c r="G910" s="27" t="s">
        <v>44</v>
      </c>
      <c r="H910" s="31"/>
      <c r="I910" s="31"/>
      <c r="J910" s="31"/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46</v>
      </c>
      <c r="H911" s="31"/>
      <c r="I911" s="31"/>
      <c r="J911" s="31"/>
    </row>
    <row r="912" customFormat="false" ht="12.75" hidden="false" customHeight="false" outlineLevel="0" collapsed="false">
      <c r="A912" s="25"/>
      <c r="B912" s="25"/>
      <c r="C912" s="25"/>
      <c r="D912" s="26"/>
      <c r="E912" s="27"/>
      <c r="F912" s="27"/>
      <c r="G912" s="27" t="s">
        <v>47</v>
      </c>
      <c r="H912" s="31"/>
      <c r="I912" s="31" t="n">
        <v>8315</v>
      </c>
      <c r="J912" s="31"/>
    </row>
    <row r="913" customFormat="false" ht="12.75" hidden="false" customHeight="false" outlineLevel="0" collapsed="false">
      <c r="A913" s="25"/>
      <c r="B913" s="25"/>
      <c r="C913" s="25" t="s">
        <v>50</v>
      </c>
      <c r="D913" s="26"/>
      <c r="E913" s="27"/>
      <c r="F913" s="51" t="s">
        <v>56</v>
      </c>
      <c r="G913" s="2"/>
      <c r="H913" s="30" t="n">
        <f aca="false">SUM(H914:H914)</f>
        <v>0</v>
      </c>
      <c r="I913" s="30" t="n">
        <f aca="false">SUM(I914:I914)</f>
        <v>9883</v>
      </c>
      <c r="J913" s="30" t="n">
        <f aca="false">SUM(J914:J914)</f>
        <v>0</v>
      </c>
    </row>
    <row r="914" customFormat="false" ht="12.75" hidden="false" customHeight="false" outlineLevel="0" collapsed="false">
      <c r="A914" s="25"/>
      <c r="B914" s="25"/>
      <c r="C914" s="25"/>
      <c r="D914" s="26"/>
      <c r="E914" s="27"/>
      <c r="F914" s="27"/>
      <c r="G914" s="27" t="s">
        <v>67</v>
      </c>
      <c r="H914" s="31"/>
      <c r="I914" s="31" t="n">
        <v>9883</v>
      </c>
      <c r="J914" s="31"/>
    </row>
    <row r="915" customFormat="false" ht="12.75" hidden="false" customHeight="false" outlineLevel="0" collapsed="false">
      <c r="A915" s="25"/>
      <c r="B915" s="25"/>
      <c r="C915" s="25" t="s">
        <v>55</v>
      </c>
      <c r="D915" s="26"/>
      <c r="E915" s="27"/>
      <c r="F915" s="29" t="s">
        <v>68</v>
      </c>
      <c r="G915" s="27"/>
      <c r="H915" s="30"/>
      <c r="I915" s="30"/>
      <c r="J915" s="30"/>
    </row>
    <row r="916" customFormat="false" ht="12.75" hidden="false" customHeight="false" outlineLevel="0" collapsed="false">
      <c r="A916" s="25"/>
      <c r="B916" s="25"/>
      <c r="C916" s="25"/>
      <c r="D916" s="26"/>
      <c r="E916" s="29" t="s">
        <v>69</v>
      </c>
      <c r="F916" s="27"/>
      <c r="G916" s="27"/>
      <c r="H916" s="30" t="n">
        <f aca="false">SUM(H896,H905,H909,H913,H915)</f>
        <v>85967</v>
      </c>
      <c r="I916" s="30" t="n">
        <f aca="false">SUM(I896,I905,I909,I913,I915)</f>
        <v>123777</v>
      </c>
      <c r="J916" s="30" t="n">
        <f aca="false">SUM(J896,J905,J909,J913,J915)</f>
        <v>73053</v>
      </c>
    </row>
    <row r="917" customFormat="false" ht="12.75" hidden="false" customHeight="false" outlineLevel="0" collapsed="false">
      <c r="A917" s="25"/>
      <c r="B917" s="25"/>
      <c r="C917" s="25"/>
      <c r="D917" s="26"/>
      <c r="E917" s="27"/>
      <c r="F917" s="27"/>
      <c r="G917" s="27"/>
      <c r="H917" s="31"/>
      <c r="I917" s="31"/>
      <c r="J917" s="31"/>
    </row>
    <row r="918" customFormat="false" ht="12.75" hidden="false" customHeight="false" outlineLevel="0" collapsed="false">
      <c r="A918" s="25" t="s">
        <v>124</v>
      </c>
      <c r="B918" s="25"/>
      <c r="C918" s="25"/>
      <c r="D918" s="53" t="s">
        <v>128</v>
      </c>
      <c r="E918" s="3"/>
      <c r="F918" s="3"/>
      <c r="G918" s="3"/>
      <c r="H918" s="31"/>
      <c r="I918" s="31"/>
      <c r="J918" s="31"/>
    </row>
    <row r="919" customFormat="false" ht="12.75" hidden="false" customHeight="false" outlineLevel="0" collapsed="false">
      <c r="A919" s="25"/>
      <c r="B919" s="25"/>
      <c r="C919" s="25" t="s">
        <v>15</v>
      </c>
      <c r="D919" s="26"/>
      <c r="E919" s="27"/>
      <c r="F919" s="29" t="s">
        <v>64</v>
      </c>
      <c r="G919" s="27"/>
      <c r="H919" s="30" t="n">
        <f aca="false">H873+H896</f>
        <v>184818</v>
      </c>
      <c r="I919" s="30" t="n">
        <f aca="false">I873+I896</f>
        <v>449303</v>
      </c>
      <c r="J919" s="30" t="n">
        <f aca="false">J873+J896</f>
        <v>243813</v>
      </c>
    </row>
    <row r="920" customFormat="false" ht="12.75" hidden="false" customHeight="false" outlineLevel="0" collapsed="false">
      <c r="A920" s="25"/>
      <c r="B920" s="25"/>
      <c r="C920" s="25"/>
      <c r="D920" s="26"/>
      <c r="E920" s="27"/>
      <c r="F920" s="27" t="s">
        <v>19</v>
      </c>
      <c r="G920" s="27"/>
      <c r="H920" s="37" t="n">
        <f aca="false">H874+H897</f>
        <v>92598</v>
      </c>
      <c r="I920" s="37" t="n">
        <f aca="false">I874+I897</f>
        <v>328420</v>
      </c>
      <c r="J920" s="37" t="n">
        <f aca="false">J874+J897</f>
        <v>158212</v>
      </c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 t="s">
        <v>20</v>
      </c>
      <c r="H921" s="37" t="n">
        <f aca="false">H875+H898</f>
        <v>68995</v>
      </c>
      <c r="I921" s="37" t="n">
        <f aca="false">I875+I898</f>
        <v>226246</v>
      </c>
      <c r="J921" s="37" t="n">
        <f aca="false">J875+J898</f>
        <v>120330</v>
      </c>
    </row>
    <row r="922" customFormat="false" ht="12.75" hidden="false" customHeight="false" outlineLevel="0" collapsed="false">
      <c r="A922" s="25"/>
      <c r="B922" s="25"/>
      <c r="C922" s="25"/>
      <c r="D922" s="26"/>
      <c r="E922" s="27"/>
      <c r="F922" s="27"/>
      <c r="G922" s="27" t="s">
        <v>21</v>
      </c>
      <c r="H922" s="37" t="n">
        <f aca="false">H876+H899</f>
        <v>7185</v>
      </c>
      <c r="I922" s="37" t="n">
        <f aca="false">I876+I899</f>
        <v>7905</v>
      </c>
      <c r="J922" s="37" t="n">
        <f aca="false">J876+J899</f>
        <v>6260</v>
      </c>
    </row>
    <row r="923" customFormat="false" ht="12.75" hidden="false" customHeight="false" outlineLevel="0" collapsed="false">
      <c r="A923" s="25"/>
      <c r="B923" s="25"/>
      <c r="C923" s="25"/>
      <c r="D923" s="26"/>
      <c r="E923" s="27"/>
      <c r="F923" s="27"/>
      <c r="G923" s="27" t="s">
        <v>22</v>
      </c>
      <c r="H923" s="37" t="n">
        <f aca="false">H877+H900</f>
        <v>22903</v>
      </c>
      <c r="I923" s="37" t="n">
        <f aca="false">I877+I900</f>
        <v>95360</v>
      </c>
      <c r="J923" s="37" t="n">
        <f aca="false">J877+J900</f>
        <v>36382</v>
      </c>
    </row>
    <row r="924" customFormat="false" ht="12.75" hidden="false" customHeight="false" outlineLevel="0" collapsed="false">
      <c r="A924" s="25"/>
      <c r="B924" s="25"/>
      <c r="C924" s="25"/>
      <c r="D924" s="26"/>
      <c r="E924" s="27"/>
      <c r="F924" s="27"/>
      <c r="G924" s="27" t="s">
        <v>23</v>
      </c>
      <c r="H924" s="37" t="n">
        <f aca="false">H878+H901</f>
        <v>700</v>
      </c>
      <c r="I924" s="37" t="n">
        <f aca="false">I878+I901</f>
        <v>3379</v>
      </c>
      <c r="J924" s="37" t="n">
        <f aca="false">J878+J901</f>
        <v>1500</v>
      </c>
    </row>
    <row r="925" customFormat="false" ht="12.75" hidden="false" customHeight="false" outlineLevel="0" collapsed="false">
      <c r="A925" s="25"/>
      <c r="B925" s="25"/>
      <c r="C925" s="25"/>
      <c r="D925" s="26"/>
      <c r="E925" s="27"/>
      <c r="F925" s="27"/>
      <c r="G925" s="27" t="s">
        <v>24</v>
      </c>
      <c r="H925" s="37" t="n">
        <f aca="false">H879+H902</f>
        <v>0</v>
      </c>
      <c r="I925" s="37" t="n">
        <f aca="false">I879+I902</f>
        <v>3435</v>
      </c>
      <c r="J925" s="37" t="n">
        <f aca="false">J879+J902</f>
        <v>0</v>
      </c>
    </row>
    <row r="926" customFormat="false" ht="12.75" hidden="false" customHeight="false" outlineLevel="0" collapsed="false">
      <c r="A926" s="25"/>
      <c r="B926" s="25"/>
      <c r="C926" s="25"/>
      <c r="D926" s="42"/>
      <c r="E926" s="5"/>
      <c r="F926" s="5" t="s">
        <v>25</v>
      </c>
      <c r="G926" s="5"/>
      <c r="H926" s="37" t="n">
        <f aca="false">H880+H903</f>
        <v>92220</v>
      </c>
      <c r="I926" s="37" t="n">
        <f aca="false">I880+I903</f>
        <v>120883</v>
      </c>
      <c r="J926" s="37" t="n">
        <f aca="false">J880+J903</f>
        <v>85601</v>
      </c>
    </row>
    <row r="927" customFormat="false" ht="12.75" hidden="false" customHeight="false" outlineLevel="0" collapsed="false">
      <c r="A927" s="25"/>
      <c r="B927" s="25"/>
      <c r="C927" s="25"/>
      <c r="D927" s="26"/>
      <c r="E927" s="27"/>
      <c r="F927" s="27"/>
      <c r="G927" s="27" t="s">
        <v>26</v>
      </c>
      <c r="H927" s="37" t="n">
        <f aca="false">H881+H904</f>
        <v>43820</v>
      </c>
      <c r="I927" s="37" t="n">
        <f aca="false">I881+I904</f>
        <v>43820</v>
      </c>
      <c r="J927" s="37" t="n">
        <f aca="false">J881+J904</f>
        <v>37900</v>
      </c>
    </row>
    <row r="928" customFormat="false" ht="12.75" hidden="false" customHeight="false" outlineLevel="0" collapsed="false">
      <c r="A928" s="25"/>
      <c r="B928" s="25"/>
      <c r="C928" s="25" t="s">
        <v>31</v>
      </c>
      <c r="D928" s="42"/>
      <c r="E928" s="5"/>
      <c r="F928" s="33" t="s">
        <v>32</v>
      </c>
      <c r="G928" s="5"/>
      <c r="H928" s="30" t="n">
        <f aca="false">H882+H905</f>
        <v>263949</v>
      </c>
      <c r="I928" s="30" t="n">
        <f aca="false">I882+I905</f>
        <v>338489</v>
      </c>
      <c r="J928" s="30" t="n">
        <f aca="false">J882+J905</f>
        <v>210810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75</v>
      </c>
      <c r="H929" s="37" t="n">
        <f aca="false">H883+H906</f>
        <v>263949</v>
      </c>
      <c r="I929" s="37" t="n">
        <f aca="false">I883+I906</f>
        <v>338489</v>
      </c>
      <c r="J929" s="37" t="n">
        <f aca="false">J883+J906</f>
        <v>210810</v>
      </c>
    </row>
    <row r="930" customFormat="false" ht="12.75" hidden="false" customHeight="false" outlineLevel="0" collapsed="false">
      <c r="A930" s="25"/>
      <c r="B930" s="25"/>
      <c r="C930" s="25"/>
      <c r="D930" s="42"/>
      <c r="E930" s="5"/>
      <c r="F930" s="5"/>
      <c r="G930" s="5" t="s">
        <v>76</v>
      </c>
      <c r="H930" s="37" t="n">
        <f aca="false">H884+H907</f>
        <v>255949</v>
      </c>
      <c r="I930" s="37" t="n">
        <f aca="false">I884+I907</f>
        <v>277040</v>
      </c>
      <c r="J930" s="37" t="n">
        <f aca="false">J884+J907</f>
        <v>210810</v>
      </c>
    </row>
    <row r="931" customFormat="false" ht="12.75" hidden="false" customHeight="false" outlineLevel="0" collapsed="false">
      <c r="A931" s="25"/>
      <c r="B931" s="25"/>
      <c r="C931" s="25"/>
      <c r="D931" s="26"/>
      <c r="E931" s="27"/>
      <c r="F931" s="27"/>
      <c r="G931" s="27" t="s">
        <v>77</v>
      </c>
      <c r="H931" s="37" t="n">
        <f aca="false">H885+H908</f>
        <v>8000</v>
      </c>
      <c r="I931" s="37" t="n">
        <f aca="false">I885+I908</f>
        <v>61449</v>
      </c>
      <c r="J931" s="37" t="n">
        <f aca="false">J885+J908</f>
        <v>0</v>
      </c>
    </row>
    <row r="932" customFormat="false" ht="12.75" hidden="false" customHeight="false" outlineLevel="0" collapsed="false">
      <c r="A932" s="25"/>
      <c r="B932" s="25"/>
      <c r="C932" s="25" t="s">
        <v>42</v>
      </c>
      <c r="D932" s="26"/>
      <c r="E932" s="27"/>
      <c r="F932" s="29" t="s">
        <v>43</v>
      </c>
      <c r="G932" s="27"/>
      <c r="H932" s="30" t="n">
        <f aca="false">H886+H909</f>
        <v>0</v>
      </c>
      <c r="I932" s="30" t="n">
        <f aca="false">I886+I909</f>
        <v>77942</v>
      </c>
      <c r="J932" s="30" t="n">
        <f aca="false">J886+J909</f>
        <v>167275</v>
      </c>
    </row>
    <row r="933" customFormat="false" ht="12.75" hidden="false" customHeight="false" outlineLevel="0" collapsed="false">
      <c r="A933" s="25"/>
      <c r="B933" s="25"/>
      <c r="C933" s="25"/>
      <c r="D933" s="26"/>
      <c r="E933" s="27"/>
      <c r="F933" s="27"/>
      <c r="G933" s="27" t="s">
        <v>44</v>
      </c>
      <c r="H933" s="37" t="n">
        <f aca="false">H887+H910</f>
        <v>0</v>
      </c>
      <c r="I933" s="37" t="n">
        <f aca="false">I887+I910</f>
        <v>112</v>
      </c>
      <c r="J933" s="37" t="n">
        <f aca="false">J887+J910</f>
        <v>0</v>
      </c>
    </row>
    <row r="934" customFormat="false" ht="12.75" hidden="false" customHeight="false" outlineLevel="0" collapsed="false">
      <c r="A934" s="25"/>
      <c r="B934" s="25"/>
      <c r="C934" s="25"/>
      <c r="D934" s="26"/>
      <c r="E934" s="27"/>
      <c r="F934" s="27"/>
      <c r="G934" s="27" t="s">
        <v>46</v>
      </c>
      <c r="H934" s="37" t="n">
        <f aca="false">H888+H911</f>
        <v>0</v>
      </c>
      <c r="I934" s="37" t="n">
        <f aca="false">I888+I911</f>
        <v>0</v>
      </c>
      <c r="J934" s="37" t="n">
        <f aca="false">J888+J911</f>
        <v>0</v>
      </c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47</v>
      </c>
      <c r="H935" s="37" t="n">
        <f aca="false">H889+H912</f>
        <v>0</v>
      </c>
      <c r="I935" s="37" t="n">
        <f aca="false">I889+I912</f>
        <v>77830</v>
      </c>
      <c r="J935" s="37" t="n">
        <f aca="false">J889+J912</f>
        <v>167275</v>
      </c>
    </row>
    <row r="936" customFormat="false" ht="12.75" hidden="false" customHeight="false" outlineLevel="0" collapsed="false">
      <c r="A936" s="25"/>
      <c r="B936" s="25"/>
      <c r="C936" s="25" t="s">
        <v>50</v>
      </c>
      <c r="D936" s="26"/>
      <c r="E936" s="27"/>
      <c r="F936" s="51" t="s">
        <v>56</v>
      </c>
      <c r="G936" s="44"/>
      <c r="H936" s="30" t="n">
        <f aca="false">H890+H913</f>
        <v>0</v>
      </c>
      <c r="I936" s="30" t="n">
        <f aca="false">I890+I913</f>
        <v>71201</v>
      </c>
      <c r="J936" s="30" t="n">
        <f aca="false">J890+J913</f>
        <v>0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67</v>
      </c>
      <c r="H937" s="37" t="n">
        <f aca="false">H891+H914</f>
        <v>0</v>
      </c>
      <c r="I937" s="37" t="n">
        <f aca="false">I891+I914</f>
        <v>71201</v>
      </c>
      <c r="J937" s="37" t="n">
        <f aca="false">J891+J914</f>
        <v>0</v>
      </c>
    </row>
    <row r="938" customFormat="false" ht="12.75" hidden="false" customHeight="false" outlineLevel="0" collapsed="false">
      <c r="A938" s="25"/>
      <c r="B938" s="25"/>
      <c r="C938" s="25" t="s">
        <v>55</v>
      </c>
      <c r="D938" s="26"/>
      <c r="E938" s="27"/>
      <c r="F938" s="29" t="s">
        <v>68</v>
      </c>
      <c r="G938" s="27"/>
      <c r="H938" s="30" t="n">
        <f aca="false">H892+H915</f>
        <v>0</v>
      </c>
      <c r="I938" s="30" t="n">
        <f aca="false">I892+I915</f>
        <v>0</v>
      </c>
      <c r="J938" s="30" t="n">
        <f aca="false">J892+J915</f>
        <v>0</v>
      </c>
    </row>
    <row r="939" customFormat="false" ht="12.75" hidden="false" customHeight="false" outlineLevel="0" collapsed="false">
      <c r="A939" s="25"/>
      <c r="B939" s="25"/>
      <c r="C939" s="25"/>
      <c r="D939" s="26"/>
      <c r="E939" s="29" t="s">
        <v>69</v>
      </c>
      <c r="F939" s="27"/>
      <c r="G939" s="27"/>
      <c r="H939" s="30" t="n">
        <f aca="false">H893+H916</f>
        <v>448767</v>
      </c>
      <c r="I939" s="30" t="n">
        <f aca="false">I893+I916</f>
        <v>936935</v>
      </c>
      <c r="J939" s="30" t="n">
        <f aca="false">J893+J916</f>
        <v>621898</v>
      </c>
    </row>
    <row r="940" customFormat="false" ht="12.75" hidden="false" customHeight="false" outlineLevel="0" collapsed="false">
      <c r="A940" s="25"/>
      <c r="B940" s="25"/>
      <c r="C940" s="25"/>
      <c r="D940" s="26"/>
      <c r="E940" s="27"/>
      <c r="F940" s="27"/>
      <c r="G940" s="27"/>
      <c r="H940" s="31"/>
      <c r="I940" s="31"/>
      <c r="J940" s="31"/>
    </row>
    <row r="941" customFormat="false" ht="12.75" hidden="false" customHeight="false" outlineLevel="0" collapsed="false">
      <c r="A941" s="25" t="s">
        <v>129</v>
      </c>
      <c r="B941" s="25"/>
      <c r="C941" s="25"/>
      <c r="D941" s="26" t="s">
        <v>130</v>
      </c>
      <c r="E941" s="27"/>
      <c r="F941" s="27"/>
      <c r="G941" s="27"/>
      <c r="H941" s="31"/>
      <c r="I941" s="31"/>
      <c r="J941" s="31"/>
    </row>
    <row r="942" customFormat="false" ht="12.75" hidden="false" customHeight="false" outlineLevel="0" collapsed="false">
      <c r="A942" s="25"/>
      <c r="B942" s="25" t="s">
        <v>15</v>
      </c>
      <c r="C942" s="25"/>
      <c r="D942" s="53"/>
      <c r="E942" s="3" t="s">
        <v>131</v>
      </c>
      <c r="F942" s="3"/>
      <c r="G942" s="3"/>
      <c r="H942" s="31"/>
      <c r="I942" s="31"/>
      <c r="J942" s="31"/>
    </row>
    <row r="943" customFormat="false" ht="12.75" hidden="false" customHeight="false" outlineLevel="0" collapsed="false">
      <c r="A943" s="25"/>
      <c r="B943" s="25"/>
      <c r="C943" s="25" t="s">
        <v>15</v>
      </c>
      <c r="D943" s="26"/>
      <c r="E943" s="27"/>
      <c r="F943" s="29" t="s">
        <v>64</v>
      </c>
      <c r="G943" s="27"/>
      <c r="H943" s="30" t="n">
        <f aca="false">SUM(H944,H950)</f>
        <v>6988</v>
      </c>
      <c r="I943" s="30" t="n">
        <f aca="false">SUM(I944,I950)</f>
        <v>4988</v>
      </c>
      <c r="J943" s="30" t="n">
        <f aca="false">SUM(J944,J950)</f>
        <v>5000</v>
      </c>
    </row>
    <row r="944" customFormat="false" ht="12.75" hidden="false" customHeight="false" outlineLevel="0" collapsed="false">
      <c r="A944" s="25"/>
      <c r="B944" s="25"/>
      <c r="C944" s="25"/>
      <c r="D944" s="26"/>
      <c r="E944" s="27"/>
      <c r="F944" s="27" t="s">
        <v>19</v>
      </c>
      <c r="G944" s="27"/>
      <c r="H944" s="31" t="n">
        <f aca="false">SUM(H945,H947,H948,H949)</f>
        <v>6988</v>
      </c>
      <c r="I944" s="31" t="n">
        <f aca="false">SUM(I945,I947,I948,I949)</f>
        <v>4988</v>
      </c>
      <c r="J944" s="31" t="n">
        <f aca="false">SUM(J945,J947,J948,J949)</f>
        <v>5000</v>
      </c>
    </row>
    <row r="945" customFormat="false" ht="12.75" hidden="false" customHeight="false" outlineLevel="0" collapsed="false">
      <c r="A945" s="25"/>
      <c r="B945" s="25"/>
      <c r="C945" s="25"/>
      <c r="D945" s="26"/>
      <c r="E945" s="27"/>
      <c r="F945" s="27"/>
      <c r="G945" s="27" t="s">
        <v>20</v>
      </c>
      <c r="H945" s="31" t="n">
        <v>5945</v>
      </c>
      <c r="I945" s="31" t="n">
        <v>1645</v>
      </c>
      <c r="J945" s="31" t="n">
        <v>4500</v>
      </c>
    </row>
    <row r="946" customFormat="false" ht="12.75" hidden="false" customHeight="false" outlineLevel="0" collapsed="false">
      <c r="A946" s="25"/>
      <c r="B946" s="25"/>
      <c r="C946" s="25"/>
      <c r="D946" s="26"/>
      <c r="E946" s="27"/>
      <c r="F946" s="27"/>
      <c r="G946" s="27" t="s">
        <v>21</v>
      </c>
      <c r="H946" s="31"/>
      <c r="I946" s="31"/>
      <c r="J946" s="31"/>
    </row>
    <row r="947" customFormat="false" ht="12.75" hidden="false" customHeight="false" outlineLevel="0" collapsed="false">
      <c r="A947" s="25"/>
      <c r="B947" s="25"/>
      <c r="C947" s="25"/>
      <c r="D947" s="26"/>
      <c r="E947" s="27"/>
      <c r="F947" s="27"/>
      <c r="G947" s="27" t="s">
        <v>22</v>
      </c>
      <c r="H947" s="31" t="n">
        <v>1043</v>
      </c>
      <c r="I947" s="31" t="n">
        <v>1343</v>
      </c>
      <c r="J947" s="31" t="n">
        <v>500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 t="s">
        <v>23</v>
      </c>
      <c r="H948" s="31"/>
      <c r="I948" s="31"/>
      <c r="J948" s="31"/>
    </row>
    <row r="949" customFormat="false" ht="12.75" hidden="false" customHeight="false" outlineLevel="0" collapsed="false">
      <c r="A949" s="25"/>
      <c r="B949" s="25"/>
      <c r="C949" s="25"/>
      <c r="D949" s="26"/>
      <c r="E949" s="27"/>
      <c r="F949" s="27"/>
      <c r="G949" s="27" t="s">
        <v>24</v>
      </c>
      <c r="H949" s="31"/>
      <c r="I949" s="31" t="n">
        <v>2000</v>
      </c>
      <c r="J949" s="31"/>
    </row>
    <row r="950" customFormat="false" ht="12.75" hidden="false" customHeight="false" outlineLevel="0" collapsed="false">
      <c r="A950" s="25"/>
      <c r="B950" s="25"/>
      <c r="C950" s="25"/>
      <c r="D950" s="42"/>
      <c r="E950" s="5"/>
      <c r="F950" s="5" t="s">
        <v>25</v>
      </c>
      <c r="G950" s="5"/>
      <c r="H950" s="31"/>
      <c r="I950" s="31"/>
      <c r="J950" s="31"/>
    </row>
    <row r="951" customFormat="false" ht="12.75" hidden="false" customHeight="false" outlineLevel="0" collapsed="false">
      <c r="A951" s="25"/>
      <c r="B951" s="25"/>
      <c r="C951" s="25"/>
      <c r="D951" s="26"/>
      <c r="E951" s="27"/>
      <c r="F951" s="27"/>
      <c r="G951" s="27" t="s">
        <v>26</v>
      </c>
      <c r="H951" s="31"/>
      <c r="I951" s="31"/>
      <c r="J951" s="31"/>
    </row>
    <row r="952" customFormat="false" ht="12.75" hidden="false" customHeight="false" outlineLevel="0" collapsed="false">
      <c r="A952" s="25"/>
      <c r="B952" s="25"/>
      <c r="C952" s="25" t="s">
        <v>31</v>
      </c>
      <c r="D952" s="42"/>
      <c r="E952" s="5"/>
      <c r="F952" s="33" t="s">
        <v>32</v>
      </c>
      <c r="G952" s="5"/>
      <c r="H952" s="30" t="n">
        <f aca="false">H953</f>
        <v>25000</v>
      </c>
      <c r="I952" s="30" t="n">
        <f aca="false">I953</f>
        <v>25229</v>
      </c>
      <c r="J952" s="30" t="n">
        <f aca="false">J953</f>
        <v>21137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75</v>
      </c>
      <c r="H953" s="31" t="n">
        <f aca="false">SUM(H954,H955)</f>
        <v>25000</v>
      </c>
      <c r="I953" s="31" t="n">
        <f aca="false">SUM(I954,I955)</f>
        <v>25229</v>
      </c>
      <c r="J953" s="31" t="n">
        <f aca="false">SUM(J954,J955)</f>
        <v>21137</v>
      </c>
    </row>
    <row r="954" customFormat="false" ht="12.75" hidden="false" customHeight="false" outlineLevel="0" collapsed="false">
      <c r="A954" s="25"/>
      <c r="B954" s="25"/>
      <c r="C954" s="25"/>
      <c r="D954" s="42"/>
      <c r="E954" s="5"/>
      <c r="F954" s="5"/>
      <c r="G954" s="5" t="s">
        <v>76</v>
      </c>
      <c r="H954" s="31" t="n">
        <v>25000</v>
      </c>
      <c r="I954" s="31" t="n">
        <v>25229</v>
      </c>
      <c r="J954" s="31" t="n">
        <v>21137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77</v>
      </c>
      <c r="H955" s="31"/>
      <c r="I955" s="31"/>
      <c r="J955" s="31"/>
    </row>
    <row r="956" customFormat="false" ht="12.75" hidden="false" customHeight="false" outlineLevel="0" collapsed="false">
      <c r="A956" s="25"/>
      <c r="B956" s="25"/>
      <c r="C956" s="25" t="s">
        <v>42</v>
      </c>
      <c r="D956" s="26"/>
      <c r="E956" s="27"/>
      <c r="F956" s="29" t="s">
        <v>43</v>
      </c>
      <c r="G956" s="27"/>
      <c r="H956" s="30" t="n">
        <f aca="false">SUM(H957,H958,H959)</f>
        <v>0</v>
      </c>
      <c r="I956" s="30" t="n">
        <f aca="false">SUM(I957,I958,I959)</f>
        <v>0</v>
      </c>
      <c r="J956" s="30" t="n">
        <f aca="false">SUM(J957,J958,J959)</f>
        <v>0</v>
      </c>
    </row>
    <row r="957" customFormat="false" ht="12.75" hidden="false" customHeight="false" outlineLevel="0" collapsed="false">
      <c r="A957" s="25"/>
      <c r="B957" s="25"/>
      <c r="C957" s="25"/>
      <c r="D957" s="26"/>
      <c r="E957" s="27"/>
      <c r="F957" s="27"/>
      <c r="G957" s="27" t="s">
        <v>44</v>
      </c>
      <c r="H957" s="31"/>
      <c r="I957" s="31"/>
      <c r="J957" s="31"/>
    </row>
    <row r="958" customFormat="false" ht="12.75" hidden="false" customHeight="false" outlineLevel="0" collapsed="false">
      <c r="A958" s="25"/>
      <c r="B958" s="25"/>
      <c r="C958" s="25"/>
      <c r="D958" s="26"/>
      <c r="E958" s="27"/>
      <c r="F958" s="27"/>
      <c r="G958" s="27" t="s">
        <v>46</v>
      </c>
      <c r="H958" s="31"/>
      <c r="I958" s="31"/>
      <c r="J958" s="31"/>
    </row>
    <row r="959" customFormat="false" ht="12.75" hidden="false" customHeight="false" outlineLevel="0" collapsed="false">
      <c r="A959" s="25"/>
      <c r="B959" s="25"/>
      <c r="C959" s="25"/>
      <c r="D959" s="26"/>
      <c r="E959" s="27"/>
      <c r="F959" s="27"/>
      <c r="G959" s="27" t="s">
        <v>47</v>
      </c>
      <c r="H959" s="31"/>
      <c r="I959" s="31"/>
      <c r="J959" s="31"/>
    </row>
    <row r="960" customFormat="false" ht="12.75" hidden="false" customHeight="false" outlineLevel="0" collapsed="false">
      <c r="A960" s="25"/>
      <c r="B960" s="25"/>
      <c r="C960" s="25" t="s">
        <v>50</v>
      </c>
      <c r="D960" s="26"/>
      <c r="E960" s="27"/>
      <c r="F960" s="51" t="s">
        <v>56</v>
      </c>
      <c r="G960" s="2"/>
      <c r="H960" s="30" t="n">
        <f aca="false">SUM(H961:H961)</f>
        <v>0</v>
      </c>
      <c r="I960" s="30" t="n">
        <f aca="false">SUM(I961:I961)</f>
        <v>2669</v>
      </c>
      <c r="J960" s="30" t="n">
        <f aca="false">SUM(J961:J961)</f>
        <v>0</v>
      </c>
    </row>
    <row r="961" customFormat="false" ht="12.75" hidden="false" customHeight="false" outlineLevel="0" collapsed="false">
      <c r="A961" s="25"/>
      <c r="B961" s="25"/>
      <c r="C961" s="25"/>
      <c r="D961" s="26"/>
      <c r="E961" s="27"/>
      <c r="F961" s="27"/>
      <c r="G961" s="27" t="s">
        <v>67</v>
      </c>
      <c r="H961" s="31"/>
      <c r="I961" s="31" t="n">
        <v>2669</v>
      </c>
      <c r="J961" s="31"/>
    </row>
    <row r="962" customFormat="false" ht="12.75" hidden="false" customHeight="false" outlineLevel="0" collapsed="false">
      <c r="A962" s="25"/>
      <c r="B962" s="25"/>
      <c r="C962" s="25" t="s">
        <v>55</v>
      </c>
      <c r="D962" s="26"/>
      <c r="E962" s="27"/>
      <c r="F962" s="29" t="s">
        <v>68</v>
      </c>
      <c r="G962" s="27"/>
      <c r="H962" s="30"/>
      <c r="I962" s="30"/>
      <c r="J962" s="30"/>
    </row>
    <row r="963" customFormat="false" ht="12.75" hidden="false" customHeight="false" outlineLevel="0" collapsed="false">
      <c r="A963" s="25"/>
      <c r="B963" s="25"/>
      <c r="C963" s="25"/>
      <c r="D963" s="26"/>
      <c r="E963" s="29" t="s">
        <v>69</v>
      </c>
      <c r="F963" s="27"/>
      <c r="G963" s="27"/>
      <c r="H963" s="30" t="n">
        <f aca="false">SUM(H943,H952,H956,H960,H962)</f>
        <v>31988</v>
      </c>
      <c r="I963" s="30" t="n">
        <f aca="false">SUM(I943,I952,I956,I960,I962)</f>
        <v>32886</v>
      </c>
      <c r="J963" s="30" t="n">
        <f aca="false">SUM(J943,J952,J956,J960,J962)</f>
        <v>26137</v>
      </c>
    </row>
    <row r="964" customFormat="false" ht="12.75" hidden="false" customHeight="false" outlineLevel="0" collapsed="false">
      <c r="A964" s="25"/>
      <c r="B964" s="25"/>
      <c r="C964" s="25"/>
      <c r="D964" s="26"/>
      <c r="E964" s="27"/>
      <c r="F964" s="27"/>
      <c r="G964" s="27"/>
      <c r="H964" s="31"/>
      <c r="I964" s="31"/>
      <c r="J964" s="31"/>
    </row>
    <row r="965" customFormat="false" ht="12.75" hidden="false" customHeight="false" outlineLevel="0" collapsed="false">
      <c r="A965" s="25"/>
      <c r="B965" s="25" t="s">
        <v>31</v>
      </c>
      <c r="C965" s="25"/>
      <c r="D965" s="53"/>
      <c r="E965" s="3" t="s">
        <v>132</v>
      </c>
      <c r="F965" s="3"/>
      <c r="G965" s="3"/>
      <c r="H965" s="31"/>
      <c r="I965" s="31"/>
      <c r="J965" s="31"/>
    </row>
    <row r="966" customFormat="false" ht="12.75" hidden="false" customHeight="false" outlineLevel="0" collapsed="false">
      <c r="A966" s="25"/>
      <c r="B966" s="25"/>
      <c r="C966" s="25" t="s">
        <v>15</v>
      </c>
      <c r="D966" s="26"/>
      <c r="E966" s="27"/>
      <c r="F966" s="29" t="s">
        <v>64</v>
      </c>
      <c r="G966" s="27"/>
      <c r="H966" s="30" t="n">
        <f aca="false">SUM(H967,H973)</f>
        <v>1200</v>
      </c>
      <c r="I966" s="30" t="n">
        <f aca="false">SUM(I967,I973)</f>
        <v>1630</v>
      </c>
      <c r="J966" s="30" t="n">
        <f aca="false">SUM(J967,J973)</f>
        <v>1000</v>
      </c>
    </row>
    <row r="967" customFormat="false" ht="12.75" hidden="false" customHeight="false" outlineLevel="0" collapsed="false">
      <c r="A967" s="25"/>
      <c r="B967" s="25"/>
      <c r="C967" s="25"/>
      <c r="D967" s="26"/>
      <c r="E967" s="27"/>
      <c r="F967" s="27" t="s">
        <v>19</v>
      </c>
      <c r="G967" s="27"/>
      <c r="H967" s="31" t="n">
        <f aca="false">SUM(H968,H970,H971,H972)</f>
        <v>1200</v>
      </c>
      <c r="I967" s="31" t="n">
        <f aca="false">SUM(I968,I970,I971,I972)</f>
        <v>1630</v>
      </c>
      <c r="J967" s="31" t="n">
        <f aca="false">SUM(J968,J970,J971,J972)</f>
        <v>1000</v>
      </c>
    </row>
    <row r="968" customFormat="false" ht="12.75" hidden="false" customHeight="false" outlineLevel="0" collapsed="false">
      <c r="A968" s="25"/>
      <c r="B968" s="25"/>
      <c r="C968" s="25"/>
      <c r="D968" s="26"/>
      <c r="E968" s="27"/>
      <c r="F968" s="27"/>
      <c r="G968" s="27" t="s">
        <v>20</v>
      </c>
      <c r="H968" s="31" t="n">
        <v>950</v>
      </c>
      <c r="I968" s="31" t="n">
        <v>830</v>
      </c>
      <c r="J968" s="31" t="n">
        <v>850</v>
      </c>
    </row>
    <row r="969" customFormat="false" ht="12.75" hidden="false" customHeight="false" outlineLevel="0" collapsed="false">
      <c r="A969" s="25"/>
      <c r="B969" s="25"/>
      <c r="C969" s="25"/>
      <c r="D969" s="26"/>
      <c r="E969" s="27"/>
      <c r="F969" s="27"/>
      <c r="G969" s="27" t="s">
        <v>21</v>
      </c>
      <c r="H969" s="31"/>
      <c r="I969" s="31"/>
      <c r="J969" s="31"/>
    </row>
    <row r="970" customFormat="false" ht="12.75" hidden="false" customHeight="false" outlineLevel="0" collapsed="false">
      <c r="A970" s="25"/>
      <c r="B970" s="25"/>
      <c r="C970" s="25"/>
      <c r="D970" s="26"/>
      <c r="E970" s="27"/>
      <c r="F970" s="27"/>
      <c r="G970" s="27" t="s">
        <v>22</v>
      </c>
      <c r="H970" s="31" t="n">
        <v>250</v>
      </c>
      <c r="I970" s="31" t="n">
        <v>390</v>
      </c>
      <c r="J970" s="31" t="n">
        <v>150</v>
      </c>
    </row>
    <row r="971" customFormat="false" ht="12.75" hidden="false" customHeight="false" outlineLevel="0" collapsed="false">
      <c r="A971" s="25"/>
      <c r="B971" s="25"/>
      <c r="C971" s="25"/>
      <c r="D971" s="26"/>
      <c r="E971" s="27"/>
      <c r="F971" s="27"/>
      <c r="G971" s="27" t="s">
        <v>23</v>
      </c>
      <c r="H971" s="31"/>
      <c r="I971" s="31" t="n">
        <v>10</v>
      </c>
      <c r="J971" s="31"/>
    </row>
    <row r="972" customFormat="false" ht="12.75" hidden="false" customHeight="false" outlineLevel="0" collapsed="false">
      <c r="A972" s="25"/>
      <c r="B972" s="25"/>
      <c r="C972" s="25"/>
      <c r="D972" s="26"/>
      <c r="E972" s="27"/>
      <c r="F972" s="27"/>
      <c r="G972" s="27" t="s">
        <v>24</v>
      </c>
      <c r="H972" s="31"/>
      <c r="I972" s="31" t="n">
        <v>400</v>
      </c>
      <c r="J972" s="31"/>
    </row>
    <row r="973" customFormat="false" ht="12.75" hidden="false" customHeight="false" outlineLevel="0" collapsed="false">
      <c r="A973" s="25"/>
      <c r="B973" s="25"/>
      <c r="C973" s="25"/>
      <c r="D973" s="42"/>
      <c r="E973" s="5"/>
      <c r="F973" s="5" t="s">
        <v>25</v>
      </c>
      <c r="G973" s="5"/>
      <c r="H973" s="31"/>
      <c r="I973" s="31"/>
      <c r="J973" s="31"/>
    </row>
    <row r="974" customFormat="false" ht="12.75" hidden="false" customHeight="false" outlineLevel="0" collapsed="false">
      <c r="A974" s="25"/>
      <c r="B974" s="25"/>
      <c r="C974" s="25"/>
      <c r="D974" s="26"/>
      <c r="E974" s="27"/>
      <c r="F974" s="27"/>
      <c r="G974" s="27" t="s">
        <v>26</v>
      </c>
      <c r="H974" s="31"/>
      <c r="I974" s="31"/>
      <c r="J974" s="31"/>
    </row>
    <row r="975" customFormat="false" ht="12.75" hidden="false" customHeight="false" outlineLevel="0" collapsed="false">
      <c r="A975" s="25"/>
      <c r="B975" s="25"/>
      <c r="C975" s="25" t="s">
        <v>31</v>
      </c>
      <c r="D975" s="42"/>
      <c r="E975" s="5"/>
      <c r="F975" s="33" t="s">
        <v>32</v>
      </c>
      <c r="G975" s="5"/>
      <c r="H975" s="30" t="n">
        <f aca="false">H976</f>
        <v>12500</v>
      </c>
      <c r="I975" s="30" t="n">
        <f aca="false">I976</f>
        <v>12642</v>
      </c>
      <c r="J975" s="30" t="n">
        <f aca="false">J976</f>
        <v>12500</v>
      </c>
    </row>
    <row r="976" customFormat="false" ht="12.75" hidden="false" customHeight="false" outlineLevel="0" collapsed="false">
      <c r="A976" s="25"/>
      <c r="B976" s="25"/>
      <c r="C976" s="25"/>
      <c r="D976" s="26"/>
      <c r="E976" s="27"/>
      <c r="F976" s="27"/>
      <c r="G976" s="27" t="s">
        <v>75</v>
      </c>
      <c r="H976" s="31" t="n">
        <f aca="false">SUM(H977,H978)</f>
        <v>12500</v>
      </c>
      <c r="I976" s="31" t="n">
        <f aca="false">SUM(I977,I978)</f>
        <v>12642</v>
      </c>
      <c r="J976" s="31" t="n">
        <f aca="false">SUM(J977,J978)</f>
        <v>12500</v>
      </c>
    </row>
    <row r="977" customFormat="false" ht="12.75" hidden="false" customHeight="false" outlineLevel="0" collapsed="false">
      <c r="A977" s="25"/>
      <c r="B977" s="25"/>
      <c r="C977" s="25"/>
      <c r="D977" s="42"/>
      <c r="E977" s="5"/>
      <c r="F977" s="5"/>
      <c r="G977" s="5" t="s">
        <v>76</v>
      </c>
      <c r="H977" s="31" t="n">
        <v>12500</v>
      </c>
      <c r="I977" s="31" t="n">
        <v>12642</v>
      </c>
      <c r="J977" s="31" t="n">
        <v>12500</v>
      </c>
    </row>
    <row r="978" customFormat="false" ht="12.75" hidden="false" customHeight="false" outlineLevel="0" collapsed="false">
      <c r="A978" s="25"/>
      <c r="B978" s="25"/>
      <c r="C978" s="25"/>
      <c r="D978" s="26"/>
      <c r="E978" s="27"/>
      <c r="F978" s="27"/>
      <c r="G978" s="27" t="s">
        <v>77</v>
      </c>
      <c r="H978" s="31"/>
      <c r="I978" s="31"/>
      <c r="J978" s="31"/>
    </row>
    <row r="979" customFormat="false" ht="12.75" hidden="false" customHeight="false" outlineLevel="0" collapsed="false">
      <c r="A979" s="25"/>
      <c r="B979" s="25"/>
      <c r="C979" s="25" t="s">
        <v>42</v>
      </c>
      <c r="D979" s="26"/>
      <c r="E979" s="27"/>
      <c r="F979" s="29" t="s">
        <v>43</v>
      </c>
      <c r="G979" s="27"/>
      <c r="H979" s="30" t="n">
        <f aca="false">SUM(H980,H981,H982)</f>
        <v>0</v>
      </c>
      <c r="I979" s="30" t="n">
        <f aca="false">SUM(I980,I981,I982)</f>
        <v>0</v>
      </c>
      <c r="J979" s="30" t="n">
        <f aca="false">SUM(J980,J981,J982)</f>
        <v>0</v>
      </c>
    </row>
    <row r="980" customFormat="false" ht="12.75" hidden="false" customHeight="false" outlineLevel="0" collapsed="false">
      <c r="A980" s="25"/>
      <c r="B980" s="25"/>
      <c r="C980" s="25"/>
      <c r="D980" s="26"/>
      <c r="E980" s="27"/>
      <c r="F980" s="27"/>
      <c r="G980" s="27" t="s">
        <v>44</v>
      </c>
      <c r="H980" s="31"/>
      <c r="I980" s="31"/>
      <c r="J980" s="31"/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46</v>
      </c>
      <c r="H981" s="31"/>
      <c r="I981" s="31"/>
      <c r="J981" s="31"/>
    </row>
    <row r="982" customFormat="false" ht="12.75" hidden="false" customHeight="false" outlineLevel="0" collapsed="false">
      <c r="A982" s="25"/>
      <c r="B982" s="25"/>
      <c r="C982" s="25"/>
      <c r="D982" s="26"/>
      <c r="E982" s="27"/>
      <c r="F982" s="27"/>
      <c r="G982" s="27" t="s">
        <v>47</v>
      </c>
      <c r="H982" s="31"/>
      <c r="I982" s="31"/>
      <c r="J982" s="31"/>
    </row>
    <row r="983" customFormat="false" ht="12.75" hidden="false" customHeight="false" outlineLevel="0" collapsed="false">
      <c r="A983" s="25"/>
      <c r="B983" s="25"/>
      <c r="C983" s="25" t="s">
        <v>50</v>
      </c>
      <c r="D983" s="26"/>
      <c r="E983" s="27"/>
      <c r="F983" s="51" t="s">
        <v>56</v>
      </c>
      <c r="G983" s="2"/>
      <c r="H983" s="30" t="n">
        <f aca="false">SUM(H984:H984)</f>
        <v>0</v>
      </c>
      <c r="I983" s="30" t="n">
        <f aca="false">SUM(I984:I984)</f>
        <v>901</v>
      </c>
      <c r="J983" s="30" t="n">
        <f aca="false">SUM(J984:J984)</f>
        <v>0</v>
      </c>
    </row>
    <row r="984" customFormat="false" ht="12.75" hidden="false" customHeight="false" outlineLevel="0" collapsed="false">
      <c r="A984" s="25"/>
      <c r="B984" s="25"/>
      <c r="C984" s="25"/>
      <c r="D984" s="26"/>
      <c r="E984" s="27"/>
      <c r="F984" s="27"/>
      <c r="G984" s="27" t="s">
        <v>67</v>
      </c>
      <c r="H984" s="31"/>
      <c r="I984" s="31" t="n">
        <v>901</v>
      </c>
      <c r="J984" s="31"/>
    </row>
    <row r="985" customFormat="false" ht="12.75" hidden="false" customHeight="false" outlineLevel="0" collapsed="false">
      <c r="A985" s="25"/>
      <c r="B985" s="25"/>
      <c r="C985" s="25" t="s">
        <v>55</v>
      </c>
      <c r="D985" s="26"/>
      <c r="E985" s="27"/>
      <c r="F985" s="29" t="s">
        <v>68</v>
      </c>
      <c r="G985" s="27"/>
      <c r="H985" s="30"/>
      <c r="I985" s="30"/>
      <c r="J985" s="30"/>
    </row>
    <row r="986" customFormat="false" ht="12.75" hidden="false" customHeight="false" outlineLevel="0" collapsed="false">
      <c r="A986" s="25"/>
      <c r="B986" s="25"/>
      <c r="C986" s="25"/>
      <c r="D986" s="26"/>
      <c r="E986" s="29" t="s">
        <v>69</v>
      </c>
      <c r="F986" s="27"/>
      <c r="G986" s="27"/>
      <c r="H986" s="30" t="n">
        <f aca="false">SUM(H966,H975,H979,H983,H985)</f>
        <v>13700</v>
      </c>
      <c r="I986" s="30" t="n">
        <f aca="false">SUM(I966,I975,I979,I983,I985)</f>
        <v>15173</v>
      </c>
      <c r="J986" s="30" t="n">
        <f aca="false">SUM(J966,J975,J979,J983,J985)</f>
        <v>13500</v>
      </c>
    </row>
    <row r="987" customFormat="false" ht="12.75" hidden="false" customHeight="false" outlineLevel="0" collapsed="false">
      <c r="A987" s="25"/>
      <c r="B987" s="25"/>
      <c r="C987" s="25"/>
      <c r="D987" s="26"/>
      <c r="E987" s="27"/>
      <c r="F987" s="27"/>
      <c r="G987" s="27"/>
      <c r="H987" s="31"/>
      <c r="I987" s="31"/>
      <c r="J987" s="31"/>
    </row>
    <row r="988" customFormat="false" ht="12.75" hidden="false" customHeight="false" outlineLevel="0" collapsed="false">
      <c r="A988" s="25" t="s">
        <v>129</v>
      </c>
      <c r="B988" s="25"/>
      <c r="C988" s="25"/>
      <c r="D988" s="26" t="s">
        <v>133</v>
      </c>
      <c r="E988" s="27"/>
      <c r="F988" s="27"/>
      <c r="G988" s="27"/>
      <c r="H988" s="31"/>
      <c r="I988" s="31"/>
      <c r="J988" s="31"/>
    </row>
    <row r="989" customFormat="false" ht="12.75" hidden="false" customHeight="false" outlineLevel="0" collapsed="false">
      <c r="A989" s="25"/>
      <c r="B989" s="25"/>
      <c r="C989" s="25" t="s">
        <v>15</v>
      </c>
      <c r="D989" s="26"/>
      <c r="E989" s="27"/>
      <c r="F989" s="29" t="s">
        <v>64</v>
      </c>
      <c r="G989" s="27"/>
      <c r="H989" s="30" t="n">
        <f aca="false">H943+H966</f>
        <v>8188</v>
      </c>
      <c r="I989" s="30" t="n">
        <f aca="false">I943+I966</f>
        <v>6618</v>
      </c>
      <c r="J989" s="30" t="n">
        <f aca="false">J943+J966</f>
        <v>6000</v>
      </c>
    </row>
    <row r="990" customFormat="false" ht="12.75" hidden="false" customHeight="false" outlineLevel="0" collapsed="false">
      <c r="A990" s="25"/>
      <c r="B990" s="25"/>
      <c r="C990" s="25"/>
      <c r="D990" s="26"/>
      <c r="E990" s="27"/>
      <c r="F990" s="27" t="s">
        <v>19</v>
      </c>
      <c r="G990" s="27"/>
      <c r="H990" s="37" t="n">
        <f aca="false">H944+H967</f>
        <v>8188</v>
      </c>
      <c r="I990" s="37" t="n">
        <f aca="false">I944+I967</f>
        <v>6618</v>
      </c>
      <c r="J990" s="37" t="n">
        <f aca="false">J944+J967</f>
        <v>6000</v>
      </c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7"/>
      <c r="G991" s="27" t="s">
        <v>20</v>
      </c>
      <c r="H991" s="37" t="n">
        <f aca="false">H945+H968</f>
        <v>6895</v>
      </c>
      <c r="I991" s="37" t="n">
        <f aca="false">I945+I968</f>
        <v>2475</v>
      </c>
      <c r="J991" s="37" t="n">
        <f aca="false">J945+J968</f>
        <v>5350</v>
      </c>
    </row>
    <row r="992" customFormat="false" ht="12.75" hidden="false" customHeight="false" outlineLevel="0" collapsed="false">
      <c r="A992" s="25"/>
      <c r="B992" s="25"/>
      <c r="C992" s="25"/>
      <c r="D992" s="26"/>
      <c r="E992" s="27"/>
      <c r="F992" s="27"/>
      <c r="G992" s="27" t="s">
        <v>21</v>
      </c>
      <c r="H992" s="37" t="n">
        <f aca="false">H946+H969</f>
        <v>0</v>
      </c>
      <c r="I992" s="37" t="n">
        <f aca="false">I946+I969</f>
        <v>0</v>
      </c>
      <c r="J992" s="37" t="n">
        <f aca="false">J946+J969</f>
        <v>0</v>
      </c>
    </row>
    <row r="993" customFormat="false" ht="12.75" hidden="false" customHeight="false" outlineLevel="0" collapsed="false">
      <c r="A993" s="25"/>
      <c r="B993" s="25"/>
      <c r="C993" s="25"/>
      <c r="D993" s="26"/>
      <c r="E993" s="27"/>
      <c r="F993" s="27"/>
      <c r="G993" s="27" t="s">
        <v>22</v>
      </c>
      <c r="H993" s="37" t="n">
        <f aca="false">H947+H970</f>
        <v>1293</v>
      </c>
      <c r="I993" s="37" t="n">
        <f aca="false">I947+I970</f>
        <v>1733</v>
      </c>
      <c r="J993" s="37" t="n">
        <f aca="false">J947+J970</f>
        <v>650</v>
      </c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 t="s">
        <v>23</v>
      </c>
      <c r="H994" s="37" t="n">
        <f aca="false">H948+H971</f>
        <v>0</v>
      </c>
      <c r="I994" s="37" t="n">
        <f aca="false">I948+I971</f>
        <v>10</v>
      </c>
      <c r="J994" s="37" t="n">
        <f aca="false">J948+J971</f>
        <v>0</v>
      </c>
    </row>
    <row r="995" customFormat="false" ht="12.75" hidden="false" customHeight="false" outlineLevel="0" collapsed="false">
      <c r="A995" s="25"/>
      <c r="B995" s="25"/>
      <c r="C995" s="25"/>
      <c r="D995" s="26"/>
      <c r="E995" s="27"/>
      <c r="F995" s="27"/>
      <c r="G995" s="27" t="s">
        <v>24</v>
      </c>
      <c r="H995" s="37" t="n">
        <f aca="false">H949+H972</f>
        <v>0</v>
      </c>
      <c r="I995" s="37" t="n">
        <f aca="false">I949+I972</f>
        <v>2400</v>
      </c>
      <c r="J995" s="37" t="n">
        <f aca="false">J949+J972</f>
        <v>0</v>
      </c>
    </row>
    <row r="996" customFormat="false" ht="12.75" hidden="false" customHeight="false" outlineLevel="0" collapsed="false">
      <c r="A996" s="25"/>
      <c r="B996" s="25"/>
      <c r="C996" s="25"/>
      <c r="D996" s="42"/>
      <c r="E996" s="5"/>
      <c r="F996" s="5" t="s">
        <v>25</v>
      </c>
      <c r="G996" s="5"/>
      <c r="H996" s="37" t="n">
        <f aca="false">H950+H973</f>
        <v>0</v>
      </c>
      <c r="I996" s="37" t="n">
        <f aca="false">I950+I973</f>
        <v>0</v>
      </c>
      <c r="J996" s="37" t="n">
        <f aca="false">J950+J973</f>
        <v>0</v>
      </c>
    </row>
    <row r="997" customFormat="false" ht="12.75" hidden="false" customHeight="false" outlineLevel="0" collapsed="false">
      <c r="A997" s="25"/>
      <c r="B997" s="25"/>
      <c r="C997" s="25"/>
      <c r="D997" s="26"/>
      <c r="E997" s="27"/>
      <c r="F997" s="27"/>
      <c r="G997" s="27" t="s">
        <v>26</v>
      </c>
      <c r="H997" s="37" t="n">
        <f aca="false">H951+H974</f>
        <v>0</v>
      </c>
      <c r="I997" s="37" t="n">
        <f aca="false">I951+I974</f>
        <v>0</v>
      </c>
      <c r="J997" s="37" t="n">
        <f aca="false">J951+J974</f>
        <v>0</v>
      </c>
    </row>
    <row r="998" customFormat="false" ht="12.75" hidden="false" customHeight="false" outlineLevel="0" collapsed="false">
      <c r="A998" s="25"/>
      <c r="B998" s="25"/>
      <c r="C998" s="25" t="s">
        <v>31</v>
      </c>
      <c r="D998" s="42"/>
      <c r="E998" s="5"/>
      <c r="F998" s="33" t="s">
        <v>32</v>
      </c>
      <c r="G998" s="5"/>
      <c r="H998" s="30" t="n">
        <f aca="false">H952+H975</f>
        <v>37500</v>
      </c>
      <c r="I998" s="30" t="n">
        <f aca="false">I952+I975</f>
        <v>37871</v>
      </c>
      <c r="J998" s="30" t="n">
        <f aca="false">J952+J975</f>
        <v>33637</v>
      </c>
    </row>
    <row r="999" customFormat="false" ht="12.75" hidden="false" customHeight="false" outlineLevel="0" collapsed="false">
      <c r="A999" s="25"/>
      <c r="B999" s="25"/>
      <c r="C999" s="25"/>
      <c r="D999" s="26"/>
      <c r="E999" s="27"/>
      <c r="F999" s="27"/>
      <c r="G999" s="27" t="s">
        <v>75</v>
      </c>
      <c r="H999" s="37" t="n">
        <f aca="false">H953+H976</f>
        <v>37500</v>
      </c>
      <c r="I999" s="37" t="n">
        <f aca="false">I953+I976</f>
        <v>37871</v>
      </c>
      <c r="J999" s="37" t="n">
        <f aca="false">J953+J976</f>
        <v>33637</v>
      </c>
    </row>
    <row r="1000" customFormat="false" ht="12.75" hidden="false" customHeight="false" outlineLevel="0" collapsed="false">
      <c r="A1000" s="25"/>
      <c r="B1000" s="25"/>
      <c r="C1000" s="25"/>
      <c r="D1000" s="42"/>
      <c r="E1000" s="5"/>
      <c r="F1000" s="5"/>
      <c r="G1000" s="5" t="s">
        <v>76</v>
      </c>
      <c r="H1000" s="37" t="n">
        <f aca="false">H954+H977</f>
        <v>37500</v>
      </c>
      <c r="I1000" s="37" t="n">
        <f aca="false">I954+I977</f>
        <v>37871</v>
      </c>
      <c r="J1000" s="37" t="n">
        <f aca="false">J954+J977</f>
        <v>33637</v>
      </c>
    </row>
    <row r="1001" customFormat="false" ht="12.75" hidden="false" customHeight="false" outlineLevel="0" collapsed="false">
      <c r="A1001" s="25"/>
      <c r="B1001" s="25"/>
      <c r="C1001" s="25"/>
      <c r="D1001" s="26"/>
      <c r="E1001" s="27"/>
      <c r="F1001" s="27"/>
      <c r="G1001" s="27" t="s">
        <v>77</v>
      </c>
      <c r="H1001" s="37" t="n">
        <f aca="false">H955+H978</f>
        <v>0</v>
      </c>
      <c r="I1001" s="37" t="n">
        <f aca="false">I955+I978</f>
        <v>0</v>
      </c>
      <c r="J1001" s="37" t="n">
        <f aca="false">J955+J978</f>
        <v>0</v>
      </c>
    </row>
    <row r="1002" customFormat="false" ht="12.75" hidden="false" customHeight="false" outlineLevel="0" collapsed="false">
      <c r="A1002" s="25"/>
      <c r="B1002" s="25"/>
      <c r="C1002" s="25" t="s">
        <v>42</v>
      </c>
      <c r="D1002" s="26"/>
      <c r="E1002" s="27"/>
      <c r="F1002" s="29" t="s">
        <v>43</v>
      </c>
      <c r="G1002" s="27"/>
      <c r="H1002" s="30" t="n">
        <f aca="false">H956+H979</f>
        <v>0</v>
      </c>
      <c r="I1002" s="30" t="n">
        <f aca="false">I956+I979</f>
        <v>0</v>
      </c>
      <c r="J1002" s="30" t="n">
        <f aca="false">J956+J979</f>
        <v>0</v>
      </c>
    </row>
    <row r="1003" customFormat="false" ht="12.75" hidden="false" customHeight="false" outlineLevel="0" collapsed="false">
      <c r="A1003" s="25"/>
      <c r="B1003" s="25"/>
      <c r="C1003" s="25"/>
      <c r="D1003" s="26"/>
      <c r="E1003" s="27"/>
      <c r="F1003" s="27"/>
      <c r="G1003" s="27" t="s">
        <v>44</v>
      </c>
      <c r="H1003" s="37" t="n">
        <f aca="false">H957+H980</f>
        <v>0</v>
      </c>
      <c r="I1003" s="37" t="n">
        <f aca="false">I957+I980</f>
        <v>0</v>
      </c>
      <c r="J1003" s="37" t="n">
        <f aca="false">J957+J980</f>
        <v>0</v>
      </c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7"/>
      <c r="G1004" s="27" t="s">
        <v>46</v>
      </c>
      <c r="H1004" s="37" t="n">
        <f aca="false">H958+H981</f>
        <v>0</v>
      </c>
      <c r="I1004" s="37" t="n">
        <f aca="false">I958+I981</f>
        <v>0</v>
      </c>
      <c r="J1004" s="37" t="n">
        <f aca="false">J958+J981</f>
        <v>0</v>
      </c>
    </row>
    <row r="1005" customFormat="false" ht="12.75" hidden="false" customHeight="false" outlineLevel="0" collapsed="false">
      <c r="A1005" s="25"/>
      <c r="B1005" s="25"/>
      <c r="C1005" s="25"/>
      <c r="D1005" s="26"/>
      <c r="E1005" s="27"/>
      <c r="F1005" s="27"/>
      <c r="G1005" s="27" t="s">
        <v>47</v>
      </c>
      <c r="H1005" s="37" t="n">
        <f aca="false">H959+H982</f>
        <v>0</v>
      </c>
      <c r="I1005" s="37" t="n">
        <f aca="false">I959+I982</f>
        <v>0</v>
      </c>
      <c r="J1005" s="37" t="n">
        <f aca="false">J959+J982</f>
        <v>0</v>
      </c>
    </row>
    <row r="1006" customFormat="false" ht="12.75" hidden="false" customHeight="false" outlineLevel="0" collapsed="false">
      <c r="A1006" s="25"/>
      <c r="B1006" s="25"/>
      <c r="C1006" s="25" t="s">
        <v>50</v>
      </c>
      <c r="D1006" s="26"/>
      <c r="E1006" s="27"/>
      <c r="F1006" s="51" t="s">
        <v>56</v>
      </c>
      <c r="G1006" s="2"/>
      <c r="H1006" s="30" t="n">
        <f aca="false">H960+H983</f>
        <v>0</v>
      </c>
      <c r="I1006" s="30" t="n">
        <f aca="false">I960+I983</f>
        <v>3570</v>
      </c>
      <c r="J1006" s="30" t="n">
        <f aca="false">J960+J983</f>
        <v>0</v>
      </c>
    </row>
    <row r="1007" customFormat="false" ht="12.75" hidden="false" customHeight="false" outlineLevel="0" collapsed="false">
      <c r="A1007" s="25"/>
      <c r="B1007" s="25"/>
      <c r="C1007" s="25"/>
      <c r="D1007" s="26"/>
      <c r="E1007" s="27"/>
      <c r="F1007" s="27"/>
      <c r="G1007" s="27" t="s">
        <v>67</v>
      </c>
      <c r="H1007" s="37" t="n">
        <f aca="false">H961+H984</f>
        <v>0</v>
      </c>
      <c r="I1007" s="37" t="n">
        <f aca="false">I961+I984</f>
        <v>3570</v>
      </c>
      <c r="J1007" s="37" t="n">
        <f aca="false">J961+J984</f>
        <v>0</v>
      </c>
    </row>
    <row r="1008" customFormat="false" ht="12.75" hidden="false" customHeight="false" outlineLevel="0" collapsed="false">
      <c r="A1008" s="25"/>
      <c r="B1008" s="25"/>
      <c r="C1008" s="25" t="s">
        <v>55</v>
      </c>
      <c r="D1008" s="26"/>
      <c r="E1008" s="27"/>
      <c r="F1008" s="29" t="s">
        <v>68</v>
      </c>
      <c r="G1008" s="27"/>
      <c r="H1008" s="30" t="n">
        <f aca="false">H962+H985</f>
        <v>0</v>
      </c>
      <c r="I1008" s="30" t="n">
        <f aca="false">I962+I985</f>
        <v>0</v>
      </c>
      <c r="J1008" s="30" t="n">
        <f aca="false">J962+J985</f>
        <v>0</v>
      </c>
    </row>
    <row r="1009" customFormat="false" ht="12.75" hidden="false" customHeight="false" outlineLevel="0" collapsed="false">
      <c r="A1009" s="25"/>
      <c r="B1009" s="25"/>
      <c r="C1009" s="25"/>
      <c r="D1009" s="26"/>
      <c r="E1009" s="29" t="s">
        <v>69</v>
      </c>
      <c r="F1009" s="27"/>
      <c r="G1009" s="27"/>
      <c r="H1009" s="30" t="n">
        <f aca="false">H963+H986</f>
        <v>45688</v>
      </c>
      <c r="I1009" s="30" t="n">
        <f aca="false">I963+I986</f>
        <v>48059</v>
      </c>
      <c r="J1009" s="30" t="n">
        <f aca="false">J963+J986</f>
        <v>39637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/>
      <c r="H1010" s="31"/>
      <c r="I1010" s="31"/>
      <c r="J1010" s="31"/>
    </row>
    <row r="1011" customFormat="false" ht="12.75" hidden="false" customHeight="false" outlineLevel="0" collapsed="false">
      <c r="A1011" s="25" t="s">
        <v>134</v>
      </c>
      <c r="B1011" s="25"/>
      <c r="C1011" s="25"/>
      <c r="D1011" s="26" t="s">
        <v>135</v>
      </c>
      <c r="E1011" s="27"/>
      <c r="F1011" s="27"/>
      <c r="G1011" s="27"/>
      <c r="H1011" s="31"/>
      <c r="I1011" s="31"/>
      <c r="J1011" s="31"/>
    </row>
    <row r="1012" customFormat="false" ht="12.75" hidden="false" customHeight="false" outlineLevel="0" collapsed="false">
      <c r="A1012" s="25"/>
      <c r="B1012" s="25" t="s">
        <v>15</v>
      </c>
      <c r="C1012" s="25"/>
      <c r="D1012" s="53"/>
      <c r="E1012" s="3" t="s">
        <v>136</v>
      </c>
      <c r="F1012" s="3"/>
      <c r="G1012" s="3"/>
      <c r="H1012" s="31"/>
      <c r="I1012" s="31"/>
      <c r="J1012" s="31"/>
    </row>
    <row r="1013" customFormat="false" ht="12.75" hidden="false" customHeight="false" outlineLevel="0" collapsed="false">
      <c r="A1013" s="25"/>
      <c r="B1013" s="25"/>
      <c r="C1013" s="25" t="s">
        <v>15</v>
      </c>
      <c r="D1013" s="26"/>
      <c r="E1013" s="27"/>
      <c r="F1013" s="29" t="s">
        <v>64</v>
      </c>
      <c r="G1013" s="27"/>
      <c r="H1013" s="30" t="n">
        <f aca="false">SUM(H1014,H1021)</f>
        <v>4000</v>
      </c>
      <c r="I1013" s="30" t="n">
        <f aca="false">SUM(I1014,I1021)</f>
        <v>4000</v>
      </c>
      <c r="J1013" s="30" t="n">
        <f aca="false">SUM(J1014,J1021)</f>
        <v>2863</v>
      </c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 t="s">
        <v>19</v>
      </c>
      <c r="G1014" s="27"/>
      <c r="H1014" s="31" t="n">
        <f aca="false">SUM(H1015,H1018,H1019,H1020)</f>
        <v>4000</v>
      </c>
      <c r="I1014" s="31" t="n">
        <f aca="false">SUM(I1015,I1018,I1019,I1020)</f>
        <v>4000</v>
      </c>
      <c r="J1014" s="31" t="n">
        <f aca="false">SUM(J1015,J1018,J1019,J1020)</f>
        <v>2863</v>
      </c>
    </row>
    <row r="1015" customFormat="false" ht="12.75" hidden="false" customHeight="false" outlineLevel="0" collapsed="false">
      <c r="A1015" s="25"/>
      <c r="B1015" s="25"/>
      <c r="C1015" s="25"/>
      <c r="D1015" s="26"/>
      <c r="E1015" s="27"/>
      <c r="F1015" s="27"/>
      <c r="G1015" s="27" t="s">
        <v>20</v>
      </c>
      <c r="H1015" s="31" t="n">
        <v>4000</v>
      </c>
      <c r="I1015" s="31" t="n">
        <v>4000</v>
      </c>
      <c r="J1015" s="31" t="n">
        <v>2863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7"/>
      <c r="G1016" s="27" t="s">
        <v>21</v>
      </c>
      <c r="H1016" s="31"/>
      <c r="I1016" s="31"/>
      <c r="J1016" s="31"/>
    </row>
    <row r="1017" customFormat="false" ht="12.75" hidden="false" customHeight="false" outlineLevel="0" collapsed="false">
      <c r="A1017" s="25"/>
      <c r="B1017" s="25"/>
      <c r="C1017" s="25"/>
      <c r="D1017" s="26"/>
      <c r="E1017" s="27"/>
      <c r="F1017" s="27"/>
      <c r="G1017" s="36" t="s">
        <v>137</v>
      </c>
      <c r="H1017" s="31"/>
      <c r="I1017" s="31"/>
      <c r="J1017" s="31"/>
    </row>
    <row r="1018" customFormat="false" ht="12.75" hidden="false" customHeight="false" outlineLevel="0" collapsed="false">
      <c r="A1018" s="25"/>
      <c r="B1018" s="25"/>
      <c r="C1018" s="25"/>
      <c r="D1018" s="26"/>
      <c r="E1018" s="27"/>
      <c r="F1018" s="27"/>
      <c r="G1018" s="27" t="s">
        <v>22</v>
      </c>
      <c r="H1018" s="31"/>
      <c r="I1018" s="31"/>
      <c r="J1018" s="31"/>
    </row>
    <row r="1019" customFormat="false" ht="12.75" hidden="false" customHeight="false" outlineLevel="0" collapsed="false">
      <c r="A1019" s="25"/>
      <c r="B1019" s="25"/>
      <c r="C1019" s="25"/>
      <c r="D1019" s="26"/>
      <c r="E1019" s="27"/>
      <c r="F1019" s="27"/>
      <c r="G1019" s="27" t="s">
        <v>23</v>
      </c>
      <c r="H1019" s="31"/>
      <c r="I1019" s="31"/>
      <c r="J1019" s="31"/>
    </row>
    <row r="1020" customFormat="false" ht="12.75" hidden="false" customHeight="false" outlineLevel="0" collapsed="false">
      <c r="A1020" s="25"/>
      <c r="B1020" s="25"/>
      <c r="C1020" s="25"/>
      <c r="D1020" s="26"/>
      <c r="E1020" s="27"/>
      <c r="F1020" s="27"/>
      <c r="G1020" s="27" t="s">
        <v>24</v>
      </c>
      <c r="H1020" s="31"/>
      <c r="I1020" s="31"/>
      <c r="J1020" s="31"/>
    </row>
    <row r="1021" customFormat="false" ht="12.75" hidden="false" customHeight="false" outlineLevel="0" collapsed="false">
      <c r="A1021" s="25"/>
      <c r="B1021" s="25"/>
      <c r="C1021" s="25"/>
      <c r="D1021" s="42"/>
      <c r="E1021" s="5"/>
      <c r="F1021" s="5" t="s">
        <v>25</v>
      </c>
      <c r="G1021" s="5"/>
      <c r="H1021" s="31"/>
      <c r="I1021" s="31"/>
      <c r="J1021" s="31"/>
    </row>
    <row r="1022" customFormat="false" ht="12.75" hidden="false" customHeight="false" outlineLevel="0" collapsed="false">
      <c r="A1022" s="25"/>
      <c r="B1022" s="25"/>
      <c r="C1022" s="25"/>
      <c r="D1022" s="26"/>
      <c r="E1022" s="27"/>
      <c r="F1022" s="27"/>
      <c r="G1022" s="27" t="s">
        <v>26</v>
      </c>
      <c r="H1022" s="31"/>
      <c r="I1022" s="31"/>
      <c r="J1022" s="31"/>
    </row>
    <row r="1023" customFormat="false" ht="12.75" hidden="false" customHeight="false" outlineLevel="0" collapsed="false">
      <c r="A1023" s="25"/>
      <c r="B1023" s="25"/>
      <c r="C1023" s="25" t="s">
        <v>31</v>
      </c>
      <c r="D1023" s="42"/>
      <c r="E1023" s="5"/>
      <c r="F1023" s="33" t="s">
        <v>32</v>
      </c>
      <c r="G1023" s="5"/>
      <c r="H1023" s="30" t="n">
        <f aca="false">H1024</f>
        <v>34549</v>
      </c>
      <c r="I1023" s="30" t="n">
        <f aca="false">I1024</f>
        <v>39589</v>
      </c>
      <c r="J1023" s="30" t="n">
        <f aca="false">J1024</f>
        <v>32689</v>
      </c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/>
      <c r="G1024" s="27" t="s">
        <v>75</v>
      </c>
      <c r="H1024" s="31" t="n">
        <f aca="false">SUM(H1025,H1026)</f>
        <v>34549</v>
      </c>
      <c r="I1024" s="31" t="n">
        <f aca="false">SUM(I1025,I1026)</f>
        <v>39589</v>
      </c>
      <c r="J1024" s="31" t="n">
        <f aca="false">SUM(J1025,J1026)</f>
        <v>32689</v>
      </c>
    </row>
    <row r="1025" customFormat="false" ht="12.75" hidden="false" customHeight="false" outlineLevel="0" collapsed="false">
      <c r="A1025" s="25"/>
      <c r="B1025" s="25"/>
      <c r="C1025" s="25"/>
      <c r="D1025" s="42"/>
      <c r="E1025" s="5"/>
      <c r="F1025" s="5"/>
      <c r="G1025" s="5" t="s">
        <v>76</v>
      </c>
      <c r="H1025" s="31" t="n">
        <v>34549</v>
      </c>
      <c r="I1025" s="31" t="n">
        <v>39589</v>
      </c>
      <c r="J1025" s="31" t="n">
        <v>32689</v>
      </c>
    </row>
    <row r="1026" customFormat="false" ht="12.75" hidden="false" customHeight="false" outlineLevel="0" collapsed="false">
      <c r="A1026" s="25"/>
      <c r="B1026" s="25"/>
      <c r="C1026" s="25"/>
      <c r="D1026" s="26"/>
      <c r="E1026" s="27"/>
      <c r="F1026" s="27"/>
      <c r="G1026" s="27" t="s">
        <v>77</v>
      </c>
      <c r="H1026" s="31"/>
      <c r="I1026" s="31"/>
      <c r="J1026" s="31"/>
    </row>
    <row r="1027" customFormat="false" ht="12.75" hidden="false" customHeight="false" outlineLevel="0" collapsed="false">
      <c r="A1027" s="25"/>
      <c r="B1027" s="25"/>
      <c r="C1027" s="25" t="s">
        <v>42</v>
      </c>
      <c r="D1027" s="26"/>
      <c r="E1027" s="27"/>
      <c r="F1027" s="29" t="s">
        <v>43</v>
      </c>
      <c r="G1027" s="27"/>
      <c r="H1027" s="30" t="n">
        <f aca="false">SUM(H1028,H1029,H1030)</f>
        <v>0</v>
      </c>
      <c r="I1027" s="30" t="n">
        <f aca="false">SUM(I1028,I1029,I1030)</f>
        <v>0</v>
      </c>
      <c r="J1027" s="30" t="n">
        <f aca="false">SUM(J1028,J1029,J1030)</f>
        <v>0</v>
      </c>
    </row>
    <row r="1028" customFormat="false" ht="12.75" hidden="false" customHeight="false" outlineLevel="0" collapsed="false">
      <c r="A1028" s="25"/>
      <c r="B1028" s="25"/>
      <c r="C1028" s="25"/>
      <c r="D1028" s="26"/>
      <c r="E1028" s="27"/>
      <c r="F1028" s="27"/>
      <c r="G1028" s="27" t="s">
        <v>44</v>
      </c>
      <c r="H1028" s="31"/>
      <c r="I1028" s="31"/>
      <c r="J1028" s="31"/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46</v>
      </c>
      <c r="H1029" s="31"/>
      <c r="I1029" s="31"/>
      <c r="J1029" s="31"/>
    </row>
    <row r="1030" customFormat="false" ht="12.75" hidden="false" customHeight="false" outlineLevel="0" collapsed="false">
      <c r="A1030" s="25"/>
      <c r="B1030" s="25"/>
      <c r="C1030" s="25"/>
      <c r="D1030" s="26"/>
      <c r="E1030" s="27"/>
      <c r="F1030" s="27"/>
      <c r="G1030" s="27" t="s">
        <v>47</v>
      </c>
      <c r="H1030" s="31"/>
      <c r="I1030" s="31"/>
      <c r="J1030" s="31"/>
    </row>
    <row r="1031" customFormat="false" ht="12.75" hidden="false" customHeight="false" outlineLevel="0" collapsed="false">
      <c r="A1031" s="25"/>
      <c r="B1031" s="25"/>
      <c r="C1031" s="25" t="s">
        <v>50</v>
      </c>
      <c r="D1031" s="26"/>
      <c r="E1031" s="27"/>
      <c r="F1031" s="51" t="s">
        <v>56</v>
      </c>
      <c r="G1031" s="2"/>
      <c r="H1031" s="30" t="n">
        <f aca="false">SUM(H1032:H1032)</f>
        <v>0</v>
      </c>
      <c r="I1031" s="30" t="n">
        <f aca="false">SUM(I1032:I1032)</f>
        <v>835</v>
      </c>
      <c r="J1031" s="30" t="n">
        <f aca="false">SUM(J1032:J1032)</f>
        <v>0</v>
      </c>
    </row>
    <row r="1032" customFormat="false" ht="12.75" hidden="false" customHeight="false" outlineLevel="0" collapsed="false">
      <c r="A1032" s="25"/>
      <c r="B1032" s="25"/>
      <c r="C1032" s="25"/>
      <c r="D1032" s="26"/>
      <c r="E1032" s="27"/>
      <c r="F1032" s="27"/>
      <c r="G1032" s="27" t="s">
        <v>67</v>
      </c>
      <c r="H1032" s="31"/>
      <c r="I1032" s="31" t="n">
        <v>835</v>
      </c>
      <c r="J1032" s="31"/>
    </row>
    <row r="1033" customFormat="false" ht="12.75" hidden="false" customHeight="false" outlineLevel="0" collapsed="false">
      <c r="A1033" s="25"/>
      <c r="B1033" s="25"/>
      <c r="C1033" s="25" t="s">
        <v>55</v>
      </c>
      <c r="D1033" s="26"/>
      <c r="E1033" s="27"/>
      <c r="F1033" s="29" t="s">
        <v>68</v>
      </c>
      <c r="G1033" s="27"/>
      <c r="H1033" s="30"/>
      <c r="I1033" s="30"/>
      <c r="J1033" s="30"/>
    </row>
    <row r="1034" customFormat="false" ht="12.75" hidden="false" customHeight="false" outlineLevel="0" collapsed="false">
      <c r="A1034" s="25"/>
      <c r="B1034" s="25"/>
      <c r="C1034" s="25"/>
      <c r="D1034" s="26"/>
      <c r="E1034" s="29" t="s">
        <v>69</v>
      </c>
      <c r="F1034" s="27"/>
      <c r="G1034" s="27"/>
      <c r="H1034" s="30" t="n">
        <f aca="false">SUM(H1013,H1023,H1027,H1031,H1033)</f>
        <v>38549</v>
      </c>
      <c r="I1034" s="30" t="n">
        <f aca="false">SUM(I1013,I1023,I1027,I1031,I1033)</f>
        <v>44424</v>
      </c>
      <c r="J1034" s="30" t="n">
        <f aca="false">SUM(J1013,J1023,J1027,J1031,J1033)</f>
        <v>35552</v>
      </c>
    </row>
    <row r="1035" customFormat="false" ht="12.75" hidden="false" customHeight="false" outlineLevel="0" collapsed="false">
      <c r="A1035" s="25"/>
      <c r="B1035" s="25"/>
      <c r="C1035" s="25"/>
      <c r="D1035" s="26"/>
      <c r="E1035" s="29"/>
      <c r="F1035" s="27"/>
      <c r="G1035" s="27"/>
      <c r="H1035" s="30"/>
      <c r="I1035" s="30"/>
      <c r="J1035" s="30"/>
    </row>
    <row r="1036" customFormat="false" ht="12.75" hidden="false" customHeight="false" outlineLevel="0" collapsed="false">
      <c r="A1036" s="25" t="s">
        <v>138</v>
      </c>
      <c r="B1036" s="25"/>
      <c r="C1036" s="25"/>
      <c r="D1036" s="48" t="s">
        <v>139</v>
      </c>
      <c r="E1036" s="33"/>
      <c r="F1036" s="5"/>
      <c r="G1036" s="54"/>
      <c r="H1036" s="30"/>
      <c r="I1036" s="30"/>
      <c r="J1036" s="30"/>
    </row>
    <row r="1037" customFormat="false" ht="12.75" hidden="false" customHeight="false" outlineLevel="0" collapsed="false">
      <c r="A1037" s="25"/>
      <c r="B1037" s="25"/>
      <c r="C1037" s="25"/>
      <c r="D1037" s="53" t="s">
        <v>140</v>
      </c>
      <c r="E1037" s="55"/>
      <c r="F1037" s="3"/>
      <c r="G1037" s="3"/>
      <c r="H1037" s="31"/>
      <c r="I1037" s="31"/>
      <c r="J1037" s="31"/>
    </row>
    <row r="1038" customFormat="false" ht="12.75" hidden="false" customHeight="false" outlineLevel="0" collapsed="false">
      <c r="A1038" s="25"/>
      <c r="B1038" s="25"/>
      <c r="C1038" s="25" t="s">
        <v>15</v>
      </c>
      <c r="D1038" s="26"/>
      <c r="E1038" s="27"/>
      <c r="F1038" s="29" t="s">
        <v>64</v>
      </c>
      <c r="G1038" s="27"/>
      <c r="H1038" s="30" t="n">
        <f aca="false">SUM(H1039,H1045)</f>
        <v>181556</v>
      </c>
      <c r="I1038" s="30" t="n">
        <f aca="false">SUM(I1039,I1045)</f>
        <v>250319</v>
      </c>
      <c r="J1038" s="30" t="n">
        <f aca="false">SUM(J1039,J1045)</f>
        <v>53420</v>
      </c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 t="s">
        <v>19</v>
      </c>
      <c r="G1039" s="27"/>
      <c r="H1039" s="31" t="n">
        <f aca="false">SUM(H1040,H1042,H1043,H1044)</f>
        <v>0</v>
      </c>
      <c r="I1039" s="31" t="n">
        <f aca="false">SUM(I1040,I1042,I1043,I1044)</f>
        <v>0</v>
      </c>
      <c r="J1039" s="31" t="n">
        <f aca="false">SUM(J1040,J1042,J1043,J1044)</f>
        <v>0</v>
      </c>
    </row>
    <row r="1040" customFormat="false" ht="12.75" hidden="false" customHeight="false" outlineLevel="0" collapsed="false">
      <c r="A1040" s="25"/>
      <c r="B1040" s="25"/>
      <c r="C1040" s="25"/>
      <c r="D1040" s="26"/>
      <c r="E1040" s="27"/>
      <c r="F1040" s="27"/>
      <c r="G1040" s="27" t="s">
        <v>20</v>
      </c>
      <c r="H1040" s="31"/>
      <c r="I1040" s="31"/>
      <c r="J1040" s="31"/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27" t="s">
        <v>21</v>
      </c>
      <c r="H1041" s="31"/>
      <c r="I1041" s="31"/>
      <c r="J1041" s="31"/>
    </row>
    <row r="1042" customFormat="false" ht="12.75" hidden="false" customHeight="false" outlineLevel="0" collapsed="false">
      <c r="A1042" s="25"/>
      <c r="B1042" s="25"/>
      <c r="C1042" s="25"/>
      <c r="D1042" s="26"/>
      <c r="E1042" s="27"/>
      <c r="F1042" s="27"/>
      <c r="G1042" s="27" t="s">
        <v>22</v>
      </c>
      <c r="H1042" s="31"/>
      <c r="I1042" s="31"/>
      <c r="J1042" s="31"/>
    </row>
    <row r="1043" customFormat="false" ht="12.75" hidden="false" customHeight="false" outlineLevel="0" collapsed="false">
      <c r="A1043" s="25"/>
      <c r="B1043" s="25"/>
      <c r="C1043" s="25"/>
      <c r="D1043" s="26"/>
      <c r="E1043" s="27"/>
      <c r="F1043" s="27"/>
      <c r="G1043" s="27" t="s">
        <v>23</v>
      </c>
      <c r="H1043" s="31"/>
      <c r="I1043" s="31"/>
      <c r="J1043" s="31"/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27"/>
      <c r="G1044" s="27" t="s">
        <v>24</v>
      </c>
      <c r="H1044" s="31"/>
      <c r="I1044" s="31"/>
      <c r="J1044" s="31"/>
    </row>
    <row r="1045" customFormat="false" ht="12.75" hidden="false" customHeight="false" outlineLevel="0" collapsed="false">
      <c r="A1045" s="25"/>
      <c r="B1045" s="25"/>
      <c r="C1045" s="25"/>
      <c r="D1045" s="42"/>
      <c r="E1045" s="5"/>
      <c r="F1045" s="5" t="s">
        <v>25</v>
      </c>
      <c r="G1045" s="5"/>
      <c r="H1045" s="31" t="n">
        <f aca="false">174809+6747</f>
        <v>181556</v>
      </c>
      <c r="I1045" s="31" t="n">
        <v>250319</v>
      </c>
      <c r="J1045" s="31" t="n">
        <v>53420</v>
      </c>
    </row>
    <row r="1046" customFormat="false" ht="12.75" hidden="false" customHeight="false" outlineLevel="0" collapsed="false">
      <c r="A1046" s="25"/>
      <c r="B1046" s="25"/>
      <c r="C1046" s="25"/>
      <c r="D1046" s="26"/>
      <c r="E1046" s="27"/>
      <c r="F1046" s="27"/>
      <c r="G1046" s="27" t="s">
        <v>26</v>
      </c>
      <c r="H1046" s="31"/>
      <c r="I1046" s="31"/>
      <c r="J1046" s="31"/>
    </row>
    <row r="1047" customFormat="false" ht="12.75" hidden="false" customHeight="false" outlineLevel="0" collapsed="false">
      <c r="A1047" s="25"/>
      <c r="B1047" s="25"/>
      <c r="C1047" s="25" t="s">
        <v>31</v>
      </c>
      <c r="D1047" s="42"/>
      <c r="E1047" s="5"/>
      <c r="F1047" s="33" t="s">
        <v>32</v>
      </c>
      <c r="G1047" s="5"/>
      <c r="H1047" s="30" t="n">
        <f aca="false">H1048</f>
        <v>0</v>
      </c>
      <c r="I1047" s="30" t="n">
        <f aca="false">I1048</f>
        <v>0</v>
      </c>
      <c r="J1047" s="30" t="n">
        <f aca="false">J1048</f>
        <v>0</v>
      </c>
    </row>
    <row r="1048" customFormat="false" ht="12.75" hidden="false" customHeight="false" outlineLevel="0" collapsed="false">
      <c r="A1048" s="25"/>
      <c r="B1048" s="25"/>
      <c r="C1048" s="25"/>
      <c r="D1048" s="26"/>
      <c r="E1048" s="27"/>
      <c r="F1048" s="27"/>
      <c r="G1048" s="27" t="s">
        <v>75</v>
      </c>
      <c r="H1048" s="31" t="n">
        <f aca="false">SUM(H1049,H1050)</f>
        <v>0</v>
      </c>
      <c r="I1048" s="31" t="n">
        <f aca="false">SUM(I1049,I1050)</f>
        <v>0</v>
      </c>
      <c r="J1048" s="31" t="n">
        <f aca="false">SUM(J1049,J1050)</f>
        <v>0</v>
      </c>
    </row>
    <row r="1049" customFormat="false" ht="12.75" hidden="false" customHeight="false" outlineLevel="0" collapsed="false">
      <c r="A1049" s="25"/>
      <c r="B1049" s="25"/>
      <c r="C1049" s="25"/>
      <c r="D1049" s="42"/>
      <c r="E1049" s="5"/>
      <c r="F1049" s="5"/>
      <c r="G1049" s="5" t="s">
        <v>76</v>
      </c>
      <c r="H1049" s="31"/>
      <c r="I1049" s="31"/>
      <c r="J1049" s="31"/>
    </row>
    <row r="1050" customFormat="false" ht="12.75" hidden="false" customHeight="false" outlineLevel="0" collapsed="false">
      <c r="A1050" s="25"/>
      <c r="B1050" s="25"/>
      <c r="C1050" s="25"/>
      <c r="D1050" s="26"/>
      <c r="E1050" s="27"/>
      <c r="F1050" s="27"/>
      <c r="G1050" s="27" t="s">
        <v>77</v>
      </c>
      <c r="H1050" s="31"/>
      <c r="I1050" s="31"/>
      <c r="J1050" s="31"/>
    </row>
    <row r="1051" customFormat="false" ht="12.75" hidden="false" customHeight="false" outlineLevel="0" collapsed="false">
      <c r="A1051" s="25"/>
      <c r="B1051" s="25"/>
      <c r="C1051" s="25" t="s">
        <v>42</v>
      </c>
      <c r="D1051" s="26"/>
      <c r="E1051" s="27"/>
      <c r="F1051" s="29" t="s">
        <v>43</v>
      </c>
      <c r="G1051" s="27"/>
      <c r="H1051" s="30" t="n">
        <f aca="false">SUM(H1052,H1053,H1054)</f>
        <v>0</v>
      </c>
      <c r="I1051" s="30" t="n">
        <f aca="false">SUM(I1052,I1053,I1054)</f>
        <v>243989</v>
      </c>
      <c r="J1051" s="30" t="n">
        <f aca="false">SUM(J1052,J1053,J1054)</f>
        <v>533341</v>
      </c>
    </row>
    <row r="1052" customFormat="false" ht="12.75" hidden="false" customHeight="false" outlineLevel="0" collapsed="false">
      <c r="A1052" s="25"/>
      <c r="B1052" s="25"/>
      <c r="C1052" s="25"/>
      <c r="D1052" s="26"/>
      <c r="E1052" s="27"/>
      <c r="F1052" s="27"/>
      <c r="G1052" s="27" t="s">
        <v>44</v>
      </c>
      <c r="H1052" s="31"/>
      <c r="I1052" s="31"/>
      <c r="J1052" s="31"/>
    </row>
    <row r="1053" customFormat="false" ht="12.75" hidden="false" customHeight="false" outlineLevel="0" collapsed="false">
      <c r="A1053" s="25"/>
      <c r="B1053" s="25"/>
      <c r="C1053" s="25"/>
      <c r="D1053" s="26"/>
      <c r="E1053" s="27"/>
      <c r="F1053" s="27"/>
      <c r="G1053" s="27" t="s">
        <v>46</v>
      </c>
      <c r="H1053" s="31"/>
      <c r="I1053" s="31"/>
      <c r="J1053" s="31"/>
    </row>
    <row r="1054" customFormat="false" ht="12.75" hidden="false" customHeight="false" outlineLevel="0" collapsed="false">
      <c r="A1054" s="25"/>
      <c r="B1054" s="25"/>
      <c r="C1054" s="25"/>
      <c r="D1054" s="26"/>
      <c r="E1054" s="27"/>
      <c r="F1054" s="27"/>
      <c r="G1054" s="27" t="s">
        <v>47</v>
      </c>
      <c r="H1054" s="31"/>
      <c r="I1054" s="31" t="n">
        <v>243989</v>
      </c>
      <c r="J1054" s="31" t="n">
        <v>533341</v>
      </c>
    </row>
    <row r="1055" customFormat="false" ht="12.75" hidden="false" customHeight="false" outlineLevel="0" collapsed="false">
      <c r="A1055" s="25"/>
      <c r="B1055" s="25"/>
      <c r="C1055" s="25" t="s">
        <v>50</v>
      </c>
      <c r="D1055" s="26"/>
      <c r="E1055" s="27"/>
      <c r="F1055" s="51" t="s">
        <v>56</v>
      </c>
      <c r="G1055" s="2"/>
      <c r="H1055" s="30" t="n">
        <f aca="false">SUM(H1056:H1056)</f>
        <v>0</v>
      </c>
      <c r="I1055" s="30" t="n">
        <f aca="false">SUM(I1056:I1056)</f>
        <v>83964</v>
      </c>
      <c r="J1055" s="30" t="n">
        <f aca="false">SUM(J1056:J1056)</f>
        <v>0</v>
      </c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7"/>
      <c r="G1056" s="27" t="s">
        <v>67</v>
      </c>
      <c r="H1056" s="31"/>
      <c r="I1056" s="31" t="n">
        <v>83964</v>
      </c>
      <c r="J1056" s="31"/>
    </row>
    <row r="1057" customFormat="false" ht="12.75" hidden="false" customHeight="false" outlineLevel="0" collapsed="false">
      <c r="A1057" s="25"/>
      <c r="B1057" s="25"/>
      <c r="C1057" s="25" t="s">
        <v>55</v>
      </c>
      <c r="D1057" s="26"/>
      <c r="E1057" s="27"/>
      <c r="F1057" s="29" t="s">
        <v>68</v>
      </c>
      <c r="G1057" s="27"/>
      <c r="H1057" s="30"/>
      <c r="I1057" s="30"/>
      <c r="J1057" s="30"/>
    </row>
    <row r="1058" customFormat="false" ht="12.75" hidden="false" customHeight="false" outlineLevel="0" collapsed="false">
      <c r="A1058" s="25"/>
      <c r="B1058" s="25"/>
      <c r="C1058" s="25"/>
      <c r="D1058" s="26"/>
      <c r="E1058" s="29" t="s">
        <v>69</v>
      </c>
      <c r="F1058" s="27"/>
      <c r="G1058" s="27"/>
      <c r="H1058" s="30" t="n">
        <f aca="false">SUM(H1038,H1047,H1051,H1055,H1057)</f>
        <v>181556</v>
      </c>
      <c r="I1058" s="30" t="n">
        <f aca="false">SUM(I1038,I1047,I1051,I1055,I1057)</f>
        <v>578272</v>
      </c>
      <c r="J1058" s="30" t="n">
        <f aca="false">SUM(J1038,J1047,J1051,J1055,J1057)</f>
        <v>586761</v>
      </c>
    </row>
    <row r="1059" customFormat="false" ht="12.75" hidden="false" customHeight="false" outlineLevel="0" collapsed="false">
      <c r="A1059" s="25"/>
      <c r="B1059" s="25"/>
      <c r="C1059" s="25"/>
      <c r="D1059" s="26"/>
      <c r="E1059" s="27"/>
      <c r="F1059" s="27"/>
      <c r="G1059" s="27"/>
      <c r="H1059" s="31"/>
      <c r="I1059" s="31"/>
      <c r="J1059" s="31"/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7"/>
      <c r="G1060" s="27"/>
      <c r="H1060" s="31"/>
      <c r="I1060" s="31"/>
      <c r="J1060" s="31"/>
    </row>
    <row r="1061" customFormat="false" ht="12.75" hidden="false" customHeight="false" outlineLevel="0" collapsed="false">
      <c r="A1061" s="25"/>
      <c r="B1061" s="25"/>
      <c r="C1061" s="25"/>
      <c r="D1061" s="64" t="s">
        <v>141</v>
      </c>
      <c r="E1061" s="27"/>
      <c r="F1061" s="27"/>
      <c r="G1061" s="27"/>
      <c r="H1061" s="65"/>
      <c r="I1061" s="65"/>
      <c r="J1061" s="65"/>
    </row>
    <row r="1062" customFormat="false" ht="12.75" hidden="false" customHeight="false" outlineLevel="0" collapsed="false">
      <c r="A1062" s="25"/>
      <c r="B1062" s="25"/>
      <c r="C1062" s="25" t="s">
        <v>15</v>
      </c>
      <c r="D1062" s="26"/>
      <c r="E1062" s="27"/>
      <c r="F1062" s="29" t="s">
        <v>18</v>
      </c>
      <c r="G1062" s="27"/>
      <c r="H1062" s="30" t="n">
        <f aca="false">H11+H132+H160+H345+H445+H471+H543+H660+H801+H825+H849+H919+H989+H1013+H1038</f>
        <v>4151246</v>
      </c>
      <c r="I1062" s="30" t="n">
        <f aca="false">I11+I132+I160+I345+I445+I471+I543+I660+I684+I801+I825+I849+I919+I989+I1013+I1038</f>
        <v>4487043</v>
      </c>
      <c r="J1062" s="30" t="n">
        <f aca="false">J11+J132+J160+J345+J445+J471+J543+J660+J684+J801+J825+J849+J919+J989+J1013+J1038</f>
        <v>3677171</v>
      </c>
      <c r="K1062" s="38"/>
      <c r="L1062" s="38"/>
    </row>
    <row r="1063" customFormat="false" ht="12.75" hidden="false" customHeight="false" outlineLevel="0" collapsed="false">
      <c r="A1063" s="25"/>
      <c r="B1063" s="25"/>
      <c r="C1063" s="25"/>
      <c r="D1063" s="26"/>
      <c r="E1063" s="27"/>
      <c r="F1063" s="58" t="s">
        <v>19</v>
      </c>
      <c r="G1063" s="58"/>
      <c r="H1063" s="30" t="n">
        <f aca="false">H12+H133+H161+H346+H446+H472+H544+H661+H802+H826+H850+H920+H990+H1014+H1039</f>
        <v>1710302</v>
      </c>
      <c r="I1063" s="30" t="n">
        <f aca="false">I12+I133+I161+I346+I446+I472+I544+I661++I802+I826+I850+I920+I990+I1014+I685+I1039</f>
        <v>2027512</v>
      </c>
      <c r="J1063" s="30" t="n">
        <f aca="false">J12+J133+J161+J346+J446+J472+J544+J661+J685+J802+J826+J850+J920+J990+J1014+J1039</f>
        <v>1773000</v>
      </c>
      <c r="K1063" s="38"/>
      <c r="M1063" s="38"/>
    </row>
    <row r="1064" customFormat="false" ht="12.75" hidden="false" customHeight="false" outlineLevel="0" collapsed="false">
      <c r="A1064" s="25"/>
      <c r="B1064" s="25"/>
      <c r="C1064" s="25"/>
      <c r="D1064" s="26"/>
      <c r="E1064" s="27"/>
      <c r="F1064" s="58"/>
      <c r="G1064" s="58" t="s">
        <v>20</v>
      </c>
      <c r="H1064" s="30" t="n">
        <f aca="false">H13+H134+H162+H347+H447+H473+H545+H662+H803+H827+H851+H921+H991+H1015+H1040</f>
        <v>1373568</v>
      </c>
      <c r="I1064" s="30" t="n">
        <f aca="false">I13+I134+I162+I347+I447+I473+I545+I662++I803+I827+I851+I921+I991+I1015+I686+I1040</f>
        <v>1597307</v>
      </c>
      <c r="J1064" s="30" t="n">
        <f aca="false">J13+J134+J162+J347+J447+J473+J545+J662+J686+J803+J827+J851+J921+J991+J1015+J1040</f>
        <v>1504592</v>
      </c>
      <c r="K1064" s="38"/>
    </row>
    <row r="1065" customFormat="false" ht="12.75" hidden="false" customHeight="false" outlineLevel="0" collapsed="false">
      <c r="A1065" s="25"/>
      <c r="B1065" s="25"/>
      <c r="C1065" s="25"/>
      <c r="D1065" s="26"/>
      <c r="E1065" s="27"/>
      <c r="F1065" s="58"/>
      <c r="G1065" s="58" t="s">
        <v>21</v>
      </c>
      <c r="H1065" s="30" t="n">
        <f aca="false">H14+H135+H163+H348+H448+H474+H546+H663+H804+H828+H852+H922+H992+H1016+H1041</f>
        <v>123138</v>
      </c>
      <c r="I1065" s="30" t="n">
        <f aca="false">I14+I135+I163+I348+I448+I474+I546+I663++I804+I828+I852+I922+I992+I1016+I687+I1041</f>
        <v>140668</v>
      </c>
      <c r="J1065" s="30" t="n">
        <f aca="false">J14+J135+J163+J348+J448+J474+J546+J663+J687+J804+J828+J852+J922+J992+J1016+J1041</f>
        <v>121071</v>
      </c>
    </row>
    <row r="1066" customFormat="false" ht="12.75" hidden="false" customHeight="false" outlineLevel="0" collapsed="false">
      <c r="A1066" s="25"/>
      <c r="B1066" s="25"/>
      <c r="C1066" s="25"/>
      <c r="D1066" s="26"/>
      <c r="E1066" s="27"/>
      <c r="F1066" s="58"/>
      <c r="G1066" s="58" t="s">
        <v>142</v>
      </c>
      <c r="H1066" s="30"/>
      <c r="I1066" s="30"/>
      <c r="J1066" s="30"/>
    </row>
    <row r="1067" customFormat="false" ht="12.75" hidden="false" customHeight="false" outlineLevel="0" collapsed="false">
      <c r="A1067" s="25"/>
      <c r="B1067" s="25"/>
      <c r="C1067" s="25"/>
      <c r="D1067" s="26"/>
      <c r="E1067" s="27"/>
      <c r="F1067" s="58"/>
      <c r="G1067" s="58" t="s">
        <v>22</v>
      </c>
      <c r="H1067" s="30" t="n">
        <f aca="false">H15+H136+H164+H349+H449+H475+H547+H664+H805+H829+H853+H923+H993+H1017+H1042</f>
        <v>82573</v>
      </c>
      <c r="I1067" s="30" t="n">
        <f aca="false">I15+I136+I164+I349+I449+I475+I547+I664+I805+I829+I853+I923+I993+I1017+I688+I1042</f>
        <v>164360</v>
      </c>
      <c r="J1067" s="30" t="n">
        <f aca="false">J15+J136+J164+J349+J449+J475+J547+J664+J805+J829+J853+J923+J993+J1018+J688+J1042</f>
        <v>92352</v>
      </c>
      <c r="K1067" s="38"/>
    </row>
    <row r="1068" customFormat="false" ht="12.75" hidden="false" customHeight="false" outlineLevel="0" collapsed="false">
      <c r="A1068" s="25"/>
      <c r="B1068" s="25"/>
      <c r="C1068" s="25"/>
      <c r="D1068" s="26"/>
      <c r="E1068" s="27"/>
      <c r="F1068" s="58"/>
      <c r="G1068" s="58" t="s">
        <v>23</v>
      </c>
      <c r="H1068" s="30" t="n">
        <f aca="false">H16+H137+H165+H350+H450+H476+H548+H665+H806+H830+H854+H924+H994+H1018+H1043</f>
        <v>211505</v>
      </c>
      <c r="I1068" s="30" t="n">
        <f aca="false">I16+I137+I165+I350+I450+I476+I548+I665+I806+I830+I854+I924+I994+I1018+I689+I1043</f>
        <v>214775</v>
      </c>
      <c r="J1068" s="30" t="n">
        <f aca="false">J16+J137+J165+J350+J450+J476+J548+J665+J806+J830+J854+J924+J994+J1019+J689+J1043</f>
        <v>170602</v>
      </c>
      <c r="K1068" s="38"/>
      <c r="M1068" s="38"/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58"/>
      <c r="G1069" s="58" t="s">
        <v>24</v>
      </c>
      <c r="H1069" s="30" t="n">
        <f aca="false">H17+H138+H166+H351+H451+H477+H549+H666+H807+H831+H855+H925+H995+H1019+H1044</f>
        <v>42656</v>
      </c>
      <c r="I1069" s="30" t="n">
        <f aca="false">I17+I138+I166+I351+I451+I477+I549+I666+I807+I831+I855+I925+I995+I1019+I690+I1044</f>
        <v>51070</v>
      </c>
      <c r="J1069" s="30" t="n">
        <f aca="false">J17+J138+J166+J351+J451+J477+J549+J666+J807+J831+J855+J925+J995+J1020+J690+J1044</f>
        <v>5454</v>
      </c>
      <c r="K1069" s="38"/>
      <c r="M1069" s="38"/>
    </row>
    <row r="1070" customFormat="false" ht="12.75" hidden="false" customHeight="false" outlineLevel="0" collapsed="false">
      <c r="A1070" s="25"/>
      <c r="B1070" s="25"/>
      <c r="C1070" s="25"/>
      <c r="D1070" s="26"/>
      <c r="E1070" s="27"/>
      <c r="F1070" s="60" t="s">
        <v>25</v>
      </c>
      <c r="G1070" s="60"/>
      <c r="H1070" s="30" t="n">
        <f aca="false">H18+H139+H167+H352+H452+H478+H550+H667+H808+H832+H856+H926+H996+H1020+H1045</f>
        <v>861779</v>
      </c>
      <c r="I1070" s="30" t="n">
        <f aca="false">I18+I139+I167+I352+I452+I478+I550+I667+I808+I832+I856+I926+I996+I1020+I691+I1045</f>
        <v>961297</v>
      </c>
      <c r="J1070" s="30" t="n">
        <f aca="false">J18+J139+J167+J352+J452+J478+J550+J667+J808+J832+J856+J926+J996+J1021+J691+J1045</f>
        <v>606934</v>
      </c>
      <c r="K1070" s="38"/>
      <c r="L1070" s="38"/>
      <c r="M1070" s="38"/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58"/>
      <c r="G1071" s="58" t="s">
        <v>26</v>
      </c>
      <c r="H1071" s="30" t="n">
        <f aca="false">H19+H140+H168+H353+H453+H479+H551+H668+H809+H833+H857+H927+H997+H1021+H1046</f>
        <v>233150</v>
      </c>
      <c r="I1071" s="30" t="n">
        <f aca="false">I19+I140+I168+I353+I453+I479+I551+I668+I809+I833+I857+I927+I997+I1021+I692+I1046</f>
        <v>233150</v>
      </c>
      <c r="J1071" s="30" t="n">
        <f aca="false">J19+J140+J168+J353+J453+J479+J551+J668+J809+J833+J857+J927+J997+J1022+J692+J1046</f>
        <v>201613</v>
      </c>
    </row>
    <row r="1072" customFormat="false" ht="12.75" hidden="false" customHeight="false" outlineLevel="0" collapsed="false">
      <c r="A1072" s="25"/>
      <c r="B1072" s="25"/>
      <c r="C1072" s="25"/>
      <c r="D1072" s="26"/>
      <c r="E1072" s="27"/>
      <c r="F1072" s="60"/>
      <c r="G1072" s="60" t="s">
        <v>91</v>
      </c>
      <c r="H1072" s="30" t="n">
        <f aca="false">H454+H552+H693</f>
        <v>29387</v>
      </c>
      <c r="I1072" s="30" t="n">
        <f aca="false">I454+I552+I693</f>
        <v>29419</v>
      </c>
      <c r="J1072" s="30" t="n">
        <f aca="false">J454+J552+J693</f>
        <v>5191</v>
      </c>
    </row>
    <row r="1073" customFormat="false" ht="12.75" hidden="false" customHeight="false" outlineLevel="0" collapsed="false">
      <c r="A1073" s="25"/>
      <c r="B1073" s="25"/>
      <c r="C1073" s="25"/>
      <c r="D1073" s="26"/>
      <c r="E1073" s="27"/>
      <c r="F1073" s="58" t="s">
        <v>27</v>
      </c>
      <c r="G1073" s="58"/>
      <c r="H1073" s="59" t="n">
        <f aca="false">H20</f>
        <v>1579165</v>
      </c>
      <c r="I1073" s="59" t="n">
        <f aca="false">I20</f>
        <v>1498234</v>
      </c>
      <c r="J1073" s="59" t="n">
        <f aca="false">J20</f>
        <v>1297237</v>
      </c>
      <c r="K1073" s="38"/>
    </row>
    <row r="1074" customFormat="false" ht="12.75" hidden="false" customHeight="false" outlineLevel="0" collapsed="false">
      <c r="A1074" s="25"/>
      <c r="B1074" s="25"/>
      <c r="C1074" s="25"/>
      <c r="D1074" s="26"/>
      <c r="E1074" s="27"/>
      <c r="F1074" s="58"/>
      <c r="G1074" s="58" t="s">
        <v>28</v>
      </c>
      <c r="H1074" s="59" t="n">
        <f aca="false">H21</f>
        <v>1450000</v>
      </c>
      <c r="I1074" s="59" t="n">
        <f aca="false">I21</f>
        <v>1369380</v>
      </c>
      <c r="J1074" s="59" t="n">
        <f aca="false">J21</f>
        <v>1150000</v>
      </c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58"/>
      <c r="G1075" s="58" t="s">
        <v>143</v>
      </c>
      <c r="H1075" s="59" t="n">
        <f aca="false">H22</f>
        <v>129165</v>
      </c>
      <c r="I1075" s="59" t="n">
        <f aca="false">I22</f>
        <v>128854</v>
      </c>
      <c r="J1075" s="59" t="n">
        <f aca="false">J22</f>
        <v>147237</v>
      </c>
    </row>
    <row r="1076" customFormat="false" ht="12.75" hidden="false" customHeight="false" outlineLevel="0" collapsed="false">
      <c r="A1076" s="25"/>
      <c r="B1076" s="25"/>
      <c r="C1076" s="25"/>
      <c r="D1076" s="26"/>
      <c r="E1076" s="27"/>
      <c r="F1076" s="58"/>
      <c r="G1076" s="58" t="s">
        <v>144</v>
      </c>
      <c r="H1076" s="59" t="n">
        <f aca="false">H23</f>
        <v>0</v>
      </c>
      <c r="I1076" s="59" t="n">
        <f aca="false">I23</f>
        <v>0</v>
      </c>
      <c r="J1076" s="59" t="n">
        <f aca="false">J23</f>
        <v>0</v>
      </c>
    </row>
    <row r="1077" customFormat="false" ht="12.75" hidden="false" customHeight="false" outlineLevel="0" collapsed="false">
      <c r="A1077" s="25"/>
      <c r="B1077" s="25"/>
      <c r="C1077" s="25" t="s">
        <v>31</v>
      </c>
      <c r="D1077" s="26"/>
      <c r="E1077" s="27"/>
      <c r="F1077" s="29" t="s">
        <v>32</v>
      </c>
      <c r="G1077" s="58"/>
      <c r="H1077" s="59" t="n">
        <f aca="false">H24</f>
        <v>2059673</v>
      </c>
      <c r="I1077" s="59" t="n">
        <f aca="false">I24</f>
        <v>2548845</v>
      </c>
      <c r="J1077" s="59" t="n">
        <f aca="false">J24+J141</f>
        <v>2116001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58" t="s">
        <v>33</v>
      </c>
      <c r="G1078" s="58"/>
      <c r="H1078" s="59" t="n">
        <f aca="false">H25</f>
        <v>2059673</v>
      </c>
      <c r="I1078" s="59" t="n">
        <f aca="false">I25</f>
        <v>2548845</v>
      </c>
      <c r="J1078" s="59" t="n">
        <f aca="false">J25+J142</f>
        <v>2116001</v>
      </c>
    </row>
    <row r="1079" customFormat="false" ht="12.75" hidden="false" customHeight="false" outlineLevel="0" collapsed="false">
      <c r="A1079" s="25"/>
      <c r="B1079" s="25"/>
      <c r="C1079" s="25"/>
      <c r="D1079" s="26"/>
      <c r="E1079" s="27"/>
      <c r="F1079" s="58"/>
      <c r="G1079" s="58" t="s">
        <v>34</v>
      </c>
      <c r="H1079" s="59" t="n">
        <f aca="false">H26</f>
        <v>2007711</v>
      </c>
      <c r="I1079" s="59" t="n">
        <f aca="false">I26</f>
        <v>2003356</v>
      </c>
      <c r="J1079" s="59" t="n">
        <f aca="false">J26</f>
        <v>2036649</v>
      </c>
    </row>
    <row r="1080" customFormat="false" ht="12.75" hidden="false" customHeight="false" outlineLevel="0" collapsed="false">
      <c r="A1080" s="25"/>
      <c r="B1080" s="25"/>
      <c r="C1080" s="25"/>
      <c r="D1080" s="26"/>
      <c r="E1080" s="27"/>
      <c r="F1080" s="66"/>
      <c r="G1080" s="58" t="s">
        <v>35</v>
      </c>
      <c r="H1080" s="59" t="n">
        <f aca="false">H27</f>
        <v>0</v>
      </c>
      <c r="I1080" s="59" t="n">
        <f aca="false">I27</f>
        <v>383204</v>
      </c>
      <c r="J1080" s="59" t="n">
        <f aca="false">J27+J143</f>
        <v>0</v>
      </c>
    </row>
    <row r="1081" customFormat="false" ht="12.75" hidden="false" customHeight="false" outlineLevel="0" collapsed="false">
      <c r="A1081" s="25"/>
      <c r="B1081" s="25"/>
      <c r="C1081" s="25"/>
      <c r="D1081" s="26"/>
      <c r="E1081" s="27"/>
      <c r="F1081" s="66"/>
      <c r="G1081" s="58" t="s">
        <v>36</v>
      </c>
      <c r="H1081" s="59" t="n">
        <f aca="false">H28</f>
        <v>43100</v>
      </c>
      <c r="I1081" s="59" t="n">
        <f aca="false">I28</f>
        <v>133677</v>
      </c>
      <c r="J1081" s="59" t="n">
        <f aca="false">J28</f>
        <v>52200</v>
      </c>
    </row>
    <row r="1082" customFormat="false" ht="12.75" hidden="false" customHeight="false" outlineLevel="0" collapsed="false">
      <c r="A1082" s="25"/>
      <c r="B1082" s="25"/>
      <c r="C1082" s="25"/>
      <c r="D1082" s="26"/>
      <c r="E1082" s="27"/>
      <c r="F1082" s="66"/>
      <c r="G1082" s="58" t="s">
        <v>37</v>
      </c>
      <c r="H1082" s="59" t="n">
        <f aca="false">H29</f>
        <v>8862</v>
      </c>
      <c r="I1082" s="59" t="n">
        <f aca="false">I29</f>
        <v>8862</v>
      </c>
      <c r="J1082" s="59" t="n">
        <f aca="false">J29</f>
        <v>27152</v>
      </c>
    </row>
    <row r="1083" customFormat="false" ht="12.75" hidden="false" customHeight="false" outlineLevel="0" collapsed="false">
      <c r="A1083" s="25"/>
      <c r="B1083" s="25"/>
      <c r="C1083" s="25"/>
      <c r="D1083" s="26"/>
      <c r="E1083" s="27"/>
      <c r="F1083" s="67"/>
      <c r="G1083" s="58" t="s">
        <v>38</v>
      </c>
      <c r="H1083" s="59" t="n">
        <f aca="false">H30</f>
        <v>0</v>
      </c>
      <c r="I1083" s="59" t="n">
        <f aca="false">I30</f>
        <v>0</v>
      </c>
      <c r="J1083" s="59" t="n">
        <f aca="false">J30</f>
        <v>0</v>
      </c>
    </row>
    <row r="1084" customFormat="false" ht="12.75" hidden="false" customHeight="false" outlineLevel="0" collapsed="false">
      <c r="A1084" s="25"/>
      <c r="B1084" s="25"/>
      <c r="C1084" s="25"/>
      <c r="D1084" s="26"/>
      <c r="E1084" s="27"/>
      <c r="F1084" s="58"/>
      <c r="G1084" s="58" t="s">
        <v>39</v>
      </c>
      <c r="H1084" s="59" t="n">
        <f aca="false">H31</f>
        <v>0</v>
      </c>
      <c r="I1084" s="59" t="n">
        <f aca="false">I31</f>
        <v>9746</v>
      </c>
      <c r="J1084" s="59" t="n">
        <f aca="false">J31</f>
        <v>0</v>
      </c>
    </row>
    <row r="1085" customFormat="false" ht="12.75" hidden="false" customHeight="false" outlineLevel="0" collapsed="false">
      <c r="A1085" s="25"/>
      <c r="B1085" s="25"/>
      <c r="C1085" s="25"/>
      <c r="D1085" s="26"/>
      <c r="E1085" s="27"/>
      <c r="F1085" s="58"/>
      <c r="G1085" s="29" t="s">
        <v>40</v>
      </c>
      <c r="H1085" s="59" t="n">
        <f aca="false">H32</f>
        <v>0</v>
      </c>
      <c r="I1085" s="59" t="n">
        <f aca="false">I32</f>
        <v>10000</v>
      </c>
      <c r="J1085" s="59" t="n">
        <f aca="false">J32</f>
        <v>0</v>
      </c>
    </row>
    <row r="1086" customFormat="false" ht="12.75" hidden="false" customHeight="false" outlineLevel="0" collapsed="false">
      <c r="A1086" s="25"/>
      <c r="B1086" s="25"/>
      <c r="C1086" s="25"/>
      <c r="D1086" s="26"/>
      <c r="E1086" s="27"/>
      <c r="F1086" s="58"/>
      <c r="G1086" s="29" t="s">
        <v>145</v>
      </c>
      <c r="H1086" s="59" t="n">
        <v>0</v>
      </c>
      <c r="I1086" s="59" t="n">
        <v>0</v>
      </c>
      <c r="J1086" s="59" t="n">
        <v>0</v>
      </c>
    </row>
    <row r="1087" customFormat="false" ht="12.75" hidden="false" customHeight="false" outlineLevel="0" collapsed="false">
      <c r="A1087" s="25"/>
      <c r="B1087" s="25"/>
      <c r="C1087" s="25"/>
      <c r="D1087" s="26"/>
      <c r="E1087" s="27"/>
      <c r="F1087" s="58"/>
      <c r="G1087" s="29" t="s">
        <v>41</v>
      </c>
      <c r="H1087" s="59" t="n">
        <f aca="false">H33</f>
        <v>0</v>
      </c>
      <c r="I1087" s="59" t="n">
        <f aca="false">I33</f>
        <v>0</v>
      </c>
      <c r="J1087" s="59" t="n">
        <f aca="false">J33</f>
        <v>0</v>
      </c>
    </row>
    <row r="1088" customFormat="false" ht="12.75" hidden="false" customHeight="false" outlineLevel="0" collapsed="false">
      <c r="A1088" s="25"/>
      <c r="B1088" s="25"/>
      <c r="C1088" s="25" t="s">
        <v>42</v>
      </c>
      <c r="D1088" s="26"/>
      <c r="E1088" s="27"/>
      <c r="F1088" s="29" t="s">
        <v>43</v>
      </c>
      <c r="G1088" s="58"/>
      <c r="H1088" s="59" t="n">
        <f aca="false">H35+H145+H173+H358+H459+H484+H557+H673+H814+H838+H862+H932+H1002+H1027+H1051</f>
        <v>67195</v>
      </c>
      <c r="I1088" s="59" t="n">
        <f aca="false">I35+I145+I173+I358+I459+I484+I557+I673+I814+I838+I862+I932+I1002+I1027+I698+I1051</f>
        <v>1453298</v>
      </c>
      <c r="J1088" s="59" t="n">
        <f aca="false">J35+J145+J173+J358+J459+J484+J557+J673+J814+J838+J862+J932+J1002+J1027+J698+J1051</f>
        <v>866481</v>
      </c>
      <c r="K1088" s="38"/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66"/>
      <c r="G1089" s="58" t="s">
        <v>44</v>
      </c>
      <c r="H1089" s="59" t="n">
        <f aca="false">H36+H146+H174+H359+H460+H485+H558+H674+H815+H839+H863+H933+H1003+H1028+H1052</f>
        <v>45405</v>
      </c>
      <c r="I1089" s="59" t="n">
        <f aca="false">I36+I146+I174+I359+I460+I485+I558+I674+I815+I839+I863+I933+I1003+I1028+I699+I1052</f>
        <v>48845</v>
      </c>
      <c r="J1089" s="59" t="n">
        <f aca="false">J36+J146+J174+J359+J460+J485+J558+J674+J699+J815+J839+J863+J933+J1003+J1028+J1052</f>
        <v>7604</v>
      </c>
    </row>
    <row r="1090" customFormat="false" ht="12.75" hidden="false" customHeight="false" outlineLevel="0" collapsed="false">
      <c r="A1090" s="25"/>
      <c r="B1090" s="25"/>
      <c r="C1090" s="25"/>
      <c r="D1090" s="26"/>
      <c r="E1090" s="27"/>
      <c r="F1090" s="66"/>
      <c r="G1090" s="58" t="s">
        <v>146</v>
      </c>
      <c r="H1090" s="59" t="n">
        <f aca="false">H37</f>
        <v>0</v>
      </c>
      <c r="I1090" s="59" t="n">
        <f aca="false">I37</f>
        <v>0</v>
      </c>
      <c r="J1090" s="59" t="n">
        <f aca="false">J37</f>
        <v>50000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66"/>
      <c r="G1091" s="58" t="s">
        <v>46</v>
      </c>
      <c r="H1091" s="59" t="n">
        <f aca="false">H38+H147+H175+H360+H461+H486+H559+H675+H816+H840+H864+H934+H1004+H1029+H1053</f>
        <v>21790</v>
      </c>
      <c r="I1091" s="59" t="n">
        <f aca="false">I38+I147+I175+I360+I461+I486+I559+I675+I700+I816+I840+I864+I934+I1004+I1029+I1053</f>
        <v>64289</v>
      </c>
      <c r="J1091" s="59" t="n">
        <f aca="false">J38+J147+J175+J360+J461+J486+J559+J675+J700+J816+J840+J864+J934+J1004+J1029+J1053</f>
        <v>42942</v>
      </c>
    </row>
    <row r="1092" customFormat="false" ht="12.75" hidden="false" customHeight="false" outlineLevel="0" collapsed="false">
      <c r="A1092" s="25"/>
      <c r="B1092" s="25"/>
      <c r="C1092" s="25"/>
      <c r="D1092" s="42"/>
      <c r="E1092" s="5"/>
      <c r="F1092" s="68"/>
      <c r="G1092" s="58" t="s">
        <v>47</v>
      </c>
      <c r="H1092" s="59" t="n">
        <f aca="false">H39+H148+H176+H361+H462+H487+H560+H676+H817+H841+H865+H935+H1005+H1030+H1054</f>
        <v>0</v>
      </c>
      <c r="I1092" s="59" t="n">
        <f aca="false">I39+I148+I176+I361+I462+I487+I560+I676+I701+I817+I841+I865+I935+I1005+I1030+I1054</f>
        <v>340164</v>
      </c>
      <c r="J1092" s="59" t="n">
        <f aca="false">J39+J148+J176+J361+J462+J487+J560+J676+J701+J817+J841+J865+J935+J1005+J1030+J1054</f>
        <v>765935</v>
      </c>
      <c r="K1092" s="38"/>
      <c r="L1092" s="38"/>
      <c r="M1092" s="38"/>
    </row>
    <row r="1093" customFormat="false" ht="12.75" hidden="false" customHeight="false" outlineLevel="0" collapsed="false">
      <c r="A1093" s="25"/>
      <c r="B1093" s="25"/>
      <c r="C1093" s="25"/>
      <c r="D1093" s="26"/>
      <c r="E1093" s="27"/>
      <c r="F1093" s="58"/>
      <c r="G1093" s="61" t="s">
        <v>48</v>
      </c>
      <c r="H1093" s="30"/>
      <c r="I1093" s="30"/>
      <c r="J1093" s="30"/>
    </row>
    <row r="1094" customFormat="false" ht="12.75" hidden="false" customHeight="false" outlineLevel="0" collapsed="false">
      <c r="A1094" s="25"/>
      <c r="B1094" s="25"/>
      <c r="C1094" s="25"/>
      <c r="D1094" s="26"/>
      <c r="E1094" s="27"/>
      <c r="F1094" s="68"/>
      <c r="G1094" s="69" t="s">
        <v>49</v>
      </c>
      <c r="H1094" s="30" t="n">
        <f aca="false">H41</f>
        <v>0</v>
      </c>
      <c r="I1094" s="30" t="n">
        <f aca="false">I41</f>
        <v>1000000</v>
      </c>
      <c r="J1094" s="30" t="n">
        <f aca="false">J41</f>
        <v>0</v>
      </c>
    </row>
    <row r="1095" customFormat="false" ht="12.75" hidden="false" customHeight="false" outlineLevel="0" collapsed="false">
      <c r="A1095" s="25"/>
      <c r="B1095" s="25"/>
      <c r="C1095" s="25" t="s">
        <v>50</v>
      </c>
      <c r="D1095" s="26"/>
      <c r="E1095" s="27"/>
      <c r="F1095" s="29" t="s">
        <v>51</v>
      </c>
      <c r="G1095" s="58"/>
      <c r="H1095" s="59" t="n">
        <f aca="false">H42+H463</f>
        <v>126939</v>
      </c>
      <c r="I1095" s="59" t="n">
        <f aca="false">I42+I463</f>
        <v>594694</v>
      </c>
      <c r="J1095" s="59" t="n">
        <f aca="false">J42+J149+J463</f>
        <v>370907</v>
      </c>
    </row>
    <row r="1096" customFormat="false" ht="25.5" hidden="false" customHeight="true" outlineLevel="0" collapsed="false">
      <c r="A1096" s="25"/>
      <c r="B1096" s="25"/>
      <c r="C1096" s="25"/>
      <c r="D1096" s="26"/>
      <c r="E1096" s="27"/>
      <c r="F1096" s="66"/>
      <c r="G1096" s="70" t="s">
        <v>52</v>
      </c>
      <c r="H1096" s="71" t="n">
        <f aca="false">H43</f>
        <v>500</v>
      </c>
      <c r="I1096" s="71" t="n">
        <f aca="false">I43</f>
        <v>466946</v>
      </c>
      <c r="J1096" s="71" t="n">
        <f aca="false">J43+J150</f>
        <v>235475</v>
      </c>
    </row>
    <row r="1097" customFormat="false" ht="25.5" hidden="false" customHeight="true" outlineLevel="0" collapsed="false">
      <c r="A1097" s="25"/>
      <c r="B1097" s="25"/>
      <c r="C1097" s="25"/>
      <c r="D1097" s="26"/>
      <c r="E1097" s="27"/>
      <c r="F1097" s="66"/>
      <c r="G1097" s="70" t="s">
        <v>53</v>
      </c>
      <c r="H1097" s="71" t="n">
        <f aca="false">H44+H464</f>
        <v>126439</v>
      </c>
      <c r="I1097" s="71" t="n">
        <f aca="false">I44+I464</f>
        <v>127748</v>
      </c>
      <c r="J1097" s="72" t="n">
        <f aca="false">J44+J464</f>
        <v>135432</v>
      </c>
    </row>
    <row r="1098" customFormat="false" ht="12.75" hidden="false" customHeight="false" outlineLevel="0" collapsed="false">
      <c r="A1098" s="25"/>
      <c r="B1098" s="25"/>
      <c r="C1098" s="25"/>
      <c r="D1098" s="26"/>
      <c r="E1098" s="27"/>
      <c r="F1098" s="68"/>
      <c r="G1098" s="58" t="s">
        <v>147</v>
      </c>
      <c r="H1098" s="30" t="n">
        <f aca="false">H45</f>
        <v>0</v>
      </c>
      <c r="I1098" s="30" t="n">
        <f aca="false">I45</f>
        <v>0</v>
      </c>
      <c r="J1098" s="30" t="n">
        <f aca="false">J45</f>
        <v>0</v>
      </c>
    </row>
    <row r="1099" customFormat="false" ht="12.75" hidden="false" customHeight="false" outlineLevel="0" collapsed="false">
      <c r="A1099" s="25"/>
      <c r="B1099" s="25"/>
      <c r="C1099" s="25" t="s">
        <v>55</v>
      </c>
      <c r="D1099" s="26"/>
      <c r="E1099" s="27"/>
      <c r="F1099" s="29" t="s">
        <v>56</v>
      </c>
      <c r="G1099" s="58"/>
      <c r="H1099" s="30" t="n">
        <f aca="false">H46+H152+H177+H362+H465+H488+H561+H677+H702+H818+H842+H866+H936+H1006+H1031+H1055</f>
        <v>4079767</v>
      </c>
      <c r="I1099" s="30" t="n">
        <f aca="false">I46+I152+I177+I362+I465+I488+I561+I677+I702+I818+I842+I866+I936+I1006+I1031+I1055</f>
        <v>3517389</v>
      </c>
      <c r="J1099" s="30" t="n">
        <f aca="false">J46+J152+J177+J362+J465+J488+J561+J677+J702+J818+J842+J866+J936+J1006+J1031+J1055</f>
        <v>4092733</v>
      </c>
      <c r="K1099" s="38"/>
    </row>
    <row r="1100" customFormat="false" ht="12.75" hidden="false" customHeight="false" outlineLevel="0" collapsed="false">
      <c r="A1100" s="25"/>
      <c r="B1100" s="25"/>
      <c r="C1100" s="25"/>
      <c r="D1100" s="26"/>
      <c r="E1100" s="27"/>
      <c r="F1100" s="29"/>
      <c r="G1100" s="58" t="s">
        <v>57</v>
      </c>
      <c r="H1100" s="30" t="n">
        <f aca="false">H47+H153+H178+H363+H466+H489+H562+H678+H703+H819+H843+H867+H937+H1007+H1032+H1056</f>
        <v>4079767</v>
      </c>
      <c r="I1100" s="30" t="n">
        <f aca="false">I47+I153+I178+I363+I466+I489+I562+I678+I703+I819+I843+I867+I937+I1007+I1032+I1056</f>
        <v>3517389</v>
      </c>
      <c r="J1100" s="30" t="n">
        <f aca="false">J47+J153+J178+J363+J466+J489+J562+J678+J703+J819+J843+J867+J937+J1007+J1032+J1056</f>
        <v>4092733</v>
      </c>
    </row>
    <row r="1101" customFormat="false" ht="12.75" hidden="false" customHeight="false" outlineLevel="0" collapsed="false">
      <c r="A1101" s="28"/>
      <c r="B1101" s="28"/>
      <c r="C1101" s="25"/>
      <c r="D1101" s="26"/>
      <c r="E1101" s="27"/>
      <c r="F1101" s="29"/>
      <c r="G1101" s="61" t="s">
        <v>58</v>
      </c>
      <c r="H1101" s="30" t="n">
        <f aca="false">H48+H154+H179+H364+H467+H490+H563+H679+H820+H844+H868+H938+H1008+H1033</f>
        <v>0</v>
      </c>
      <c r="I1101" s="30" t="n">
        <f aca="false">I48+I154+I179+I364+I467+I490+I563+I679+I820+I844+I868+I938+I1008+I1033</f>
        <v>0</v>
      </c>
      <c r="J1101" s="30" t="n">
        <f aca="false">J48+J154+J179+J364+J467+J490+J563+J679+J820+J844+J868+J938+J1008+J1033</f>
        <v>0</v>
      </c>
    </row>
    <row r="1102" customFormat="false" ht="12.75" hidden="false" customHeight="false" outlineLevel="0" collapsed="false">
      <c r="A1102" s="28"/>
      <c r="B1102" s="28"/>
      <c r="C1102" s="25" t="s">
        <v>59</v>
      </c>
      <c r="D1102" s="26"/>
      <c r="E1102" s="27"/>
      <c r="F1102" s="29" t="s">
        <v>60</v>
      </c>
      <c r="G1102" s="58"/>
      <c r="H1102" s="30" t="n">
        <f aca="false">H49+H154+H179+H364+H467+H490+H563+H679+H704+H820+H844+H868+H938+H1008+H1033+H1057</f>
        <v>0</v>
      </c>
      <c r="I1102" s="30" t="n">
        <f aca="false">I49+I154+I179+I364+I467+I490+I563+I679+I704+I820+I844+I868+I938+I1008+I1033+I1057</f>
        <v>0</v>
      </c>
      <c r="J1102" s="30" t="n">
        <f aca="false">J49+J154+J179+J364+J467+J490+J563+J679+J704+J820+J844+J868+J938+J1008+J1033+J1057</f>
        <v>0</v>
      </c>
    </row>
    <row r="1103" customFormat="false" ht="12.75" hidden="false" customHeight="false" outlineLevel="0" collapsed="false">
      <c r="A1103" s="28"/>
      <c r="B1103" s="28"/>
      <c r="C1103" s="25"/>
      <c r="D1103" s="26"/>
      <c r="E1103" s="27"/>
      <c r="F1103" s="29" t="s">
        <v>61</v>
      </c>
      <c r="G1103" s="73"/>
      <c r="H1103" s="30" t="n">
        <f aca="false">H1062+H1077+H1088+H1095+H1099+H1102</f>
        <v>10484820</v>
      </c>
      <c r="I1103" s="30" t="n">
        <f aca="false">I1062+I1077+I1088+I1095+I1099+I1102</f>
        <v>12601269</v>
      </c>
      <c r="J1103" s="30" t="n">
        <f aca="false">J1062+J1077+J1088+J1095+J1099+J1102</f>
        <v>11123293</v>
      </c>
    </row>
    <row r="1104" customFormat="false" ht="12.75" hidden="false" customHeight="false" outlineLevel="0" collapsed="false">
      <c r="A1104" s="74"/>
      <c r="B1104" s="74"/>
      <c r="C1104" s="74"/>
      <c r="D1104" s="75"/>
      <c r="E1104" s="39"/>
      <c r="F1104" s="29" t="s">
        <v>148</v>
      </c>
      <c r="G1104" s="76"/>
      <c r="H1104" s="77" t="n">
        <f aca="false">H170+H355+H456+H481+H554+H670+H695+H811+H835+H859+H929+H999+H1024+H1048</f>
        <v>3380141</v>
      </c>
      <c r="I1104" s="78" t="n">
        <f aca="false">I170+I355+I456+I481+I554+I670+I695+I811+I835+I859+I929+I999+I1024+I1048</f>
        <v>3935513</v>
      </c>
      <c r="J1104" s="78" t="n">
        <f aca="false">J170+J355+J456+J481+J554+J670+J695+J811+J835+J859+J929+J999+J1024+J1048</f>
        <v>2964933</v>
      </c>
    </row>
    <row r="1105" customFormat="false" ht="12.75" hidden="false" customHeight="false" outlineLevel="0" collapsed="false">
      <c r="A1105" s="74"/>
      <c r="B1105" s="74"/>
      <c r="C1105" s="74"/>
      <c r="D1105" s="75"/>
      <c r="E1105" s="39"/>
      <c r="F1105" s="29" t="s">
        <v>149</v>
      </c>
      <c r="G1105" s="39"/>
      <c r="H1105" s="78" t="n">
        <f aca="false">SUM(H1106:H1107)</f>
        <v>684010</v>
      </c>
      <c r="I1105" s="78" t="n">
        <f aca="false">SUM(I1106:I1107)</f>
        <v>668081</v>
      </c>
      <c r="J1105" s="78" t="n">
        <f aca="false">SUM(J1106:J1107)</f>
        <v>1028323</v>
      </c>
    </row>
    <row r="1106" s="80" customFormat="true" ht="12.75" hidden="false" customHeight="false" outlineLevel="0" collapsed="false">
      <c r="A1106" s="79"/>
      <c r="B1106" s="79"/>
      <c r="C1106" s="79"/>
      <c r="G1106" s="80" t="s">
        <v>150</v>
      </c>
      <c r="H1106" s="81"/>
      <c r="I1106" s="82"/>
      <c r="J1106" s="82"/>
    </row>
    <row r="1107" s="80" customFormat="true" ht="12.75" hidden="false" customHeight="false" outlineLevel="0" collapsed="false">
      <c r="A1107" s="79"/>
      <c r="B1107" s="79"/>
      <c r="C1107" s="79"/>
      <c r="D1107" s="83"/>
      <c r="E1107" s="84"/>
      <c r="F1107" s="84"/>
      <c r="G1107" s="85" t="s">
        <v>151</v>
      </c>
      <c r="H1107" s="81" t="n">
        <v>684010</v>
      </c>
      <c r="I1107" s="82" t="n">
        <v>668081</v>
      </c>
      <c r="J1107" s="82" t="n">
        <v>1028323</v>
      </c>
    </row>
    <row r="1108" s="88" customFormat="true" ht="12.75" hidden="false" customHeight="false" outlineLevel="0" collapsed="false">
      <c r="A1108" s="86"/>
      <c r="B1108" s="86"/>
      <c r="C1108" s="86"/>
      <c r="D1108" s="87"/>
      <c r="E1108" s="87"/>
      <c r="F1108" s="87" t="s">
        <v>152</v>
      </c>
      <c r="G1108" s="87"/>
      <c r="H1108" s="77" t="n">
        <f aca="false">H1105+H1103</f>
        <v>11168830</v>
      </c>
      <c r="I1108" s="78" t="n">
        <f aca="false">I1105+I1103</f>
        <v>13269350</v>
      </c>
      <c r="J1108" s="78" t="n">
        <f aca="false">J1105+J1103</f>
        <v>12151616</v>
      </c>
    </row>
    <row r="1109" s="80" customFormat="true" ht="12.75" hidden="false" customHeight="false" outlineLevel="0" collapsed="false">
      <c r="I1109" s="89"/>
      <c r="J1109" s="89"/>
    </row>
    <row r="1110" s="80" customFormat="true" ht="12.75" hidden="false" customHeight="false" outlineLevel="0" collapsed="false">
      <c r="I1110" s="89"/>
      <c r="J1110" s="89"/>
    </row>
    <row r="1111" s="80" customFormat="true" ht="12.75" hidden="false" customHeight="false" outlineLevel="0" collapsed="false">
      <c r="I1111" s="89"/>
      <c r="J1111" s="89"/>
    </row>
    <row r="1112" s="80" customFormat="true" ht="12.75" hidden="false" customHeight="false" outlineLevel="0" collapsed="false">
      <c r="I1112" s="89"/>
      <c r="J1112" s="89"/>
    </row>
  </sheetData>
  <mergeCells count="1">
    <mergeCell ref="A2:J2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.A. sz. mellékle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6.41"/>
    <col collapsed="false" customWidth="true" hidden="false" outlineLevel="0" max="3" min="3" style="90" width="6.7"/>
    <col collapsed="false" customWidth="true" hidden="false" outlineLevel="0" max="5" min="4" style="90" width="6.13"/>
    <col collapsed="false" customWidth="true" hidden="false" outlineLevel="0" max="6" min="6" style="90" width="6.41"/>
    <col collapsed="false" customWidth="true" hidden="false" outlineLevel="0" max="7" min="7" style="90" width="47.28"/>
    <col collapsed="false" customWidth="true" hidden="false" outlineLevel="0" max="8" min="8" style="91" width="9.7"/>
    <col collapsed="false" customWidth="true" hidden="false" outlineLevel="0" max="9" min="9" style="92" width="9.7"/>
    <col collapsed="false" customWidth="true" hidden="false" outlineLevel="0" max="10" min="10" style="93" width="9.7"/>
    <col collapsed="false" customWidth="false" hidden="false" outlineLevel="0" max="257" min="11" style="90" width="9.14"/>
  </cols>
  <sheetData>
    <row r="1" customFormat="false" ht="12.75" hidden="false" customHeight="false" outlineLevel="0" collapsed="false">
      <c r="A1" s="94"/>
      <c r="B1" s="94"/>
      <c r="C1" s="94"/>
      <c r="D1" s="94"/>
      <c r="E1" s="94"/>
      <c r="F1" s="94"/>
      <c r="G1" s="94"/>
      <c r="I1" s="95"/>
    </row>
    <row r="2" customFormat="false" ht="14.25" hidden="false" customHeight="false" outlineLevel="0" collapsed="false">
      <c r="A2" s="96" t="s">
        <v>153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I3" s="95"/>
    </row>
    <row r="4" customFormat="false" ht="12.75" hidden="false" customHeight="false" outlineLevel="0" collapsed="false">
      <c r="A4" s="97"/>
      <c r="B4" s="98"/>
      <c r="C4" s="98"/>
      <c r="D4" s="98"/>
      <c r="E4" s="98"/>
      <c r="F4" s="98"/>
      <c r="G4" s="98"/>
      <c r="H4" s="99"/>
      <c r="J4" s="8" t="s">
        <v>1</v>
      </c>
    </row>
    <row r="5" customFormat="false" ht="12.75" hidden="false" customHeight="false" outlineLevel="0" collapsed="false">
      <c r="A5" s="100"/>
      <c r="B5" s="100"/>
      <c r="C5" s="100" t="s">
        <v>2</v>
      </c>
      <c r="D5" s="100"/>
      <c r="E5" s="100"/>
      <c r="F5" s="100" t="s">
        <v>2</v>
      </c>
      <c r="G5" s="101"/>
      <c r="H5" s="102"/>
      <c r="I5" s="103"/>
      <c r="J5" s="104"/>
    </row>
    <row r="6" customFormat="false" ht="12.75" hidden="false" customHeight="false" outlineLevel="0" collapsed="false">
      <c r="A6" s="105" t="s">
        <v>3</v>
      </c>
      <c r="B6" s="105" t="s">
        <v>4</v>
      </c>
      <c r="C6" s="105" t="s">
        <v>5</v>
      </c>
      <c r="D6" s="105" t="s">
        <v>3</v>
      </c>
      <c r="E6" s="105" t="s">
        <v>4</v>
      </c>
      <c r="F6" s="105" t="s">
        <v>5</v>
      </c>
      <c r="G6" s="106" t="s">
        <v>6</v>
      </c>
      <c r="H6" s="107" t="s">
        <v>7</v>
      </c>
      <c r="I6" s="15" t="s">
        <v>8</v>
      </c>
      <c r="J6" s="15" t="s">
        <v>7</v>
      </c>
    </row>
    <row r="7" customFormat="false" ht="12.75" hidden="false" customHeight="false" outlineLevel="0" collapsed="false">
      <c r="A7" s="105" t="s">
        <v>9</v>
      </c>
      <c r="B7" s="105" t="s">
        <v>9</v>
      </c>
      <c r="C7" s="105" t="s">
        <v>10</v>
      </c>
      <c r="D7" s="105" t="s">
        <v>11</v>
      </c>
      <c r="E7" s="105" t="s">
        <v>11</v>
      </c>
      <c r="F7" s="105" t="s">
        <v>10</v>
      </c>
      <c r="G7" s="106"/>
      <c r="H7" s="107" t="s">
        <v>12</v>
      </c>
      <c r="I7" s="15" t="s">
        <v>12</v>
      </c>
      <c r="J7" s="15" t="s">
        <v>12</v>
      </c>
    </row>
    <row r="8" customFormat="false" ht="12.75" hidden="false" customHeight="false" outlineLevel="0" collapsed="false">
      <c r="A8" s="108"/>
      <c r="B8" s="108"/>
      <c r="C8" s="108" t="s">
        <v>9</v>
      </c>
      <c r="D8" s="108"/>
      <c r="E8" s="108"/>
      <c r="F8" s="108" t="s">
        <v>11</v>
      </c>
      <c r="G8" s="109"/>
      <c r="H8" s="110" t="s">
        <v>13</v>
      </c>
      <c r="I8" s="18" t="s">
        <v>13</v>
      </c>
      <c r="J8" s="18" t="s">
        <v>14</v>
      </c>
    </row>
    <row r="9" customFormat="false" ht="12.75" hidden="false" customHeight="false" outlineLevel="0" collapsed="false">
      <c r="A9" s="108" t="s">
        <v>15</v>
      </c>
      <c r="B9" s="111"/>
      <c r="C9" s="112"/>
      <c r="D9" s="113" t="s">
        <v>16</v>
      </c>
      <c r="E9" s="114"/>
      <c r="F9" s="114"/>
      <c r="G9" s="115"/>
      <c r="H9" s="116"/>
      <c r="I9" s="117"/>
      <c r="J9" s="117"/>
    </row>
    <row r="10" customFormat="false" ht="12.75" hidden="false" customHeight="false" outlineLevel="0" collapsed="false">
      <c r="A10" s="112"/>
      <c r="B10" s="112" t="s">
        <v>15</v>
      </c>
      <c r="C10" s="112"/>
      <c r="D10" s="118"/>
      <c r="E10" s="119" t="s">
        <v>17</v>
      </c>
      <c r="F10" s="119"/>
      <c r="G10" s="120"/>
      <c r="H10" s="121"/>
      <c r="I10" s="122"/>
      <c r="J10" s="122"/>
    </row>
    <row r="11" customFormat="false" ht="12.75" hidden="false" customHeight="false" outlineLevel="0" collapsed="false">
      <c r="A11" s="123"/>
      <c r="B11" s="123"/>
      <c r="C11" s="112" t="s">
        <v>15</v>
      </c>
      <c r="D11" s="103"/>
      <c r="E11" s="124"/>
      <c r="F11" s="125" t="s">
        <v>154</v>
      </c>
      <c r="G11" s="124"/>
      <c r="H11" s="126" t="n">
        <f aca="false">H12+H13+H14+H15</f>
        <v>969872</v>
      </c>
      <c r="I11" s="127" t="n">
        <f aca="false">I12+I13+I14+I15</f>
        <v>1060850</v>
      </c>
      <c r="J11" s="127" t="n">
        <f aca="false">J12+J13+J14+J15</f>
        <v>822740</v>
      </c>
    </row>
    <row r="12" customFormat="false" ht="12.75" hidden="false" customHeight="false" outlineLevel="0" collapsed="false">
      <c r="A12" s="123"/>
      <c r="B12" s="123"/>
      <c r="C12" s="112"/>
      <c r="D12" s="128"/>
      <c r="E12" s="129"/>
      <c r="F12" s="129"/>
      <c r="G12" s="130" t="s">
        <v>155</v>
      </c>
      <c r="H12" s="121" t="n">
        <v>340458</v>
      </c>
      <c r="I12" s="122" t="n">
        <v>251171</v>
      </c>
      <c r="J12" s="122" t="n">
        <v>245214</v>
      </c>
    </row>
    <row r="13" customFormat="false" ht="12.75" hidden="false" customHeight="false" outlineLevel="0" collapsed="false">
      <c r="A13" s="123"/>
      <c r="B13" s="123"/>
      <c r="C13" s="112"/>
      <c r="D13" s="131"/>
      <c r="E13" s="132"/>
      <c r="F13" s="132"/>
      <c r="G13" s="132" t="s">
        <v>156</v>
      </c>
      <c r="H13" s="121" t="n">
        <v>86054</v>
      </c>
      <c r="I13" s="122" t="n">
        <v>67951</v>
      </c>
      <c r="J13" s="122" t="n">
        <v>62920</v>
      </c>
    </row>
    <row r="14" customFormat="false" ht="12.75" hidden="false" customHeight="false" outlineLevel="0" collapsed="false">
      <c r="A14" s="123"/>
      <c r="B14" s="123"/>
      <c r="C14" s="112"/>
      <c r="D14" s="128"/>
      <c r="E14" s="129"/>
      <c r="F14" s="129"/>
      <c r="G14" s="130" t="s">
        <v>157</v>
      </c>
      <c r="H14" s="121" t="n">
        <v>374638</v>
      </c>
      <c r="I14" s="122" t="n">
        <v>600964</v>
      </c>
      <c r="J14" s="122" t="n">
        <v>427887</v>
      </c>
    </row>
    <row r="15" customFormat="false" ht="12.75" hidden="false" customHeight="false" outlineLevel="0" collapsed="false">
      <c r="A15" s="123"/>
      <c r="B15" s="123"/>
      <c r="C15" s="112"/>
      <c r="D15" s="128"/>
      <c r="E15" s="129"/>
      <c r="F15" s="129"/>
      <c r="G15" s="130" t="s">
        <v>158</v>
      </c>
      <c r="H15" s="133" t="n">
        <f aca="false">SUM(H16:H20)</f>
        <v>168722</v>
      </c>
      <c r="I15" s="134" t="n">
        <f aca="false">SUM(I16:I20)</f>
        <v>140764</v>
      </c>
      <c r="J15" s="127" t="n">
        <f aca="false">SUM(J16:J20)</f>
        <v>86719</v>
      </c>
    </row>
    <row r="16" customFormat="false" ht="12.75" hidden="false" customHeight="false" outlineLevel="0" collapsed="false">
      <c r="A16" s="123"/>
      <c r="B16" s="123"/>
      <c r="C16" s="112"/>
      <c r="D16" s="128"/>
      <c r="E16" s="129"/>
      <c r="F16" s="129"/>
      <c r="G16" s="130" t="s">
        <v>159</v>
      </c>
      <c r="H16" s="121" t="n">
        <v>87892</v>
      </c>
      <c r="I16" s="122" t="n">
        <v>62909</v>
      </c>
      <c r="J16" s="122" t="n">
        <v>47805</v>
      </c>
    </row>
    <row r="17" customFormat="false" ht="12.75" hidden="false" customHeight="false" outlineLevel="0" collapsed="false">
      <c r="A17" s="123"/>
      <c r="B17" s="123"/>
      <c r="C17" s="112"/>
      <c r="D17" s="131"/>
      <c r="E17" s="132"/>
      <c r="F17" s="132"/>
      <c r="G17" s="132" t="s">
        <v>160</v>
      </c>
      <c r="H17" s="121"/>
      <c r="I17" s="122" t="n">
        <v>5408</v>
      </c>
      <c r="J17" s="122"/>
    </row>
    <row r="18" customFormat="false" ht="12.75" hidden="false" customHeight="false" outlineLevel="0" collapsed="false">
      <c r="A18" s="123"/>
      <c r="B18" s="123"/>
      <c r="C18" s="112"/>
      <c r="D18" s="128"/>
      <c r="E18" s="129"/>
      <c r="F18" s="129"/>
      <c r="G18" s="130" t="s">
        <v>161</v>
      </c>
      <c r="H18" s="121" t="n">
        <v>80830</v>
      </c>
      <c r="I18" s="122" t="n">
        <v>68940</v>
      </c>
      <c r="J18" s="122" t="n">
        <v>38914</v>
      </c>
    </row>
    <row r="19" customFormat="false" ht="12.75" hidden="false" customHeight="false" outlineLevel="0" collapsed="false">
      <c r="A19" s="123"/>
      <c r="B19" s="123"/>
      <c r="C19" s="112"/>
      <c r="D19" s="128"/>
      <c r="E19" s="129"/>
      <c r="F19" s="129"/>
      <c r="G19" s="135" t="s">
        <v>162</v>
      </c>
      <c r="H19" s="121"/>
      <c r="I19" s="122" t="n">
        <v>3507</v>
      </c>
      <c r="J19" s="122"/>
    </row>
    <row r="20" customFormat="false" ht="12.75" hidden="false" customHeight="false" outlineLevel="0" collapsed="false">
      <c r="A20" s="123"/>
      <c r="B20" s="123"/>
      <c r="C20" s="112"/>
      <c r="D20" s="128"/>
      <c r="E20" s="129"/>
      <c r="F20" s="129"/>
      <c r="G20" s="135" t="s">
        <v>163</v>
      </c>
      <c r="H20" s="121"/>
      <c r="I20" s="122"/>
      <c r="J20" s="122"/>
    </row>
    <row r="21" customFormat="false" ht="12.75" hidden="false" customHeight="false" outlineLevel="0" collapsed="false">
      <c r="A21" s="123"/>
      <c r="B21" s="123"/>
      <c r="C21" s="112" t="s">
        <v>31</v>
      </c>
      <c r="D21" s="131"/>
      <c r="E21" s="132"/>
      <c r="F21" s="136" t="s">
        <v>164</v>
      </c>
      <c r="G21" s="132"/>
      <c r="H21" s="126" t="n">
        <f aca="false">SUM(H22:H25)</f>
        <v>92667</v>
      </c>
      <c r="I21" s="127" t="n">
        <f aca="false">SUM(I22:I25)</f>
        <v>295899</v>
      </c>
      <c r="J21" s="127" t="n">
        <f aca="false">SUM(J22:J25)</f>
        <v>26209</v>
      </c>
    </row>
    <row r="22" customFormat="false" ht="12.75" hidden="false" customHeight="false" outlineLevel="0" collapsed="false">
      <c r="A22" s="123"/>
      <c r="B22" s="123"/>
      <c r="C22" s="112"/>
      <c r="D22" s="128"/>
      <c r="E22" s="129"/>
      <c r="F22" s="129"/>
      <c r="G22" s="130" t="s">
        <v>165</v>
      </c>
      <c r="H22" s="121" t="n">
        <v>72667</v>
      </c>
      <c r="I22" s="122" t="n">
        <v>179620</v>
      </c>
      <c r="J22" s="122" t="n">
        <v>26209</v>
      </c>
    </row>
    <row r="23" customFormat="false" ht="12.75" hidden="false" customHeight="false" outlineLevel="0" collapsed="false">
      <c r="A23" s="123"/>
      <c r="B23" s="123"/>
      <c r="C23" s="112"/>
      <c r="D23" s="128"/>
      <c r="E23" s="129"/>
      <c r="F23" s="129"/>
      <c r="G23" s="130" t="s">
        <v>166</v>
      </c>
      <c r="H23" s="121" t="n">
        <v>20000</v>
      </c>
      <c r="I23" s="122" t="n">
        <v>20100</v>
      </c>
      <c r="J23" s="122"/>
    </row>
    <row r="24" customFormat="false" ht="12.75" hidden="false" customHeight="false" outlineLevel="0" collapsed="false">
      <c r="A24" s="123"/>
      <c r="B24" s="123"/>
      <c r="C24" s="112"/>
      <c r="D24" s="128"/>
      <c r="E24" s="129"/>
      <c r="F24" s="129"/>
      <c r="G24" s="130" t="s">
        <v>167</v>
      </c>
      <c r="H24" s="121"/>
      <c r="I24" s="122" t="n">
        <v>96179</v>
      </c>
      <c r="J24" s="122"/>
    </row>
    <row r="25" customFormat="false" ht="12.75" hidden="false" customHeight="false" outlineLevel="0" collapsed="false">
      <c r="A25" s="123"/>
      <c r="B25" s="123"/>
      <c r="C25" s="112"/>
      <c r="D25" s="128"/>
      <c r="E25" s="129"/>
      <c r="F25" s="119"/>
      <c r="G25" s="130" t="s">
        <v>168</v>
      </c>
      <c r="H25" s="121"/>
      <c r="I25" s="122"/>
      <c r="J25" s="122"/>
    </row>
    <row r="26" customFormat="false" ht="12.75" hidden="false" customHeight="false" outlineLevel="0" collapsed="false">
      <c r="A26" s="123"/>
      <c r="B26" s="123"/>
      <c r="C26" s="112" t="s">
        <v>42</v>
      </c>
      <c r="D26" s="128"/>
      <c r="E26" s="129"/>
      <c r="F26" s="137" t="s">
        <v>169</v>
      </c>
      <c r="G26" s="130"/>
      <c r="H26" s="126" t="n">
        <f aca="false">H27+H28</f>
        <v>4000</v>
      </c>
      <c r="I26" s="127" t="n">
        <f aca="false">I27+I28</f>
        <v>524191</v>
      </c>
      <c r="J26" s="127" t="n">
        <f aca="false">J27+J28</f>
        <v>239235</v>
      </c>
    </row>
    <row r="27" customFormat="false" ht="12.75" hidden="false" customHeight="false" outlineLevel="0" collapsed="false">
      <c r="A27" s="123"/>
      <c r="B27" s="123"/>
      <c r="C27" s="112"/>
      <c r="D27" s="128"/>
      <c r="E27" s="129"/>
      <c r="F27" s="137"/>
      <c r="G27" s="138" t="s">
        <v>170</v>
      </c>
      <c r="H27" s="121"/>
      <c r="I27" s="122" t="n">
        <v>512008</v>
      </c>
      <c r="J27" s="122" t="n">
        <v>235475</v>
      </c>
    </row>
    <row r="28" customFormat="false" ht="12.75" hidden="false" customHeight="false" outlineLevel="0" collapsed="false">
      <c r="A28" s="123"/>
      <c r="B28" s="123"/>
      <c r="C28" s="112"/>
      <c r="D28" s="128"/>
      <c r="E28" s="129"/>
      <c r="F28" s="137"/>
      <c r="G28" s="139" t="s">
        <v>171</v>
      </c>
      <c r="H28" s="121" t="n">
        <v>4000</v>
      </c>
      <c r="I28" s="122" t="n">
        <v>12183</v>
      </c>
      <c r="J28" s="122" t="n">
        <v>3760</v>
      </c>
    </row>
    <row r="29" customFormat="false" ht="12.75" hidden="false" customHeight="false" outlineLevel="0" collapsed="false">
      <c r="A29" s="123"/>
      <c r="B29" s="123"/>
      <c r="C29" s="112" t="s">
        <v>50</v>
      </c>
      <c r="D29" s="131"/>
      <c r="E29" s="132"/>
      <c r="F29" s="136" t="s">
        <v>60</v>
      </c>
      <c r="G29" s="132"/>
      <c r="H29" s="126"/>
      <c r="I29" s="127"/>
      <c r="J29" s="127"/>
      <c r="K29" s="140"/>
    </row>
    <row r="30" customFormat="false" ht="12.75" hidden="false" customHeight="false" outlineLevel="0" collapsed="false">
      <c r="A30" s="123"/>
      <c r="B30" s="123"/>
      <c r="C30" s="112" t="s">
        <v>55</v>
      </c>
      <c r="D30" s="128"/>
      <c r="E30" s="129"/>
      <c r="F30" s="137" t="s">
        <v>172</v>
      </c>
      <c r="G30" s="130"/>
      <c r="H30" s="141" t="n">
        <f aca="false">SUM(H31:H33)</f>
        <v>4064228</v>
      </c>
      <c r="I30" s="141" t="n">
        <f aca="false">SUM(I31:I33)</f>
        <v>3839008</v>
      </c>
      <c r="J30" s="141" t="n">
        <f aca="false">SUM(J31:J33)</f>
        <v>4088155</v>
      </c>
    </row>
    <row r="31" customFormat="false" ht="12.75" hidden="false" customHeight="false" outlineLevel="0" collapsed="false">
      <c r="A31" s="123"/>
      <c r="B31" s="123"/>
      <c r="C31" s="112"/>
      <c r="D31" s="118"/>
      <c r="E31" s="119"/>
      <c r="F31" s="119"/>
      <c r="G31" s="120" t="s">
        <v>173</v>
      </c>
      <c r="H31" s="121" t="n">
        <v>49460</v>
      </c>
      <c r="I31" s="122" t="n">
        <v>10075</v>
      </c>
      <c r="J31" s="122" t="n">
        <v>30000</v>
      </c>
    </row>
    <row r="32" customFormat="false" ht="12.75" hidden="false" customHeight="false" outlineLevel="0" collapsed="false">
      <c r="A32" s="123"/>
      <c r="B32" s="123"/>
      <c r="C32" s="112"/>
      <c r="D32" s="118"/>
      <c r="E32" s="119"/>
      <c r="F32" s="119"/>
      <c r="G32" s="120" t="s">
        <v>174</v>
      </c>
      <c r="H32" s="121" t="n">
        <v>4014768</v>
      </c>
      <c r="I32" s="122" t="n">
        <v>3828933</v>
      </c>
      <c r="J32" s="122" t="n">
        <v>4058155</v>
      </c>
    </row>
    <row r="33" customFormat="false" ht="12.75" hidden="false" customHeight="false" outlineLevel="0" collapsed="false">
      <c r="A33" s="123"/>
      <c r="B33" s="123"/>
      <c r="C33" s="112"/>
      <c r="D33" s="94"/>
      <c r="E33" s="94"/>
      <c r="F33" s="94"/>
      <c r="G33" s="94" t="s">
        <v>175</v>
      </c>
      <c r="H33" s="121"/>
      <c r="I33" s="122"/>
      <c r="J33" s="122"/>
    </row>
    <row r="34" customFormat="false" ht="12.75" hidden="false" customHeight="false" outlineLevel="0" collapsed="false">
      <c r="A34" s="123"/>
      <c r="B34" s="123"/>
      <c r="C34" s="112"/>
      <c r="D34" s="118"/>
      <c r="E34" s="142" t="s">
        <v>176</v>
      </c>
      <c r="F34" s="119"/>
      <c r="G34" s="120"/>
      <c r="H34" s="126" t="n">
        <f aca="false">SUM(H11,H21,H26,H29,H30)</f>
        <v>5130767</v>
      </c>
      <c r="I34" s="127" t="n">
        <f aca="false">SUM(I11,I21,I26,I29,I30)</f>
        <v>5719948</v>
      </c>
      <c r="J34" s="127" t="n">
        <f aca="false">SUM(J11,J21,J26,J29,J30)</f>
        <v>5176339</v>
      </c>
    </row>
    <row r="35" customFormat="false" ht="12.75" hidden="false" customHeight="false" outlineLevel="0" collapsed="false">
      <c r="A35" s="123"/>
      <c r="B35" s="123"/>
      <c r="C35" s="112"/>
      <c r="D35" s="118"/>
      <c r="E35" s="142"/>
      <c r="F35" s="119"/>
      <c r="G35" s="120"/>
      <c r="H35" s="126"/>
      <c r="I35" s="127"/>
      <c r="J35" s="127"/>
    </row>
    <row r="36" customFormat="false" ht="12.75" hidden="false" customHeight="false" outlineLevel="0" collapsed="false">
      <c r="A36" s="123"/>
      <c r="B36" s="112"/>
      <c r="C36" s="112"/>
      <c r="D36" s="118" t="s">
        <v>62</v>
      </c>
      <c r="E36" s="119"/>
      <c r="F36" s="119"/>
      <c r="G36" s="120"/>
      <c r="H36" s="126"/>
      <c r="I36" s="127"/>
      <c r="J36" s="127"/>
    </row>
    <row r="37" customFormat="false" ht="12.75" hidden="false" customHeight="false" outlineLevel="0" collapsed="false">
      <c r="A37" s="123"/>
      <c r="B37" s="112" t="s">
        <v>31</v>
      </c>
      <c r="C37" s="112"/>
      <c r="D37" s="118"/>
      <c r="E37" s="119" t="s">
        <v>63</v>
      </c>
      <c r="F37" s="119"/>
      <c r="G37" s="120"/>
      <c r="H37" s="126"/>
      <c r="I37" s="127"/>
      <c r="J37" s="127"/>
    </row>
    <row r="38" customFormat="false" ht="12.75" hidden="false" customHeight="false" outlineLevel="0" collapsed="false">
      <c r="A38" s="123"/>
      <c r="B38" s="123"/>
      <c r="C38" s="112" t="s">
        <v>15</v>
      </c>
      <c r="D38" s="94"/>
      <c r="E38" s="95"/>
      <c r="F38" s="143" t="s">
        <v>154</v>
      </c>
      <c r="G38" s="95"/>
      <c r="H38" s="126" t="n">
        <f aca="false">H39+H40+H41+H42</f>
        <v>660</v>
      </c>
      <c r="I38" s="127" t="n">
        <f aca="false">I39+I40+I41+I42</f>
        <v>2347</v>
      </c>
      <c r="J38" s="127" t="n">
        <f aca="false">J39+J40+J41+J42</f>
        <v>1169</v>
      </c>
    </row>
    <row r="39" customFormat="false" ht="12.75" hidden="false" customHeight="false" outlineLevel="0" collapsed="false">
      <c r="A39" s="123"/>
      <c r="B39" s="123"/>
      <c r="C39" s="112"/>
      <c r="D39" s="118"/>
      <c r="E39" s="129"/>
      <c r="F39" s="129"/>
      <c r="G39" s="130" t="s">
        <v>155</v>
      </c>
      <c r="H39" s="121" t="n">
        <v>520</v>
      </c>
      <c r="I39" s="122" t="n">
        <v>1444</v>
      </c>
      <c r="J39" s="122" t="n">
        <v>312</v>
      </c>
    </row>
    <row r="40" customFormat="false" ht="12.75" hidden="false" customHeight="false" outlineLevel="0" collapsed="false">
      <c r="A40" s="123"/>
      <c r="B40" s="123"/>
      <c r="C40" s="112"/>
      <c r="D40" s="94"/>
      <c r="E40" s="95"/>
      <c r="F40" s="95"/>
      <c r="G40" s="95" t="s">
        <v>156</v>
      </c>
      <c r="H40" s="121" t="n">
        <v>140</v>
      </c>
      <c r="I40" s="122" t="n">
        <v>225</v>
      </c>
      <c r="J40" s="122" t="n">
        <v>58</v>
      </c>
    </row>
    <row r="41" customFormat="false" ht="12.75" hidden="false" customHeight="false" outlineLevel="0" collapsed="false">
      <c r="A41" s="123"/>
      <c r="B41" s="123"/>
      <c r="C41" s="112"/>
      <c r="D41" s="118"/>
      <c r="E41" s="129"/>
      <c r="F41" s="129"/>
      <c r="G41" s="130" t="s">
        <v>157</v>
      </c>
      <c r="H41" s="121"/>
      <c r="I41" s="122" t="n">
        <v>298</v>
      </c>
      <c r="J41" s="122" t="n">
        <v>799</v>
      </c>
    </row>
    <row r="42" customFormat="false" ht="12.75" hidden="false" customHeight="false" outlineLevel="0" collapsed="false">
      <c r="A42" s="123"/>
      <c r="B42" s="123"/>
      <c r="C42" s="112"/>
      <c r="D42" s="118"/>
      <c r="E42" s="129"/>
      <c r="F42" s="129"/>
      <c r="G42" s="130" t="s">
        <v>158</v>
      </c>
      <c r="H42" s="126" t="n">
        <f aca="false">H43+H45+H46</f>
        <v>0</v>
      </c>
      <c r="I42" s="127" t="n">
        <f aca="false">I43+I45+I46</f>
        <v>380</v>
      </c>
      <c r="J42" s="127" t="n">
        <f aca="false">J43+J45+J46</f>
        <v>0</v>
      </c>
    </row>
    <row r="43" customFormat="false" ht="12.75" hidden="false" customHeight="false" outlineLevel="0" collapsed="false">
      <c r="A43" s="123"/>
      <c r="B43" s="123"/>
      <c r="C43" s="112"/>
      <c r="D43" s="118"/>
      <c r="E43" s="129"/>
      <c r="F43" s="129"/>
      <c r="G43" s="130" t="s">
        <v>177</v>
      </c>
      <c r="H43" s="121"/>
      <c r="I43" s="122" t="n">
        <v>380</v>
      </c>
      <c r="J43" s="122"/>
    </row>
    <row r="44" customFormat="false" ht="12.75" hidden="false" customHeight="false" outlineLevel="0" collapsed="false">
      <c r="A44" s="123"/>
      <c r="B44" s="123"/>
      <c r="C44" s="112"/>
      <c r="D44" s="118"/>
      <c r="E44" s="129"/>
      <c r="F44" s="129"/>
      <c r="G44" s="132" t="s">
        <v>178</v>
      </c>
      <c r="H44" s="121"/>
      <c r="I44" s="122"/>
      <c r="J44" s="122"/>
    </row>
    <row r="45" customFormat="false" ht="12.75" hidden="false" customHeight="false" outlineLevel="0" collapsed="false">
      <c r="A45" s="123"/>
      <c r="B45" s="123"/>
      <c r="C45" s="112"/>
      <c r="D45" s="118"/>
      <c r="E45" s="129"/>
      <c r="F45" s="129"/>
      <c r="G45" s="130" t="s">
        <v>179</v>
      </c>
      <c r="H45" s="121"/>
      <c r="I45" s="122"/>
      <c r="J45" s="122"/>
    </row>
    <row r="46" customFormat="false" ht="12.75" hidden="false" customHeight="false" outlineLevel="0" collapsed="false">
      <c r="A46" s="123"/>
      <c r="B46" s="123"/>
      <c r="C46" s="112"/>
      <c r="D46" s="144"/>
      <c r="E46" s="145"/>
      <c r="F46" s="145"/>
      <c r="G46" s="135" t="s">
        <v>180</v>
      </c>
      <c r="H46" s="121"/>
      <c r="I46" s="122"/>
      <c r="J46" s="122"/>
    </row>
    <row r="47" customFormat="false" ht="12.75" hidden="false" customHeight="false" outlineLevel="0" collapsed="false">
      <c r="A47" s="123"/>
      <c r="B47" s="123"/>
      <c r="C47" s="112" t="s">
        <v>31</v>
      </c>
      <c r="D47" s="94"/>
      <c r="E47" s="95"/>
      <c r="F47" s="143" t="s">
        <v>181</v>
      </c>
      <c r="G47" s="95"/>
      <c r="H47" s="126" t="n">
        <f aca="false">H48+H49</f>
        <v>0</v>
      </c>
      <c r="I47" s="127" t="n">
        <f aca="false">I48+I49</f>
        <v>0</v>
      </c>
      <c r="J47" s="127" t="n">
        <f aca="false">J48+J49</f>
        <v>0</v>
      </c>
    </row>
    <row r="48" customFormat="false" ht="12.75" hidden="false" customHeight="false" outlineLevel="0" collapsed="false">
      <c r="A48" s="123"/>
      <c r="B48" s="123"/>
      <c r="C48" s="112"/>
      <c r="D48" s="118"/>
      <c r="E48" s="129"/>
      <c r="F48" s="129"/>
      <c r="G48" s="130" t="s">
        <v>165</v>
      </c>
      <c r="H48" s="121"/>
      <c r="I48" s="122"/>
      <c r="J48" s="122"/>
    </row>
    <row r="49" customFormat="false" ht="12.75" hidden="false" customHeight="false" outlineLevel="0" collapsed="false">
      <c r="A49" s="123"/>
      <c r="B49" s="123"/>
      <c r="C49" s="112"/>
      <c r="D49" s="118"/>
      <c r="E49" s="129"/>
      <c r="F49" s="129"/>
      <c r="G49" s="130" t="s">
        <v>166</v>
      </c>
      <c r="H49" s="121"/>
      <c r="I49" s="122"/>
      <c r="J49" s="122"/>
    </row>
    <row r="50" customFormat="false" ht="12.75" hidden="false" customHeight="false" outlineLevel="0" collapsed="false">
      <c r="A50" s="123"/>
      <c r="B50" s="123"/>
      <c r="C50" s="112" t="s">
        <v>42</v>
      </c>
      <c r="D50" s="118"/>
      <c r="E50" s="129"/>
      <c r="F50" s="137" t="s">
        <v>169</v>
      </c>
      <c r="G50" s="130"/>
      <c r="H50" s="126" t="n">
        <f aca="false">SUM(H51:H52)</f>
        <v>725</v>
      </c>
      <c r="I50" s="127" t="n">
        <f aca="false">SUM(I51:I52)</f>
        <v>725</v>
      </c>
      <c r="J50" s="127" t="n">
        <f aca="false">SUM(J51:J52)</f>
        <v>0</v>
      </c>
    </row>
    <row r="51" customFormat="false" ht="12.75" hidden="false" customHeight="false" outlineLevel="0" collapsed="false">
      <c r="A51" s="123"/>
      <c r="B51" s="123"/>
      <c r="C51" s="112"/>
      <c r="D51" s="118"/>
      <c r="E51" s="129"/>
      <c r="F51" s="137"/>
      <c r="G51" s="138" t="s">
        <v>170</v>
      </c>
      <c r="H51" s="121" t="n">
        <v>725</v>
      </c>
      <c r="I51" s="122" t="n">
        <v>725</v>
      </c>
      <c r="J51" s="122"/>
    </row>
    <row r="52" customFormat="false" ht="12.75" hidden="false" customHeight="false" outlineLevel="0" collapsed="false">
      <c r="A52" s="123"/>
      <c r="B52" s="123"/>
      <c r="C52" s="112"/>
      <c r="D52" s="118"/>
      <c r="E52" s="129"/>
      <c r="F52" s="137"/>
      <c r="G52" s="139" t="s">
        <v>171</v>
      </c>
      <c r="H52" s="121"/>
      <c r="I52" s="122"/>
      <c r="J52" s="122"/>
    </row>
    <row r="53" customFormat="false" ht="12.75" hidden="false" customHeight="false" outlineLevel="0" collapsed="false">
      <c r="A53" s="123"/>
      <c r="B53" s="123"/>
      <c r="C53" s="112" t="s">
        <v>50</v>
      </c>
      <c r="D53" s="118"/>
      <c r="E53" s="129"/>
      <c r="F53" s="137" t="s">
        <v>182</v>
      </c>
      <c r="G53" s="130"/>
      <c r="H53" s="126"/>
      <c r="I53" s="127"/>
      <c r="J53" s="127"/>
    </row>
    <row r="54" customFormat="false" ht="12.75" hidden="false" customHeight="false" outlineLevel="0" collapsed="false">
      <c r="A54" s="123"/>
      <c r="B54" s="123"/>
      <c r="C54" s="112" t="s">
        <v>55</v>
      </c>
      <c r="D54" s="118"/>
      <c r="E54" s="129"/>
      <c r="F54" s="137" t="s">
        <v>172</v>
      </c>
      <c r="G54" s="130"/>
      <c r="H54" s="126" t="n">
        <f aca="false">H55</f>
        <v>0</v>
      </c>
      <c r="I54" s="127" t="n">
        <f aca="false">I55</f>
        <v>0</v>
      </c>
      <c r="J54" s="127" t="n">
        <f aca="false">J55</f>
        <v>0</v>
      </c>
    </row>
    <row r="55" customFormat="false" ht="12.75" hidden="false" customHeight="false" outlineLevel="0" collapsed="false">
      <c r="A55" s="123"/>
      <c r="B55" s="123"/>
      <c r="C55" s="112"/>
      <c r="D55" s="118"/>
      <c r="E55" s="129"/>
      <c r="F55" s="119"/>
      <c r="G55" s="120" t="s">
        <v>173</v>
      </c>
      <c r="H55" s="126"/>
      <c r="I55" s="127"/>
      <c r="J55" s="127"/>
    </row>
    <row r="56" customFormat="false" ht="12.75" hidden="false" customHeight="false" outlineLevel="0" collapsed="false">
      <c r="A56" s="123"/>
      <c r="B56" s="123"/>
      <c r="C56" s="112"/>
      <c r="D56" s="118"/>
      <c r="E56" s="137" t="s">
        <v>183</v>
      </c>
      <c r="F56" s="129"/>
      <c r="G56" s="130"/>
      <c r="H56" s="127" t="n">
        <f aca="false">H38+H47+H50+H54</f>
        <v>1385</v>
      </c>
      <c r="I56" s="127" t="n">
        <f aca="false">I38+I47+I50+I54</f>
        <v>3072</v>
      </c>
      <c r="J56" s="127" t="n">
        <f aca="false">J38+J47+J50+J54</f>
        <v>1169</v>
      </c>
    </row>
    <row r="57" customFormat="false" ht="12.75" hidden="false" customHeight="false" outlineLevel="0" collapsed="false">
      <c r="A57" s="123"/>
      <c r="B57" s="123"/>
      <c r="C57" s="112"/>
      <c r="D57" s="118"/>
      <c r="E57" s="142"/>
      <c r="F57" s="119"/>
      <c r="G57" s="120"/>
      <c r="H57" s="126"/>
      <c r="I57" s="127"/>
      <c r="J57" s="127"/>
    </row>
    <row r="58" customFormat="false" ht="12.75" hidden="false" customHeight="false" outlineLevel="0" collapsed="false">
      <c r="A58" s="123"/>
      <c r="B58" s="112" t="s">
        <v>42</v>
      </c>
      <c r="C58" s="112"/>
      <c r="D58" s="118"/>
      <c r="E58" s="119" t="s">
        <v>70</v>
      </c>
      <c r="F58" s="119"/>
      <c r="G58" s="120"/>
      <c r="H58" s="126"/>
      <c r="I58" s="127"/>
      <c r="J58" s="127"/>
    </row>
    <row r="59" customFormat="false" ht="12.75" hidden="false" customHeight="false" outlineLevel="0" collapsed="false">
      <c r="A59" s="123"/>
      <c r="B59" s="123"/>
      <c r="C59" s="112" t="s">
        <v>15</v>
      </c>
      <c r="D59" s="94"/>
      <c r="E59" s="95"/>
      <c r="F59" s="143" t="s">
        <v>154</v>
      </c>
      <c r="G59" s="95"/>
      <c r="H59" s="126" t="n">
        <f aca="false">H60+H61+H62+H63</f>
        <v>1384</v>
      </c>
      <c r="I59" s="127" t="n">
        <f aca="false">I60+I61+I62+I63</f>
        <v>4349</v>
      </c>
      <c r="J59" s="127" t="n">
        <f aca="false">J60+J61+J62+J63</f>
        <v>1169</v>
      </c>
    </row>
    <row r="60" customFormat="false" ht="12.75" hidden="false" customHeight="false" outlineLevel="0" collapsed="false">
      <c r="A60" s="123"/>
      <c r="B60" s="123"/>
      <c r="C60" s="112"/>
      <c r="D60" s="118"/>
      <c r="E60" s="129"/>
      <c r="F60" s="129"/>
      <c r="G60" s="130" t="s">
        <v>155</v>
      </c>
      <c r="H60" s="121" t="n">
        <v>210</v>
      </c>
      <c r="I60" s="122" t="n">
        <v>1356</v>
      </c>
      <c r="J60" s="122" t="n">
        <v>210</v>
      </c>
    </row>
    <row r="61" customFormat="false" ht="12.75" hidden="false" customHeight="false" outlineLevel="0" collapsed="false">
      <c r="A61" s="123"/>
      <c r="B61" s="123"/>
      <c r="C61" s="112"/>
      <c r="D61" s="94"/>
      <c r="E61" s="95"/>
      <c r="F61" s="95"/>
      <c r="G61" s="95" t="s">
        <v>156</v>
      </c>
      <c r="H61" s="121" t="n">
        <v>87</v>
      </c>
      <c r="I61" s="122" t="n">
        <v>236</v>
      </c>
      <c r="J61" s="122" t="n">
        <v>87</v>
      </c>
    </row>
    <row r="62" customFormat="false" ht="12.75" hidden="false" customHeight="false" outlineLevel="0" collapsed="false">
      <c r="A62" s="123"/>
      <c r="B62" s="123"/>
      <c r="C62" s="112"/>
      <c r="D62" s="118"/>
      <c r="E62" s="129"/>
      <c r="F62" s="129"/>
      <c r="G62" s="130" t="s">
        <v>157</v>
      </c>
      <c r="H62" s="121" t="n">
        <v>1087</v>
      </c>
      <c r="I62" s="122" t="n">
        <v>1867</v>
      </c>
      <c r="J62" s="122" t="n">
        <v>872</v>
      </c>
    </row>
    <row r="63" customFormat="false" ht="12.75" hidden="false" customHeight="false" outlineLevel="0" collapsed="false">
      <c r="A63" s="123"/>
      <c r="B63" s="123"/>
      <c r="C63" s="112"/>
      <c r="D63" s="118"/>
      <c r="E63" s="129"/>
      <c r="F63" s="129"/>
      <c r="G63" s="130" t="s">
        <v>158</v>
      </c>
      <c r="H63" s="126" t="n">
        <f aca="false">H64+H66+H67</f>
        <v>0</v>
      </c>
      <c r="I63" s="127" t="n">
        <f aca="false">I64+I66+I67</f>
        <v>890</v>
      </c>
      <c r="J63" s="127" t="n">
        <f aca="false">J64+J66+J67</f>
        <v>0</v>
      </c>
    </row>
    <row r="64" customFormat="false" ht="12.75" hidden="false" customHeight="false" outlineLevel="0" collapsed="false">
      <c r="A64" s="123"/>
      <c r="B64" s="123"/>
      <c r="C64" s="112"/>
      <c r="D64" s="118"/>
      <c r="E64" s="129"/>
      <c r="F64" s="129"/>
      <c r="G64" s="130" t="s">
        <v>159</v>
      </c>
      <c r="H64" s="121"/>
      <c r="I64" s="122" t="n">
        <v>890</v>
      </c>
      <c r="J64" s="122"/>
    </row>
    <row r="65" customFormat="false" ht="12.75" hidden="false" customHeight="false" outlineLevel="0" collapsed="false">
      <c r="A65" s="123"/>
      <c r="B65" s="123"/>
      <c r="C65" s="112"/>
      <c r="D65" s="118"/>
      <c r="E65" s="129"/>
      <c r="F65" s="129"/>
      <c r="G65" s="132" t="s">
        <v>178</v>
      </c>
      <c r="H65" s="121"/>
      <c r="I65" s="122"/>
      <c r="J65" s="122"/>
    </row>
    <row r="66" customFormat="false" ht="12.75" hidden="false" customHeight="false" outlineLevel="0" collapsed="false">
      <c r="A66" s="123"/>
      <c r="B66" s="123"/>
      <c r="C66" s="112"/>
      <c r="D66" s="118"/>
      <c r="E66" s="129"/>
      <c r="F66" s="129"/>
      <c r="G66" s="130" t="s">
        <v>179</v>
      </c>
      <c r="H66" s="121"/>
      <c r="I66" s="122"/>
      <c r="J66" s="122"/>
    </row>
    <row r="67" customFormat="false" ht="12.75" hidden="false" customHeight="false" outlineLevel="0" collapsed="false">
      <c r="A67" s="123"/>
      <c r="B67" s="123"/>
      <c r="C67" s="112"/>
      <c r="D67" s="144"/>
      <c r="E67" s="145"/>
      <c r="F67" s="145"/>
      <c r="G67" s="135" t="s">
        <v>180</v>
      </c>
      <c r="H67" s="121"/>
      <c r="I67" s="122"/>
      <c r="J67" s="122"/>
    </row>
    <row r="68" customFormat="false" ht="12.75" hidden="false" customHeight="false" outlineLevel="0" collapsed="false">
      <c r="A68" s="123"/>
      <c r="B68" s="123"/>
      <c r="C68" s="112" t="s">
        <v>31</v>
      </c>
      <c r="D68" s="94"/>
      <c r="E68" s="95"/>
      <c r="F68" s="143" t="s">
        <v>181</v>
      </c>
      <c r="G68" s="95"/>
      <c r="H68" s="126" t="n">
        <f aca="false">H69+H70+H71</f>
        <v>0</v>
      </c>
      <c r="I68" s="127" t="n">
        <f aca="false">I69+I70+I71</f>
        <v>0</v>
      </c>
      <c r="J68" s="127" t="n">
        <f aca="false">J69+J70+J71</f>
        <v>0</v>
      </c>
    </row>
    <row r="69" customFormat="false" ht="12.75" hidden="false" customHeight="false" outlineLevel="0" collapsed="false">
      <c r="A69" s="123"/>
      <c r="B69" s="123"/>
      <c r="C69" s="112"/>
      <c r="D69" s="118"/>
      <c r="E69" s="129"/>
      <c r="F69" s="129"/>
      <c r="G69" s="130" t="s">
        <v>165</v>
      </c>
      <c r="H69" s="121"/>
      <c r="I69" s="122"/>
      <c r="J69" s="122"/>
    </row>
    <row r="70" customFormat="false" ht="12.75" hidden="false" customHeight="false" outlineLevel="0" collapsed="false">
      <c r="A70" s="123"/>
      <c r="B70" s="123"/>
      <c r="C70" s="112"/>
      <c r="D70" s="118"/>
      <c r="E70" s="129"/>
      <c r="F70" s="129"/>
      <c r="G70" s="130" t="s">
        <v>166</v>
      </c>
      <c r="H70" s="121"/>
      <c r="I70" s="122"/>
      <c r="J70" s="122"/>
    </row>
    <row r="71" customFormat="false" ht="12.75" hidden="false" customHeight="false" outlineLevel="0" collapsed="false">
      <c r="A71" s="123"/>
      <c r="B71" s="123"/>
      <c r="C71" s="112"/>
      <c r="D71" s="118"/>
      <c r="E71" s="129"/>
      <c r="F71" s="129"/>
      <c r="G71" s="130" t="s">
        <v>167</v>
      </c>
      <c r="H71" s="121"/>
      <c r="I71" s="122"/>
      <c r="J71" s="122"/>
    </row>
    <row r="72" customFormat="false" ht="12.75" hidden="false" customHeight="false" outlineLevel="0" collapsed="false">
      <c r="A72" s="123"/>
      <c r="B72" s="123"/>
      <c r="C72" s="112" t="s">
        <v>42</v>
      </c>
      <c r="D72" s="118"/>
      <c r="E72" s="129"/>
      <c r="F72" s="137" t="s">
        <v>169</v>
      </c>
      <c r="G72" s="130"/>
      <c r="H72" s="126" t="n">
        <f aca="false">SUM(H73:H74)</f>
        <v>0</v>
      </c>
      <c r="I72" s="127" t="n">
        <f aca="false">SUM(I73:I74)</f>
        <v>0</v>
      </c>
      <c r="J72" s="127" t="n">
        <f aca="false">SUM(J73:J74)</f>
        <v>0</v>
      </c>
    </row>
    <row r="73" customFormat="false" ht="12.75" hidden="false" customHeight="false" outlineLevel="0" collapsed="false">
      <c r="A73" s="123"/>
      <c r="B73" s="123"/>
      <c r="C73" s="112"/>
      <c r="D73" s="118"/>
      <c r="E73" s="129"/>
      <c r="F73" s="137"/>
      <c r="G73" s="138" t="s">
        <v>170</v>
      </c>
      <c r="H73" s="121"/>
      <c r="I73" s="122"/>
      <c r="J73" s="122"/>
    </row>
    <row r="74" customFormat="false" ht="12.75" hidden="false" customHeight="false" outlineLevel="0" collapsed="false">
      <c r="A74" s="123"/>
      <c r="B74" s="123"/>
      <c r="C74" s="112"/>
      <c r="D74" s="118"/>
      <c r="E74" s="129"/>
      <c r="F74" s="137"/>
      <c r="G74" s="139" t="s">
        <v>171</v>
      </c>
      <c r="H74" s="121"/>
      <c r="I74" s="122"/>
      <c r="J74" s="122"/>
    </row>
    <row r="75" customFormat="false" ht="12.75" hidden="false" customHeight="false" outlineLevel="0" collapsed="false">
      <c r="A75" s="123"/>
      <c r="B75" s="123"/>
      <c r="C75" s="112" t="s">
        <v>50</v>
      </c>
      <c r="D75" s="118"/>
      <c r="E75" s="129"/>
      <c r="F75" s="137" t="s">
        <v>182</v>
      </c>
      <c r="G75" s="130"/>
      <c r="H75" s="126"/>
      <c r="I75" s="127"/>
      <c r="J75" s="127"/>
    </row>
    <row r="76" customFormat="false" ht="12.75" hidden="false" customHeight="false" outlineLevel="0" collapsed="false">
      <c r="A76" s="123"/>
      <c r="B76" s="123"/>
      <c r="C76" s="112" t="s">
        <v>55</v>
      </c>
      <c r="D76" s="118"/>
      <c r="E76" s="129"/>
      <c r="F76" s="137" t="s">
        <v>172</v>
      </c>
      <c r="G76" s="130"/>
      <c r="H76" s="126" t="n">
        <f aca="false">H77</f>
        <v>0</v>
      </c>
      <c r="I76" s="127" t="n">
        <f aca="false">I77</f>
        <v>0</v>
      </c>
      <c r="J76" s="127" t="n">
        <f aca="false">J77</f>
        <v>0</v>
      </c>
    </row>
    <row r="77" customFormat="false" ht="12.75" hidden="false" customHeight="false" outlineLevel="0" collapsed="false">
      <c r="A77" s="123"/>
      <c r="B77" s="123"/>
      <c r="C77" s="112"/>
      <c r="D77" s="118"/>
      <c r="E77" s="129"/>
      <c r="F77" s="119"/>
      <c r="G77" s="120" t="s">
        <v>173</v>
      </c>
      <c r="H77" s="121"/>
      <c r="I77" s="122"/>
      <c r="J77" s="122"/>
    </row>
    <row r="78" customFormat="false" ht="12.75" hidden="false" customHeight="false" outlineLevel="0" collapsed="false">
      <c r="A78" s="123"/>
      <c r="B78" s="123"/>
      <c r="C78" s="112"/>
      <c r="D78" s="118"/>
      <c r="E78" s="137" t="s">
        <v>183</v>
      </c>
      <c r="F78" s="129"/>
      <c r="G78" s="130"/>
      <c r="H78" s="126" t="n">
        <f aca="false">H59+H68+H72+H76</f>
        <v>1384</v>
      </c>
      <c r="I78" s="127" t="n">
        <f aca="false">I59+I68+I76</f>
        <v>4349</v>
      </c>
      <c r="J78" s="127" t="n">
        <f aca="false">J59+J68+J76</f>
        <v>1169</v>
      </c>
    </row>
    <row r="79" customFormat="false" ht="12.75" hidden="false" customHeight="false" outlineLevel="0" collapsed="false">
      <c r="A79" s="123"/>
      <c r="B79" s="123"/>
      <c r="C79" s="112"/>
      <c r="D79" s="118"/>
      <c r="E79" s="142"/>
      <c r="F79" s="119"/>
      <c r="G79" s="120"/>
      <c r="H79" s="126"/>
      <c r="I79" s="127"/>
      <c r="J79" s="127"/>
    </row>
    <row r="80" customFormat="false" ht="12.75" hidden="false" customHeight="false" outlineLevel="0" collapsed="false">
      <c r="A80" s="123"/>
      <c r="B80" s="112" t="s">
        <v>50</v>
      </c>
      <c r="C80" s="112"/>
      <c r="D80" s="118"/>
      <c r="E80" s="119" t="s">
        <v>71</v>
      </c>
      <c r="F80" s="119"/>
      <c r="G80" s="120"/>
      <c r="H80" s="126"/>
      <c r="I80" s="127"/>
      <c r="J80" s="127"/>
    </row>
    <row r="81" customFormat="false" ht="12.75" hidden="false" customHeight="false" outlineLevel="0" collapsed="false">
      <c r="A81" s="123"/>
      <c r="B81" s="123"/>
      <c r="C81" s="112" t="s">
        <v>15</v>
      </c>
      <c r="D81" s="94"/>
      <c r="E81" s="95"/>
      <c r="F81" s="143" t="s">
        <v>154</v>
      </c>
      <c r="G81" s="95"/>
      <c r="H81" s="126" t="n">
        <f aca="false">H82+H83+H84+H85</f>
        <v>662</v>
      </c>
      <c r="I81" s="127" t="n">
        <f aca="false">I82+I83+I84+I85</f>
        <v>3529</v>
      </c>
      <c r="J81" s="127" t="n">
        <f aca="false">J82+J83+J84+J85</f>
        <v>359</v>
      </c>
    </row>
    <row r="82" customFormat="false" ht="12.75" hidden="false" customHeight="false" outlineLevel="0" collapsed="false">
      <c r="A82" s="123"/>
      <c r="B82" s="123"/>
      <c r="C82" s="112"/>
      <c r="D82" s="118"/>
      <c r="E82" s="129"/>
      <c r="F82" s="129"/>
      <c r="G82" s="130" t="s">
        <v>155</v>
      </c>
      <c r="H82" s="121" t="n">
        <v>75</v>
      </c>
      <c r="I82" s="122" t="n">
        <v>271</v>
      </c>
      <c r="J82" s="122" t="n">
        <v>149</v>
      </c>
    </row>
    <row r="83" customFormat="false" ht="12.75" hidden="false" customHeight="false" outlineLevel="0" collapsed="false">
      <c r="A83" s="123"/>
      <c r="B83" s="123"/>
      <c r="C83" s="112"/>
      <c r="D83" s="94"/>
      <c r="E83" s="95"/>
      <c r="F83" s="95"/>
      <c r="G83" s="95" t="s">
        <v>156</v>
      </c>
      <c r="H83" s="121" t="n">
        <v>87</v>
      </c>
      <c r="I83" s="122" t="n">
        <v>65</v>
      </c>
      <c r="J83" s="122"/>
    </row>
    <row r="84" customFormat="false" ht="12.75" hidden="false" customHeight="false" outlineLevel="0" collapsed="false">
      <c r="A84" s="123"/>
      <c r="B84" s="123"/>
      <c r="C84" s="112"/>
      <c r="D84" s="118"/>
      <c r="E84" s="129"/>
      <c r="F84" s="129"/>
      <c r="G84" s="130" t="s">
        <v>157</v>
      </c>
      <c r="H84" s="121" t="n">
        <v>500</v>
      </c>
      <c r="I84" s="122" t="n">
        <v>792</v>
      </c>
      <c r="J84" s="122"/>
    </row>
    <row r="85" customFormat="false" ht="12.75" hidden="false" customHeight="false" outlineLevel="0" collapsed="false">
      <c r="A85" s="123"/>
      <c r="B85" s="123"/>
      <c r="C85" s="112"/>
      <c r="D85" s="118"/>
      <c r="E85" s="129"/>
      <c r="F85" s="129"/>
      <c r="G85" s="130" t="s">
        <v>158</v>
      </c>
      <c r="H85" s="126" t="n">
        <f aca="false">H86+H88+H89</f>
        <v>0</v>
      </c>
      <c r="I85" s="127" t="n">
        <f aca="false">I86+I88+I89</f>
        <v>2401</v>
      </c>
      <c r="J85" s="127" t="n">
        <f aca="false">J86+J88+J89</f>
        <v>210</v>
      </c>
    </row>
    <row r="86" customFormat="false" ht="12.75" hidden="false" customHeight="false" outlineLevel="0" collapsed="false">
      <c r="A86" s="123"/>
      <c r="B86" s="123"/>
      <c r="C86" s="112"/>
      <c r="D86" s="118"/>
      <c r="E86" s="129"/>
      <c r="F86" s="129"/>
      <c r="G86" s="130" t="s">
        <v>184</v>
      </c>
      <c r="H86" s="121"/>
      <c r="I86" s="122" t="n">
        <v>2401</v>
      </c>
      <c r="J86" s="122" t="n">
        <v>210</v>
      </c>
    </row>
    <row r="87" customFormat="false" ht="12.75" hidden="false" customHeight="false" outlineLevel="0" collapsed="false">
      <c r="A87" s="123"/>
      <c r="B87" s="123"/>
      <c r="C87" s="112"/>
      <c r="D87" s="118"/>
      <c r="E87" s="129"/>
      <c r="F87" s="129"/>
      <c r="G87" s="132" t="s">
        <v>178</v>
      </c>
      <c r="H87" s="121"/>
      <c r="I87" s="122"/>
      <c r="J87" s="122"/>
    </row>
    <row r="88" customFormat="false" ht="12.75" hidden="false" customHeight="false" outlineLevel="0" collapsed="false">
      <c r="A88" s="123"/>
      <c r="B88" s="123"/>
      <c r="C88" s="112"/>
      <c r="D88" s="118"/>
      <c r="E88" s="129"/>
      <c r="F88" s="129"/>
      <c r="G88" s="130" t="s">
        <v>179</v>
      </c>
      <c r="H88" s="121"/>
      <c r="I88" s="122"/>
      <c r="J88" s="122"/>
    </row>
    <row r="89" customFormat="false" ht="12.75" hidden="false" customHeight="false" outlineLevel="0" collapsed="false">
      <c r="A89" s="123"/>
      <c r="B89" s="123"/>
      <c r="C89" s="112"/>
      <c r="D89" s="144"/>
      <c r="E89" s="145"/>
      <c r="F89" s="145"/>
      <c r="G89" s="135" t="s">
        <v>180</v>
      </c>
      <c r="H89" s="121"/>
      <c r="I89" s="122"/>
      <c r="J89" s="122"/>
    </row>
    <row r="90" customFormat="false" ht="12.75" hidden="false" customHeight="false" outlineLevel="0" collapsed="false">
      <c r="A90" s="123"/>
      <c r="B90" s="123"/>
      <c r="C90" s="112" t="s">
        <v>31</v>
      </c>
      <c r="D90" s="94"/>
      <c r="E90" s="95"/>
      <c r="F90" s="143" t="s">
        <v>181</v>
      </c>
      <c r="G90" s="95"/>
      <c r="H90" s="126" t="n">
        <f aca="false">H91+H92</f>
        <v>0</v>
      </c>
      <c r="I90" s="127" t="n">
        <f aca="false">I91+I92</f>
        <v>0</v>
      </c>
      <c r="J90" s="127" t="n">
        <f aca="false">J91+J92</f>
        <v>0</v>
      </c>
    </row>
    <row r="91" customFormat="false" ht="12.75" hidden="false" customHeight="false" outlineLevel="0" collapsed="false">
      <c r="A91" s="123"/>
      <c r="B91" s="123"/>
      <c r="C91" s="112"/>
      <c r="D91" s="118"/>
      <c r="E91" s="129"/>
      <c r="F91" s="129"/>
      <c r="G91" s="130" t="s">
        <v>165</v>
      </c>
      <c r="H91" s="121"/>
      <c r="I91" s="122"/>
      <c r="J91" s="122"/>
    </row>
    <row r="92" customFormat="false" ht="12.75" hidden="false" customHeight="false" outlineLevel="0" collapsed="false">
      <c r="A92" s="123"/>
      <c r="B92" s="123"/>
      <c r="C92" s="112"/>
      <c r="D92" s="118"/>
      <c r="E92" s="129"/>
      <c r="F92" s="129"/>
      <c r="G92" s="130" t="s">
        <v>166</v>
      </c>
      <c r="H92" s="121"/>
      <c r="I92" s="122"/>
      <c r="J92" s="122"/>
    </row>
    <row r="93" customFormat="false" ht="12.75" hidden="false" customHeight="false" outlineLevel="0" collapsed="false">
      <c r="A93" s="123"/>
      <c r="B93" s="123"/>
      <c r="C93" s="112" t="s">
        <v>42</v>
      </c>
      <c r="D93" s="118"/>
      <c r="E93" s="129"/>
      <c r="F93" s="137" t="s">
        <v>169</v>
      </c>
      <c r="G93" s="130"/>
      <c r="H93" s="126" t="n">
        <f aca="false">SUM(H94:H95)</f>
        <v>722</v>
      </c>
      <c r="I93" s="127" t="n">
        <f aca="false">SUM(I94:I95)</f>
        <v>722</v>
      </c>
      <c r="J93" s="127" t="n">
        <f aca="false">SUM(J94:J95)</f>
        <v>0</v>
      </c>
    </row>
    <row r="94" customFormat="false" ht="12.75" hidden="false" customHeight="false" outlineLevel="0" collapsed="false">
      <c r="A94" s="123"/>
      <c r="B94" s="123"/>
      <c r="C94" s="112"/>
      <c r="D94" s="118"/>
      <c r="E94" s="129"/>
      <c r="F94" s="137"/>
      <c r="G94" s="138" t="s">
        <v>170</v>
      </c>
      <c r="H94" s="121" t="n">
        <v>722</v>
      </c>
      <c r="I94" s="122" t="n">
        <v>722</v>
      </c>
      <c r="J94" s="122"/>
    </row>
    <row r="95" customFormat="false" ht="12.75" hidden="false" customHeight="false" outlineLevel="0" collapsed="false">
      <c r="A95" s="123"/>
      <c r="B95" s="123"/>
      <c r="C95" s="112"/>
      <c r="D95" s="118"/>
      <c r="E95" s="129"/>
      <c r="F95" s="137"/>
      <c r="G95" s="139" t="s">
        <v>171</v>
      </c>
      <c r="H95" s="121"/>
      <c r="I95" s="122"/>
      <c r="J95" s="122"/>
    </row>
    <row r="96" customFormat="false" ht="12.75" hidden="false" customHeight="false" outlineLevel="0" collapsed="false">
      <c r="A96" s="123"/>
      <c r="B96" s="123"/>
      <c r="C96" s="112" t="s">
        <v>50</v>
      </c>
      <c r="D96" s="118"/>
      <c r="E96" s="129"/>
      <c r="F96" s="137" t="s">
        <v>182</v>
      </c>
      <c r="G96" s="130"/>
      <c r="H96" s="126"/>
      <c r="I96" s="127"/>
      <c r="J96" s="127"/>
    </row>
    <row r="97" customFormat="false" ht="12.75" hidden="false" customHeight="false" outlineLevel="0" collapsed="false">
      <c r="A97" s="123"/>
      <c r="B97" s="123"/>
      <c r="C97" s="112" t="s">
        <v>55</v>
      </c>
      <c r="D97" s="118"/>
      <c r="E97" s="129"/>
      <c r="F97" s="137" t="s">
        <v>172</v>
      </c>
      <c r="G97" s="130"/>
      <c r="H97" s="126" t="n">
        <f aca="false">H98</f>
        <v>0</v>
      </c>
      <c r="I97" s="127" t="n">
        <f aca="false">I98</f>
        <v>0</v>
      </c>
      <c r="J97" s="127" t="n">
        <f aca="false">J98</f>
        <v>0</v>
      </c>
    </row>
    <row r="98" customFormat="false" ht="12.75" hidden="false" customHeight="false" outlineLevel="0" collapsed="false">
      <c r="A98" s="123"/>
      <c r="B98" s="123"/>
      <c r="C98" s="112"/>
      <c r="D98" s="118"/>
      <c r="E98" s="129"/>
      <c r="F98" s="119"/>
      <c r="G98" s="120" t="s">
        <v>173</v>
      </c>
      <c r="H98" s="121"/>
      <c r="I98" s="122"/>
      <c r="J98" s="122"/>
    </row>
    <row r="99" customFormat="false" ht="12.75" hidden="false" customHeight="false" outlineLevel="0" collapsed="false">
      <c r="A99" s="123"/>
      <c r="B99" s="123"/>
      <c r="C99" s="112"/>
      <c r="D99" s="118"/>
      <c r="E99" s="137" t="s">
        <v>183</v>
      </c>
      <c r="F99" s="129"/>
      <c r="G99" s="130"/>
      <c r="H99" s="126" t="n">
        <f aca="false">H81+H90+H93+H97</f>
        <v>1384</v>
      </c>
      <c r="I99" s="126" t="n">
        <f aca="false">I81+I90+I93+I97</f>
        <v>4251</v>
      </c>
      <c r="J99" s="126" t="n">
        <f aca="false">J81+J90+J93+J97</f>
        <v>359</v>
      </c>
    </row>
    <row r="100" customFormat="false" ht="12.75" hidden="false" customHeight="false" outlineLevel="0" collapsed="false">
      <c r="A100" s="123"/>
      <c r="B100" s="123"/>
      <c r="C100" s="112"/>
      <c r="D100" s="118"/>
      <c r="E100" s="142"/>
      <c r="F100" s="119"/>
      <c r="G100" s="120"/>
      <c r="H100" s="126"/>
      <c r="I100" s="127"/>
      <c r="J100" s="127"/>
    </row>
    <row r="101" customFormat="false" ht="12.75" hidden="false" customHeight="false" outlineLevel="0" collapsed="false">
      <c r="A101" s="123"/>
      <c r="B101" s="123"/>
      <c r="C101" s="112"/>
      <c r="D101" s="118" t="s">
        <v>72</v>
      </c>
      <c r="E101" s="142"/>
      <c r="F101" s="119"/>
      <c r="G101" s="120"/>
      <c r="H101" s="126"/>
      <c r="I101" s="127"/>
      <c r="J101" s="127"/>
    </row>
    <row r="102" customFormat="false" ht="12.75" hidden="false" customHeight="false" outlineLevel="0" collapsed="false">
      <c r="A102" s="123"/>
      <c r="B102" s="123"/>
      <c r="C102" s="112" t="s">
        <v>15</v>
      </c>
      <c r="D102" s="94"/>
      <c r="E102" s="95"/>
      <c r="F102" s="143" t="s">
        <v>154</v>
      </c>
      <c r="G102" s="95"/>
      <c r="H102" s="126" t="n">
        <f aca="false">H38+H59+H81</f>
        <v>2706</v>
      </c>
      <c r="I102" s="127" t="n">
        <f aca="false">I38+I59+I81</f>
        <v>10225</v>
      </c>
      <c r="J102" s="127" t="n">
        <f aca="false">J38+J59+J81</f>
        <v>2697</v>
      </c>
    </row>
    <row r="103" customFormat="false" ht="12.75" hidden="false" customHeight="false" outlineLevel="0" collapsed="false">
      <c r="A103" s="123"/>
      <c r="B103" s="123"/>
      <c r="C103" s="112"/>
      <c r="D103" s="118"/>
      <c r="E103" s="129"/>
      <c r="F103" s="129"/>
      <c r="G103" s="130" t="s">
        <v>155</v>
      </c>
      <c r="H103" s="121" t="n">
        <f aca="false">H39+H60+H82</f>
        <v>805</v>
      </c>
      <c r="I103" s="122" t="n">
        <f aca="false">I39+I60+I82</f>
        <v>3071</v>
      </c>
      <c r="J103" s="122" t="n">
        <f aca="false">J39+J60+J82</f>
        <v>671</v>
      </c>
    </row>
    <row r="104" customFormat="false" ht="12.75" hidden="false" customHeight="false" outlineLevel="0" collapsed="false">
      <c r="A104" s="123"/>
      <c r="B104" s="123"/>
      <c r="C104" s="112"/>
      <c r="D104" s="94"/>
      <c r="E104" s="95"/>
      <c r="F104" s="95"/>
      <c r="G104" s="95" t="s">
        <v>156</v>
      </c>
      <c r="H104" s="121" t="n">
        <f aca="false">H40+H61+H83</f>
        <v>314</v>
      </c>
      <c r="I104" s="122" t="n">
        <f aca="false">I40+I61+I83</f>
        <v>526</v>
      </c>
      <c r="J104" s="122" t="n">
        <f aca="false">J40+J61+J83</f>
        <v>145</v>
      </c>
    </row>
    <row r="105" customFormat="false" ht="12.75" hidden="false" customHeight="false" outlineLevel="0" collapsed="false">
      <c r="A105" s="123"/>
      <c r="B105" s="123"/>
      <c r="C105" s="112"/>
      <c r="D105" s="118"/>
      <c r="E105" s="129"/>
      <c r="F105" s="129"/>
      <c r="G105" s="130" t="s">
        <v>157</v>
      </c>
      <c r="H105" s="121" t="n">
        <f aca="false">H41+H62+H84</f>
        <v>1587</v>
      </c>
      <c r="I105" s="122" t="n">
        <f aca="false">I41+I62+I84</f>
        <v>2957</v>
      </c>
      <c r="J105" s="122" t="n">
        <f aca="false">J41+J62+J84</f>
        <v>1671</v>
      </c>
    </row>
    <row r="106" customFormat="false" ht="12.75" hidden="false" customHeight="false" outlineLevel="0" collapsed="false">
      <c r="A106" s="123"/>
      <c r="B106" s="123"/>
      <c r="C106" s="112"/>
      <c r="D106" s="118"/>
      <c r="E106" s="129"/>
      <c r="F106" s="129"/>
      <c r="G106" s="130" t="s">
        <v>158</v>
      </c>
      <c r="H106" s="126" t="n">
        <f aca="false">H42+H63+H85</f>
        <v>0</v>
      </c>
      <c r="I106" s="127" t="n">
        <f aca="false">I42+I63+I85</f>
        <v>3671</v>
      </c>
      <c r="J106" s="127" t="n">
        <f aca="false">J42+J63+J85</f>
        <v>210</v>
      </c>
    </row>
    <row r="107" customFormat="false" ht="12.75" hidden="false" customHeight="false" outlineLevel="0" collapsed="false">
      <c r="A107" s="123"/>
      <c r="B107" s="123"/>
      <c r="C107" s="112"/>
      <c r="D107" s="118"/>
      <c r="E107" s="129"/>
      <c r="F107" s="129"/>
      <c r="G107" s="130" t="s">
        <v>159</v>
      </c>
      <c r="H107" s="121" t="n">
        <f aca="false">H43+H64+H86</f>
        <v>0</v>
      </c>
      <c r="I107" s="122" t="n">
        <f aca="false">I43+I64+I86</f>
        <v>3671</v>
      </c>
      <c r="J107" s="122" t="n">
        <f aca="false">J43+J64+J86</f>
        <v>210</v>
      </c>
    </row>
    <row r="108" customFormat="false" ht="12.75" hidden="false" customHeight="false" outlineLevel="0" collapsed="false">
      <c r="A108" s="123"/>
      <c r="B108" s="123"/>
      <c r="C108" s="112"/>
      <c r="D108" s="118"/>
      <c r="E108" s="129"/>
      <c r="F108" s="129"/>
      <c r="G108" s="132"/>
      <c r="H108" s="121"/>
      <c r="I108" s="122"/>
      <c r="J108" s="122"/>
    </row>
    <row r="109" customFormat="false" ht="12.75" hidden="false" customHeight="false" outlineLevel="0" collapsed="false">
      <c r="A109" s="123"/>
      <c r="B109" s="123"/>
      <c r="C109" s="112"/>
      <c r="D109" s="118"/>
      <c r="E109" s="129"/>
      <c r="F109" s="129"/>
      <c r="G109" s="130" t="s">
        <v>179</v>
      </c>
      <c r="H109" s="121" t="n">
        <f aca="false">H45+H66+H88</f>
        <v>0</v>
      </c>
      <c r="I109" s="122" t="n">
        <f aca="false">I45+I66+I88</f>
        <v>0</v>
      </c>
      <c r="J109" s="122" t="n">
        <f aca="false">J45+J66+J88</f>
        <v>0</v>
      </c>
    </row>
    <row r="110" customFormat="false" ht="12.75" hidden="false" customHeight="false" outlineLevel="0" collapsed="false">
      <c r="A110" s="123"/>
      <c r="B110" s="123"/>
      <c r="C110" s="112"/>
      <c r="D110" s="144"/>
      <c r="E110" s="145"/>
      <c r="F110" s="145"/>
      <c r="G110" s="135" t="s">
        <v>180</v>
      </c>
      <c r="H110" s="121" t="n">
        <f aca="false">H46+H67+H89</f>
        <v>0</v>
      </c>
      <c r="I110" s="122" t="n">
        <f aca="false">I46+I67+I89</f>
        <v>0</v>
      </c>
      <c r="J110" s="122" t="n">
        <f aca="false">J46+J67+J89</f>
        <v>0</v>
      </c>
    </row>
    <row r="111" customFormat="false" ht="12.75" hidden="false" customHeight="false" outlineLevel="0" collapsed="false">
      <c r="A111" s="123"/>
      <c r="B111" s="123"/>
      <c r="C111" s="112" t="s">
        <v>31</v>
      </c>
      <c r="D111" s="94"/>
      <c r="E111" s="95"/>
      <c r="F111" s="143" t="s">
        <v>181</v>
      </c>
      <c r="G111" s="95"/>
      <c r="H111" s="126" t="n">
        <f aca="false">H47+H68+H90</f>
        <v>0</v>
      </c>
      <c r="I111" s="127" t="n">
        <f aca="false">I47+I68+I90</f>
        <v>0</v>
      </c>
      <c r="J111" s="127" t="n">
        <f aca="false">J47+J68+J90</f>
        <v>0</v>
      </c>
    </row>
    <row r="112" customFormat="false" ht="12.75" hidden="false" customHeight="false" outlineLevel="0" collapsed="false">
      <c r="A112" s="123"/>
      <c r="B112" s="123"/>
      <c r="C112" s="112"/>
      <c r="D112" s="118"/>
      <c r="E112" s="129"/>
      <c r="F112" s="129"/>
      <c r="G112" s="130" t="s">
        <v>165</v>
      </c>
      <c r="H112" s="121" t="n">
        <f aca="false">H48+H69+H91</f>
        <v>0</v>
      </c>
      <c r="I112" s="122" t="n">
        <f aca="false">I48+I69+I91</f>
        <v>0</v>
      </c>
      <c r="J112" s="122" t="n">
        <f aca="false">J48+J69+J91</f>
        <v>0</v>
      </c>
    </row>
    <row r="113" customFormat="false" ht="12.75" hidden="false" customHeight="false" outlineLevel="0" collapsed="false">
      <c r="A113" s="123"/>
      <c r="B113" s="123"/>
      <c r="C113" s="112"/>
      <c r="D113" s="118"/>
      <c r="E113" s="129"/>
      <c r="F113" s="129"/>
      <c r="G113" s="130" t="s">
        <v>166</v>
      </c>
      <c r="H113" s="121" t="n">
        <f aca="false">H49+H70+H92</f>
        <v>0</v>
      </c>
      <c r="I113" s="122" t="n">
        <f aca="false">I49+I70+I92</f>
        <v>0</v>
      </c>
      <c r="J113" s="122" t="n">
        <f aca="false">J49+J70+J92</f>
        <v>0</v>
      </c>
    </row>
    <row r="114" customFormat="false" ht="12.75" hidden="false" customHeight="false" outlineLevel="0" collapsed="false">
      <c r="A114" s="123"/>
      <c r="B114" s="123"/>
      <c r="C114" s="112"/>
      <c r="D114" s="118"/>
      <c r="E114" s="129"/>
      <c r="F114" s="129"/>
      <c r="G114" s="130" t="s">
        <v>167</v>
      </c>
      <c r="H114" s="121" t="n">
        <f aca="false">H71</f>
        <v>0</v>
      </c>
      <c r="I114" s="122" t="n">
        <f aca="false">I71</f>
        <v>0</v>
      </c>
      <c r="J114" s="122" t="n">
        <f aca="false">J71</f>
        <v>0</v>
      </c>
    </row>
    <row r="115" customFormat="false" ht="12.75" hidden="false" customHeight="false" outlineLevel="0" collapsed="false">
      <c r="A115" s="123"/>
      <c r="B115" s="123"/>
      <c r="C115" s="112" t="s">
        <v>42</v>
      </c>
      <c r="D115" s="118"/>
      <c r="E115" s="129"/>
      <c r="F115" s="137" t="s">
        <v>169</v>
      </c>
      <c r="G115" s="130"/>
      <c r="H115" s="126" t="n">
        <f aca="false">H50+H72+H93</f>
        <v>1447</v>
      </c>
      <c r="I115" s="127" t="n">
        <f aca="false">I50+I72+I93</f>
        <v>1447</v>
      </c>
      <c r="J115" s="127" t="n">
        <f aca="false">J50+J72+J93</f>
        <v>0</v>
      </c>
    </row>
    <row r="116" customFormat="false" ht="12.75" hidden="false" customHeight="false" outlineLevel="0" collapsed="false">
      <c r="A116" s="123"/>
      <c r="B116" s="123"/>
      <c r="C116" s="112"/>
      <c r="D116" s="118"/>
      <c r="E116" s="129"/>
      <c r="F116" s="137"/>
      <c r="G116" s="138" t="s">
        <v>170</v>
      </c>
      <c r="H116" s="121" t="n">
        <f aca="false">H51+H73+H94</f>
        <v>1447</v>
      </c>
      <c r="I116" s="122" t="n">
        <f aca="false">I51+I73+I94</f>
        <v>1447</v>
      </c>
      <c r="J116" s="122" t="n">
        <f aca="false">J51+J73+J94</f>
        <v>0</v>
      </c>
    </row>
    <row r="117" customFormat="false" ht="12.75" hidden="false" customHeight="false" outlineLevel="0" collapsed="false">
      <c r="A117" s="123"/>
      <c r="B117" s="123"/>
      <c r="C117" s="112"/>
      <c r="D117" s="118"/>
      <c r="E117" s="129"/>
      <c r="F117" s="137"/>
      <c r="G117" s="139" t="s">
        <v>171</v>
      </c>
      <c r="H117" s="121" t="n">
        <f aca="false">H52+H74+H95</f>
        <v>0</v>
      </c>
      <c r="I117" s="122" t="n">
        <f aca="false">I52+I74+I95</f>
        <v>0</v>
      </c>
      <c r="J117" s="122" t="n">
        <f aca="false">J52+J74+J95</f>
        <v>0</v>
      </c>
    </row>
    <row r="118" customFormat="false" ht="12.75" hidden="false" customHeight="false" outlineLevel="0" collapsed="false">
      <c r="A118" s="123"/>
      <c r="B118" s="123"/>
      <c r="C118" s="112" t="s">
        <v>50</v>
      </c>
      <c r="D118" s="118"/>
      <c r="E118" s="129"/>
      <c r="F118" s="137" t="s">
        <v>182</v>
      </c>
      <c r="G118" s="130"/>
      <c r="H118" s="126" t="n">
        <f aca="false">H53+H75+H96</f>
        <v>0</v>
      </c>
      <c r="I118" s="127" t="n">
        <f aca="false">I53+I75+I96</f>
        <v>0</v>
      </c>
      <c r="J118" s="127" t="n">
        <f aca="false">J53+J75+J96</f>
        <v>0</v>
      </c>
    </row>
    <row r="119" customFormat="false" ht="12.75" hidden="false" customHeight="false" outlineLevel="0" collapsed="false">
      <c r="A119" s="123"/>
      <c r="B119" s="123"/>
      <c r="C119" s="112" t="s">
        <v>55</v>
      </c>
      <c r="D119" s="118"/>
      <c r="E119" s="129"/>
      <c r="F119" s="137" t="s">
        <v>172</v>
      </c>
      <c r="G119" s="130"/>
      <c r="H119" s="126" t="n">
        <f aca="false">H54+H76+H97</f>
        <v>0</v>
      </c>
      <c r="I119" s="127" t="n">
        <f aca="false">I54+I76+I97</f>
        <v>0</v>
      </c>
      <c r="J119" s="127" t="n">
        <f aca="false">J54+J76+J97</f>
        <v>0</v>
      </c>
    </row>
    <row r="120" customFormat="false" ht="12.75" hidden="false" customHeight="false" outlineLevel="0" collapsed="false">
      <c r="A120" s="123"/>
      <c r="B120" s="123"/>
      <c r="C120" s="112"/>
      <c r="D120" s="118"/>
      <c r="E120" s="129"/>
      <c r="F120" s="119"/>
      <c r="G120" s="120" t="s">
        <v>173</v>
      </c>
      <c r="H120" s="121" t="n">
        <f aca="false">H55+H77+H98</f>
        <v>0</v>
      </c>
      <c r="I120" s="122" t="n">
        <f aca="false">I55+I77+I98</f>
        <v>0</v>
      </c>
      <c r="J120" s="122" t="n">
        <f aca="false">J55+J77+J98</f>
        <v>0</v>
      </c>
    </row>
    <row r="121" customFormat="false" ht="12.75" hidden="false" customHeight="false" outlineLevel="0" collapsed="false">
      <c r="A121" s="123"/>
      <c r="B121" s="123"/>
      <c r="C121" s="112"/>
      <c r="D121" s="118"/>
      <c r="E121" s="137" t="s">
        <v>183</v>
      </c>
      <c r="F121" s="129"/>
      <c r="G121" s="130"/>
      <c r="H121" s="126" t="n">
        <f aca="false">H56+H78+H99</f>
        <v>4153</v>
      </c>
      <c r="I121" s="127" t="n">
        <f aca="false">I56+I78+I99</f>
        <v>11672</v>
      </c>
      <c r="J121" s="127" t="n">
        <f aca="false">J56+J78+J99</f>
        <v>2697</v>
      </c>
    </row>
    <row r="122" customFormat="false" ht="12.75" hidden="false" customHeight="false" outlineLevel="0" collapsed="false">
      <c r="A122" s="123"/>
      <c r="B122" s="123"/>
      <c r="C122" s="112"/>
      <c r="D122" s="118"/>
      <c r="E122" s="119"/>
      <c r="F122" s="119"/>
      <c r="G122" s="120"/>
      <c r="H122" s="121"/>
      <c r="I122" s="122"/>
      <c r="J122" s="122"/>
    </row>
    <row r="123" customFormat="false" ht="12.75" hidden="false" customHeight="false" outlineLevel="0" collapsed="false">
      <c r="A123" s="112" t="s">
        <v>31</v>
      </c>
      <c r="B123" s="112"/>
      <c r="C123" s="112"/>
      <c r="D123" s="118" t="s">
        <v>73</v>
      </c>
      <c r="E123" s="119"/>
      <c r="F123" s="119"/>
      <c r="G123" s="120"/>
      <c r="H123" s="121"/>
      <c r="I123" s="122"/>
      <c r="J123" s="122"/>
    </row>
    <row r="124" customFormat="false" ht="12.75" hidden="false" customHeight="false" outlineLevel="0" collapsed="false">
      <c r="A124" s="112"/>
      <c r="B124" s="112" t="s">
        <v>15</v>
      </c>
      <c r="C124" s="112"/>
      <c r="D124" s="118"/>
      <c r="E124" s="119" t="s">
        <v>74</v>
      </c>
      <c r="F124" s="119"/>
      <c r="G124" s="120"/>
      <c r="H124" s="121"/>
      <c r="I124" s="122"/>
      <c r="J124" s="122"/>
    </row>
    <row r="125" customFormat="false" ht="12.75" hidden="false" customHeight="false" outlineLevel="0" collapsed="false">
      <c r="A125" s="123"/>
      <c r="B125" s="123"/>
      <c r="C125" s="112" t="s">
        <v>15</v>
      </c>
      <c r="D125" s="94"/>
      <c r="E125" s="95"/>
      <c r="F125" s="143" t="s">
        <v>154</v>
      </c>
      <c r="G125" s="95"/>
      <c r="H125" s="126" t="n">
        <f aca="false">SUM(H126:H129)</f>
        <v>158591</v>
      </c>
      <c r="I125" s="127" t="n">
        <f aca="false">SUM(I126:I129)</f>
        <v>329772</v>
      </c>
      <c r="J125" s="127" t="n">
        <f aca="false">SUM(J126:J129)</f>
        <v>139000</v>
      </c>
    </row>
    <row r="126" customFormat="false" ht="12.75" hidden="false" customHeight="false" outlineLevel="0" collapsed="false">
      <c r="A126" s="123"/>
      <c r="B126" s="123"/>
      <c r="C126" s="112"/>
      <c r="D126" s="118"/>
      <c r="E126" s="129"/>
      <c r="F126" s="129"/>
      <c r="G126" s="130" t="s">
        <v>155</v>
      </c>
      <c r="H126" s="121" t="n">
        <v>59372</v>
      </c>
      <c r="I126" s="122" t="n">
        <v>168879</v>
      </c>
      <c r="J126" s="122" t="n">
        <v>48921</v>
      </c>
    </row>
    <row r="127" customFormat="false" ht="12.75" hidden="false" customHeight="false" outlineLevel="0" collapsed="false">
      <c r="A127" s="123"/>
      <c r="B127" s="123"/>
      <c r="C127" s="112"/>
      <c r="D127" s="94"/>
      <c r="E127" s="95"/>
      <c r="F127" s="95"/>
      <c r="G127" s="95" t="s">
        <v>156</v>
      </c>
      <c r="H127" s="121" t="n">
        <v>16147</v>
      </c>
      <c r="I127" s="122" t="n">
        <v>40482</v>
      </c>
      <c r="J127" s="122" t="n">
        <v>12700</v>
      </c>
    </row>
    <row r="128" customFormat="false" ht="12.75" hidden="false" customHeight="false" outlineLevel="0" collapsed="false">
      <c r="A128" s="123"/>
      <c r="B128" s="123"/>
      <c r="C128" s="112"/>
      <c r="D128" s="118"/>
      <c r="E128" s="129"/>
      <c r="F128" s="129"/>
      <c r="G128" s="130" t="s">
        <v>157</v>
      </c>
      <c r="H128" s="121" t="n">
        <v>83072</v>
      </c>
      <c r="I128" s="122" t="n">
        <v>106703</v>
      </c>
      <c r="J128" s="122" t="n">
        <v>77379</v>
      </c>
    </row>
    <row r="129" customFormat="false" ht="12.75" hidden="false" customHeight="false" outlineLevel="0" collapsed="false">
      <c r="A129" s="123"/>
      <c r="B129" s="123"/>
      <c r="C129" s="112"/>
      <c r="D129" s="118"/>
      <c r="E129" s="129"/>
      <c r="F129" s="129"/>
      <c r="G129" s="130" t="s">
        <v>158</v>
      </c>
      <c r="H129" s="141" t="n">
        <f aca="false">SUM(H130:H133)</f>
        <v>0</v>
      </c>
      <c r="I129" s="141" t="n">
        <f aca="false">SUM(I130:I133)</f>
        <v>13708</v>
      </c>
      <c r="J129" s="141" t="n">
        <f aca="false">SUM(J130:J133)</f>
        <v>0</v>
      </c>
    </row>
    <row r="130" customFormat="false" ht="12.75" hidden="false" customHeight="false" outlineLevel="0" collapsed="false">
      <c r="A130" s="123"/>
      <c r="B130" s="123"/>
      <c r="C130" s="112"/>
      <c r="D130" s="118"/>
      <c r="E130" s="129"/>
      <c r="F130" s="129"/>
      <c r="G130" s="130" t="s">
        <v>159</v>
      </c>
      <c r="H130" s="123"/>
      <c r="I130" s="146"/>
      <c r="J130" s="146"/>
    </row>
    <row r="131" customFormat="false" ht="12.75" hidden="false" customHeight="false" outlineLevel="0" collapsed="false">
      <c r="A131" s="123"/>
      <c r="B131" s="123"/>
      <c r="C131" s="112"/>
      <c r="D131" s="118"/>
      <c r="E131" s="129"/>
      <c r="F131" s="129"/>
      <c r="G131" s="132" t="s">
        <v>178</v>
      </c>
      <c r="H131" s="123"/>
      <c r="I131" s="146" t="n">
        <v>13708</v>
      </c>
      <c r="J131" s="146"/>
    </row>
    <row r="132" customFormat="false" ht="12.75" hidden="false" customHeight="false" outlineLevel="0" collapsed="false">
      <c r="A132" s="123"/>
      <c r="B132" s="123"/>
      <c r="C132" s="112"/>
      <c r="D132" s="118"/>
      <c r="E132" s="129"/>
      <c r="F132" s="129"/>
      <c r="G132" s="130" t="s">
        <v>179</v>
      </c>
      <c r="H132" s="121"/>
      <c r="I132" s="122"/>
      <c r="J132" s="122"/>
    </row>
    <row r="133" customFormat="false" ht="12.75" hidden="false" customHeight="false" outlineLevel="0" collapsed="false">
      <c r="A133" s="123"/>
      <c r="B133" s="123"/>
      <c r="C133" s="112"/>
      <c r="D133" s="144"/>
      <c r="E133" s="145"/>
      <c r="F133" s="145"/>
      <c r="G133" s="135" t="s">
        <v>180</v>
      </c>
      <c r="H133" s="121"/>
      <c r="I133" s="122"/>
      <c r="J133" s="122"/>
    </row>
    <row r="134" customFormat="false" ht="12.75" hidden="false" customHeight="false" outlineLevel="0" collapsed="false">
      <c r="A134" s="123"/>
      <c r="B134" s="123"/>
      <c r="C134" s="112" t="s">
        <v>31</v>
      </c>
      <c r="D134" s="94"/>
      <c r="E134" s="95"/>
      <c r="F134" s="143" t="s">
        <v>181</v>
      </c>
      <c r="G134" s="95"/>
      <c r="H134" s="126" t="n">
        <f aca="false">SUM(H135:H136)</f>
        <v>0</v>
      </c>
      <c r="I134" s="127" t="n">
        <f aca="false">SUM(I135:I136)</f>
        <v>500</v>
      </c>
      <c r="J134" s="127" t="n">
        <f aca="false">SUM(J135:J136)</f>
        <v>0</v>
      </c>
    </row>
    <row r="135" customFormat="false" ht="12.75" hidden="false" customHeight="false" outlineLevel="0" collapsed="false">
      <c r="A135" s="123"/>
      <c r="B135" s="123"/>
      <c r="C135" s="112"/>
      <c r="D135" s="118"/>
      <c r="E135" s="129"/>
      <c r="F135" s="129"/>
      <c r="G135" s="130" t="s">
        <v>165</v>
      </c>
      <c r="H135" s="121"/>
      <c r="I135" s="122" t="n">
        <v>500</v>
      </c>
      <c r="J135" s="122"/>
    </row>
    <row r="136" customFormat="false" ht="12.75" hidden="false" customHeight="false" outlineLevel="0" collapsed="false">
      <c r="A136" s="123"/>
      <c r="B136" s="123"/>
      <c r="C136" s="112"/>
      <c r="D136" s="118"/>
      <c r="E136" s="129"/>
      <c r="F136" s="129"/>
      <c r="G136" s="130" t="s">
        <v>166</v>
      </c>
      <c r="H136" s="121"/>
      <c r="I136" s="122"/>
      <c r="J136" s="122"/>
    </row>
    <row r="137" customFormat="false" ht="12.75" hidden="false" customHeight="false" outlineLevel="0" collapsed="false">
      <c r="A137" s="123"/>
      <c r="B137" s="123"/>
      <c r="C137" s="112" t="s">
        <v>42</v>
      </c>
      <c r="D137" s="118"/>
      <c r="E137" s="129"/>
      <c r="F137" s="137" t="s">
        <v>182</v>
      </c>
      <c r="G137" s="130"/>
      <c r="H137" s="121"/>
      <c r="I137" s="122"/>
      <c r="J137" s="122"/>
    </row>
    <row r="138" customFormat="false" ht="12.75" hidden="false" customHeight="false" outlineLevel="0" collapsed="false">
      <c r="A138" s="123"/>
      <c r="B138" s="123"/>
      <c r="C138" s="112" t="s">
        <v>50</v>
      </c>
      <c r="D138" s="118"/>
      <c r="E138" s="129"/>
      <c r="F138" s="137" t="s">
        <v>172</v>
      </c>
      <c r="G138" s="129"/>
      <c r="H138" s="141" t="n">
        <f aca="false">H139+H140</f>
        <v>0</v>
      </c>
      <c r="I138" s="141" t="n">
        <f aca="false">I139+I140</f>
        <v>0</v>
      </c>
      <c r="J138" s="141" t="n">
        <f aca="false">J139+J140</f>
        <v>0</v>
      </c>
    </row>
    <row r="139" customFormat="false" ht="12.75" hidden="false" customHeight="false" outlineLevel="0" collapsed="false">
      <c r="A139" s="123"/>
      <c r="B139" s="123"/>
      <c r="C139" s="112"/>
      <c r="D139" s="118"/>
      <c r="E139" s="129"/>
      <c r="F139" s="137"/>
      <c r="G139" s="129" t="s">
        <v>185</v>
      </c>
      <c r="H139" s="146"/>
      <c r="I139" s="146"/>
      <c r="J139" s="146"/>
    </row>
    <row r="140" customFormat="false" ht="12.75" hidden="false" customHeight="false" outlineLevel="0" collapsed="false">
      <c r="A140" s="123"/>
      <c r="B140" s="123"/>
      <c r="C140" s="112"/>
      <c r="D140" s="118"/>
      <c r="E140" s="129"/>
      <c r="F140" s="137"/>
      <c r="G140" s="129" t="s">
        <v>186</v>
      </c>
      <c r="H140" s="146"/>
      <c r="I140" s="146"/>
      <c r="J140" s="146"/>
    </row>
    <row r="141" customFormat="false" ht="12.75" hidden="false" customHeight="false" outlineLevel="0" collapsed="false">
      <c r="A141" s="123"/>
      <c r="B141" s="123"/>
      <c r="C141" s="112"/>
      <c r="D141" s="118"/>
      <c r="E141" s="137" t="s">
        <v>183</v>
      </c>
      <c r="F141" s="129"/>
      <c r="G141" s="130"/>
      <c r="H141" s="127" t="n">
        <f aca="false">H125+H134+H137+H138</f>
        <v>158591</v>
      </c>
      <c r="I141" s="127" t="n">
        <f aca="false">I125+I134+I137+I138</f>
        <v>330272</v>
      </c>
      <c r="J141" s="127" t="n">
        <f aca="false">J125+J134+J137+J138</f>
        <v>139000</v>
      </c>
    </row>
    <row r="142" customFormat="false" ht="12.75" hidden="false" customHeight="false" outlineLevel="0" collapsed="false">
      <c r="A142" s="112"/>
      <c r="B142" s="112"/>
      <c r="C142" s="112"/>
      <c r="D142" s="118"/>
      <c r="E142" s="119"/>
      <c r="F142" s="119"/>
      <c r="G142" s="120"/>
      <c r="H142" s="121"/>
      <c r="I142" s="122"/>
      <c r="J142" s="122"/>
    </row>
    <row r="143" customFormat="false" ht="12.75" hidden="false" customHeight="false" outlineLevel="0" collapsed="false">
      <c r="A143" s="112" t="s">
        <v>42</v>
      </c>
      <c r="B143" s="112"/>
      <c r="C143" s="112"/>
      <c r="D143" s="118" t="s">
        <v>78</v>
      </c>
      <c r="E143" s="119"/>
      <c r="F143" s="119"/>
      <c r="G143" s="120"/>
      <c r="H143" s="121"/>
      <c r="I143" s="122"/>
      <c r="J143" s="122"/>
    </row>
    <row r="144" customFormat="false" ht="12.75" hidden="false" customHeight="false" outlineLevel="0" collapsed="false">
      <c r="A144" s="112"/>
      <c r="B144" s="112" t="s">
        <v>15</v>
      </c>
      <c r="C144" s="112"/>
      <c r="D144" s="144"/>
      <c r="E144" s="98" t="s">
        <v>187</v>
      </c>
      <c r="F144" s="98"/>
      <c r="G144" s="147"/>
      <c r="H144" s="121"/>
      <c r="I144" s="122"/>
      <c r="J144" s="122"/>
    </row>
    <row r="145" customFormat="false" ht="12.75" hidden="false" customHeight="false" outlineLevel="0" collapsed="false">
      <c r="A145" s="123"/>
      <c r="B145" s="123"/>
      <c r="C145" s="112" t="s">
        <v>15</v>
      </c>
      <c r="D145" s="94"/>
      <c r="E145" s="95"/>
      <c r="F145" s="143" t="s">
        <v>154</v>
      </c>
      <c r="G145" s="95"/>
      <c r="H145" s="126" t="n">
        <f aca="false">SUM(H146:H149)</f>
        <v>533817</v>
      </c>
      <c r="I145" s="127" t="n">
        <f aca="false">SUM(I146:I149)</f>
        <v>583673</v>
      </c>
      <c r="J145" s="127" t="n">
        <f aca="false">SUM(J146:J149)</f>
        <v>536489</v>
      </c>
    </row>
    <row r="146" customFormat="false" ht="12.75" hidden="false" customHeight="false" outlineLevel="0" collapsed="false">
      <c r="A146" s="123"/>
      <c r="B146" s="123"/>
      <c r="C146" s="112"/>
      <c r="D146" s="118"/>
      <c r="E146" s="129"/>
      <c r="F146" s="129"/>
      <c r="G146" s="130" t="s">
        <v>155</v>
      </c>
      <c r="H146" s="121" t="n">
        <v>264594</v>
      </c>
      <c r="I146" s="122" t="n">
        <v>290809</v>
      </c>
      <c r="J146" s="122" t="n">
        <v>264447</v>
      </c>
    </row>
    <row r="147" customFormat="false" ht="12.75" hidden="false" customHeight="false" outlineLevel="0" collapsed="false">
      <c r="A147" s="123"/>
      <c r="B147" s="123"/>
      <c r="C147" s="112"/>
      <c r="D147" s="94"/>
      <c r="E147" s="95"/>
      <c r="F147" s="95"/>
      <c r="G147" s="95" t="s">
        <v>156</v>
      </c>
      <c r="H147" s="121" t="n">
        <v>70339</v>
      </c>
      <c r="I147" s="122" t="n">
        <v>77172</v>
      </c>
      <c r="J147" s="122" t="n">
        <v>69772</v>
      </c>
    </row>
    <row r="148" customFormat="false" ht="12.75" hidden="false" customHeight="false" outlineLevel="0" collapsed="false">
      <c r="A148" s="123"/>
      <c r="B148" s="123"/>
      <c r="C148" s="112"/>
      <c r="D148" s="118"/>
      <c r="E148" s="129"/>
      <c r="F148" s="129"/>
      <c r="G148" s="130" t="s">
        <v>157</v>
      </c>
      <c r="H148" s="121" t="n">
        <v>195095</v>
      </c>
      <c r="I148" s="122" t="n">
        <v>211748</v>
      </c>
      <c r="J148" s="122" t="n">
        <v>198481</v>
      </c>
    </row>
    <row r="149" customFormat="false" ht="12.75" hidden="false" customHeight="false" outlineLevel="0" collapsed="false">
      <c r="A149" s="123"/>
      <c r="B149" s="123"/>
      <c r="C149" s="112"/>
      <c r="D149" s="118"/>
      <c r="E149" s="129"/>
      <c r="F149" s="129"/>
      <c r="G149" s="130" t="s">
        <v>158</v>
      </c>
      <c r="H149" s="141" t="n">
        <f aca="false">SUM(H150:H153)</f>
        <v>3789</v>
      </c>
      <c r="I149" s="141" t="n">
        <f aca="false">SUM(I150:I153)</f>
        <v>3944</v>
      </c>
      <c r="J149" s="141" t="n">
        <f aca="false">SUM(J150:J153)</f>
        <v>3789</v>
      </c>
    </row>
    <row r="150" customFormat="false" ht="12.75" hidden="false" customHeight="false" outlineLevel="0" collapsed="false">
      <c r="A150" s="123"/>
      <c r="B150" s="123"/>
      <c r="C150" s="112"/>
      <c r="D150" s="118"/>
      <c r="E150" s="129"/>
      <c r="F150" s="129"/>
      <c r="G150" s="130" t="s">
        <v>184</v>
      </c>
      <c r="H150" s="123"/>
      <c r="I150" s="146"/>
      <c r="J150" s="122"/>
    </row>
    <row r="151" customFormat="false" ht="12.75" hidden="false" customHeight="false" outlineLevel="0" collapsed="false">
      <c r="A151" s="123"/>
      <c r="B151" s="123"/>
      <c r="C151" s="112"/>
      <c r="D151" s="118"/>
      <c r="E151" s="129"/>
      <c r="F151" s="129"/>
      <c r="G151" s="132" t="s">
        <v>178</v>
      </c>
      <c r="H151" s="123"/>
      <c r="I151" s="146" t="n">
        <v>155</v>
      </c>
      <c r="J151" s="122"/>
    </row>
    <row r="152" customFormat="false" ht="12.75" hidden="false" customHeight="false" outlineLevel="0" collapsed="false">
      <c r="A152" s="123"/>
      <c r="B152" s="123"/>
      <c r="C152" s="112"/>
      <c r="D152" s="118"/>
      <c r="E152" s="129"/>
      <c r="F152" s="129"/>
      <c r="G152" s="130" t="s">
        <v>179</v>
      </c>
      <c r="H152" s="121"/>
      <c r="I152" s="122"/>
      <c r="J152" s="122"/>
    </row>
    <row r="153" customFormat="false" ht="12.75" hidden="false" customHeight="false" outlineLevel="0" collapsed="false">
      <c r="A153" s="123"/>
      <c r="B153" s="123"/>
      <c r="C153" s="112"/>
      <c r="D153" s="118"/>
      <c r="E153" s="129"/>
      <c r="F153" s="129"/>
      <c r="G153" s="130" t="s">
        <v>180</v>
      </c>
      <c r="H153" s="121" t="n">
        <v>3789</v>
      </c>
      <c r="I153" s="122" t="n">
        <v>3789</v>
      </c>
      <c r="J153" s="122" t="n">
        <v>3789</v>
      </c>
    </row>
    <row r="154" customFormat="false" ht="12.75" hidden="false" customHeight="false" outlineLevel="0" collapsed="false">
      <c r="A154" s="123"/>
      <c r="B154" s="123"/>
      <c r="C154" s="112" t="s">
        <v>31</v>
      </c>
      <c r="D154" s="118"/>
      <c r="E154" s="129"/>
      <c r="F154" s="137" t="s">
        <v>181</v>
      </c>
      <c r="G154" s="129"/>
      <c r="H154" s="126" t="n">
        <f aca="false">SUM(H155:H156)</f>
        <v>0</v>
      </c>
      <c r="I154" s="127" t="n">
        <f aca="false">SUM(I155:I156)</f>
        <v>3441</v>
      </c>
      <c r="J154" s="127" t="n">
        <f aca="false">SUM(J155:J156)</f>
        <v>3000</v>
      </c>
    </row>
    <row r="155" customFormat="false" ht="12.75" hidden="false" customHeight="false" outlineLevel="0" collapsed="false">
      <c r="A155" s="123"/>
      <c r="B155" s="123"/>
      <c r="C155" s="112"/>
      <c r="D155" s="144"/>
      <c r="E155" s="145"/>
      <c r="F155" s="145"/>
      <c r="G155" s="135" t="s">
        <v>165</v>
      </c>
      <c r="H155" s="121"/>
      <c r="I155" s="122" t="n">
        <v>441</v>
      </c>
      <c r="J155" s="122"/>
    </row>
    <row r="156" customFormat="false" ht="12.75" hidden="false" customHeight="false" outlineLevel="0" collapsed="false">
      <c r="A156" s="123"/>
      <c r="B156" s="123"/>
      <c r="C156" s="112"/>
      <c r="D156" s="118"/>
      <c r="E156" s="129"/>
      <c r="F156" s="129"/>
      <c r="G156" s="130" t="s">
        <v>166</v>
      </c>
      <c r="H156" s="121"/>
      <c r="I156" s="122" t="n">
        <v>3000</v>
      </c>
      <c r="J156" s="122" t="n">
        <v>3000</v>
      </c>
    </row>
    <row r="157" customFormat="false" ht="12.75" hidden="false" customHeight="false" outlineLevel="0" collapsed="false">
      <c r="A157" s="123"/>
      <c r="B157" s="123"/>
      <c r="C157" s="112" t="s">
        <v>42</v>
      </c>
      <c r="D157" s="118"/>
      <c r="E157" s="129"/>
      <c r="F157" s="137" t="s">
        <v>182</v>
      </c>
      <c r="G157" s="130"/>
      <c r="H157" s="121"/>
      <c r="I157" s="122"/>
      <c r="J157" s="122"/>
    </row>
    <row r="158" customFormat="false" ht="12.75" hidden="false" customHeight="false" outlineLevel="0" collapsed="false">
      <c r="A158" s="123"/>
      <c r="B158" s="123"/>
      <c r="C158" s="112" t="s">
        <v>50</v>
      </c>
      <c r="D158" s="118"/>
      <c r="E158" s="129"/>
      <c r="F158" s="137" t="s">
        <v>172</v>
      </c>
      <c r="G158" s="129"/>
      <c r="H158" s="141" t="n">
        <f aca="false">H159+H160</f>
        <v>0</v>
      </c>
      <c r="I158" s="141" t="n">
        <f aca="false">I159+I160</f>
        <v>0</v>
      </c>
      <c r="J158" s="141" t="n">
        <f aca="false">J159+J160</f>
        <v>0</v>
      </c>
    </row>
    <row r="159" customFormat="false" ht="12.75" hidden="false" customHeight="false" outlineLevel="0" collapsed="false">
      <c r="A159" s="123"/>
      <c r="B159" s="123"/>
      <c r="C159" s="112"/>
      <c r="D159" s="118"/>
      <c r="E159" s="129"/>
      <c r="F159" s="137"/>
      <c r="G159" s="129" t="s">
        <v>185</v>
      </c>
      <c r="H159" s="146"/>
      <c r="I159" s="146"/>
      <c r="J159" s="146"/>
    </row>
    <row r="160" customFormat="false" ht="12.75" hidden="false" customHeight="false" outlineLevel="0" collapsed="false">
      <c r="A160" s="123"/>
      <c r="B160" s="123"/>
      <c r="C160" s="112"/>
      <c r="D160" s="118"/>
      <c r="E160" s="129"/>
      <c r="F160" s="137"/>
      <c r="G160" s="129" t="s">
        <v>186</v>
      </c>
      <c r="H160" s="146"/>
      <c r="I160" s="146"/>
      <c r="J160" s="146"/>
    </row>
    <row r="161" customFormat="false" ht="12.75" hidden="false" customHeight="false" outlineLevel="0" collapsed="false">
      <c r="A161" s="123"/>
      <c r="B161" s="123"/>
      <c r="C161" s="112"/>
      <c r="D161" s="118"/>
      <c r="E161" s="137" t="s">
        <v>183</v>
      </c>
      <c r="F161" s="129"/>
      <c r="G161" s="130"/>
      <c r="H161" s="127" t="n">
        <f aca="false">H145+H154+H157+H158</f>
        <v>533817</v>
      </c>
      <c r="I161" s="127" t="n">
        <f aca="false">I145+I154+I157+I158</f>
        <v>587114</v>
      </c>
      <c r="J161" s="127" t="n">
        <f aca="false">J145+J154+J157+J158</f>
        <v>539489</v>
      </c>
    </row>
    <row r="162" customFormat="false" ht="12.75" hidden="false" customHeight="false" outlineLevel="0" collapsed="false">
      <c r="A162" s="123"/>
      <c r="B162" s="123"/>
      <c r="C162" s="112"/>
      <c r="D162" s="144"/>
      <c r="E162" s="148"/>
      <c r="F162" s="145"/>
      <c r="G162" s="135"/>
      <c r="H162" s="121"/>
      <c r="I162" s="122"/>
      <c r="J162" s="122"/>
    </row>
    <row r="163" customFormat="false" ht="12.75" hidden="false" customHeight="false" outlineLevel="0" collapsed="false">
      <c r="A163" s="112"/>
      <c r="B163" s="112" t="s">
        <v>31</v>
      </c>
      <c r="C163" s="112"/>
      <c r="D163" s="144"/>
      <c r="E163" s="98" t="s">
        <v>188</v>
      </c>
      <c r="F163" s="98"/>
      <c r="G163" s="147"/>
      <c r="H163" s="121"/>
      <c r="I163" s="122"/>
      <c r="J163" s="122"/>
    </row>
    <row r="164" customFormat="false" ht="12.75" hidden="false" customHeight="false" outlineLevel="0" collapsed="false">
      <c r="A164" s="123"/>
      <c r="B164" s="123"/>
      <c r="C164" s="112" t="s">
        <v>15</v>
      </c>
      <c r="D164" s="94"/>
      <c r="E164" s="95"/>
      <c r="F164" s="143" t="s">
        <v>154</v>
      </c>
      <c r="G164" s="95"/>
      <c r="H164" s="126" t="n">
        <f aca="false">SUM(H165:H168)</f>
        <v>224522</v>
      </c>
      <c r="I164" s="127" t="n">
        <f aca="false">SUM(I165:I168)</f>
        <v>236708</v>
      </c>
      <c r="J164" s="127" t="n">
        <f aca="false">SUM(J165:J168)</f>
        <v>221076</v>
      </c>
    </row>
    <row r="165" customFormat="false" ht="12.75" hidden="false" customHeight="false" outlineLevel="0" collapsed="false">
      <c r="A165" s="123"/>
      <c r="B165" s="123"/>
      <c r="C165" s="112"/>
      <c r="D165" s="118"/>
      <c r="E165" s="129"/>
      <c r="F165" s="129"/>
      <c r="G165" s="130" t="s">
        <v>155</v>
      </c>
      <c r="H165" s="121" t="n">
        <v>112553</v>
      </c>
      <c r="I165" s="122" t="n">
        <v>118809</v>
      </c>
      <c r="J165" s="122" t="n">
        <v>105405</v>
      </c>
    </row>
    <row r="166" customFormat="false" ht="12.75" hidden="false" customHeight="false" outlineLevel="0" collapsed="false">
      <c r="A166" s="123"/>
      <c r="B166" s="123"/>
      <c r="C166" s="112"/>
      <c r="D166" s="94"/>
      <c r="E166" s="95"/>
      <c r="F166" s="95"/>
      <c r="G166" s="95" t="s">
        <v>156</v>
      </c>
      <c r="H166" s="121" t="n">
        <v>31071</v>
      </c>
      <c r="I166" s="122" t="n">
        <v>32759</v>
      </c>
      <c r="J166" s="122" t="n">
        <v>28695</v>
      </c>
    </row>
    <row r="167" customFormat="false" ht="12.75" hidden="false" customHeight="false" outlineLevel="0" collapsed="false">
      <c r="A167" s="123"/>
      <c r="B167" s="123"/>
      <c r="C167" s="112"/>
      <c r="D167" s="118"/>
      <c r="E167" s="129"/>
      <c r="F167" s="129"/>
      <c r="G167" s="130" t="s">
        <v>157</v>
      </c>
      <c r="H167" s="121" t="n">
        <v>80598</v>
      </c>
      <c r="I167" s="122" t="n">
        <v>81971</v>
      </c>
      <c r="J167" s="122" t="n">
        <v>86676</v>
      </c>
    </row>
    <row r="168" customFormat="false" ht="12.75" hidden="false" customHeight="false" outlineLevel="0" collapsed="false">
      <c r="A168" s="123"/>
      <c r="B168" s="123"/>
      <c r="C168" s="112"/>
      <c r="D168" s="118"/>
      <c r="E168" s="129"/>
      <c r="F168" s="129"/>
      <c r="G168" s="130" t="s">
        <v>158</v>
      </c>
      <c r="H168" s="141" t="n">
        <f aca="false">SUM(H169:H172)</f>
        <v>300</v>
      </c>
      <c r="I168" s="141" t="n">
        <f aca="false">SUM(I169:I172)</f>
        <v>3169</v>
      </c>
      <c r="J168" s="141" t="n">
        <f aca="false">SUM(J169:J172)</f>
        <v>300</v>
      </c>
    </row>
    <row r="169" customFormat="false" ht="12.75" hidden="false" customHeight="false" outlineLevel="0" collapsed="false">
      <c r="A169" s="123"/>
      <c r="B169" s="123"/>
      <c r="C169" s="112"/>
      <c r="D169" s="118"/>
      <c r="E169" s="129"/>
      <c r="F169" s="129"/>
      <c r="G169" s="130" t="s">
        <v>184</v>
      </c>
      <c r="H169" s="123"/>
      <c r="I169" s="146"/>
      <c r="J169" s="122"/>
    </row>
    <row r="170" customFormat="false" ht="12.75" hidden="false" customHeight="false" outlineLevel="0" collapsed="false">
      <c r="A170" s="123"/>
      <c r="B170" s="123"/>
      <c r="C170" s="112"/>
      <c r="D170" s="118"/>
      <c r="E170" s="129"/>
      <c r="F170" s="129"/>
      <c r="G170" s="132" t="s">
        <v>178</v>
      </c>
      <c r="H170" s="123"/>
      <c r="I170" s="146" t="n">
        <v>2869</v>
      </c>
      <c r="J170" s="122"/>
    </row>
    <row r="171" customFormat="false" ht="12.75" hidden="false" customHeight="false" outlineLevel="0" collapsed="false">
      <c r="A171" s="123"/>
      <c r="B171" s="123"/>
      <c r="C171" s="112"/>
      <c r="D171" s="118"/>
      <c r="E171" s="129"/>
      <c r="F171" s="129"/>
      <c r="G171" s="130" t="s">
        <v>179</v>
      </c>
      <c r="H171" s="121"/>
      <c r="I171" s="122"/>
      <c r="J171" s="122"/>
    </row>
    <row r="172" customFormat="false" ht="12.75" hidden="false" customHeight="false" outlineLevel="0" collapsed="false">
      <c r="A172" s="123"/>
      <c r="B172" s="123"/>
      <c r="C172" s="112"/>
      <c r="D172" s="144"/>
      <c r="E172" s="145"/>
      <c r="F172" s="145"/>
      <c r="G172" s="135" t="s">
        <v>180</v>
      </c>
      <c r="H172" s="121" t="n">
        <v>300</v>
      </c>
      <c r="I172" s="122" t="n">
        <v>300</v>
      </c>
      <c r="J172" s="122" t="n">
        <v>300</v>
      </c>
    </row>
    <row r="173" customFormat="false" ht="12.75" hidden="false" customHeight="false" outlineLevel="0" collapsed="false">
      <c r="A173" s="123"/>
      <c r="B173" s="123"/>
      <c r="C173" s="112" t="s">
        <v>31</v>
      </c>
      <c r="D173" s="94"/>
      <c r="E173" s="95"/>
      <c r="F173" s="143" t="s">
        <v>181</v>
      </c>
      <c r="G173" s="95"/>
      <c r="H173" s="126" t="n">
        <f aca="false">SUM(H174:H175)</f>
        <v>0</v>
      </c>
      <c r="I173" s="127" t="n">
        <f aca="false">SUM(I174:I175)</f>
        <v>975</v>
      </c>
      <c r="J173" s="127" t="n">
        <f aca="false">SUM(J174:J175)</f>
        <v>2986</v>
      </c>
    </row>
    <row r="174" customFormat="false" ht="12.75" hidden="false" customHeight="false" outlineLevel="0" collapsed="false">
      <c r="A174" s="123"/>
      <c r="B174" s="123"/>
      <c r="C174" s="112"/>
      <c r="D174" s="118"/>
      <c r="E174" s="129"/>
      <c r="F174" s="129"/>
      <c r="G174" s="130" t="s">
        <v>165</v>
      </c>
      <c r="H174" s="121"/>
      <c r="I174" s="122" t="n">
        <v>975</v>
      </c>
      <c r="J174" s="122" t="n">
        <v>2986</v>
      </c>
    </row>
    <row r="175" customFormat="false" ht="12.75" hidden="false" customHeight="false" outlineLevel="0" collapsed="false">
      <c r="A175" s="123"/>
      <c r="B175" s="123"/>
      <c r="C175" s="112"/>
      <c r="D175" s="118"/>
      <c r="E175" s="129"/>
      <c r="F175" s="129"/>
      <c r="G175" s="130" t="s">
        <v>166</v>
      </c>
      <c r="H175" s="121"/>
      <c r="I175" s="122"/>
      <c r="J175" s="122"/>
    </row>
    <row r="176" customFormat="false" ht="12.75" hidden="false" customHeight="false" outlineLevel="0" collapsed="false">
      <c r="A176" s="123"/>
      <c r="B176" s="123"/>
      <c r="C176" s="112" t="s">
        <v>42</v>
      </c>
      <c r="D176" s="118"/>
      <c r="E176" s="129"/>
      <c r="F176" s="137" t="s">
        <v>182</v>
      </c>
      <c r="G176" s="130"/>
      <c r="H176" s="121"/>
      <c r="I176" s="122"/>
      <c r="J176" s="122"/>
    </row>
    <row r="177" customFormat="false" ht="12.75" hidden="false" customHeight="false" outlineLevel="0" collapsed="false">
      <c r="A177" s="123"/>
      <c r="B177" s="123"/>
      <c r="C177" s="112" t="s">
        <v>50</v>
      </c>
      <c r="D177" s="118"/>
      <c r="E177" s="129"/>
      <c r="F177" s="137" t="s">
        <v>172</v>
      </c>
      <c r="G177" s="129"/>
      <c r="H177" s="141" t="n">
        <f aca="false">H178+H179</f>
        <v>0</v>
      </c>
      <c r="I177" s="141" t="n">
        <f aca="false">I178+I179</f>
        <v>0</v>
      </c>
      <c r="J177" s="141" t="n">
        <f aca="false">J178+J179</f>
        <v>0</v>
      </c>
    </row>
    <row r="178" customFormat="false" ht="12.75" hidden="false" customHeight="false" outlineLevel="0" collapsed="false">
      <c r="A178" s="123"/>
      <c r="B178" s="123"/>
      <c r="C178" s="112"/>
      <c r="D178" s="118"/>
      <c r="E178" s="129"/>
      <c r="F178" s="137"/>
      <c r="G178" s="129" t="s">
        <v>185</v>
      </c>
      <c r="H178" s="146"/>
      <c r="I178" s="146"/>
      <c r="J178" s="146"/>
    </row>
    <row r="179" customFormat="false" ht="12.75" hidden="false" customHeight="false" outlineLevel="0" collapsed="false">
      <c r="A179" s="123"/>
      <c r="B179" s="123"/>
      <c r="C179" s="112"/>
      <c r="D179" s="118"/>
      <c r="E179" s="129"/>
      <c r="F179" s="137"/>
      <c r="G179" s="129" t="s">
        <v>186</v>
      </c>
      <c r="H179" s="146"/>
      <c r="I179" s="146"/>
      <c r="J179" s="146"/>
    </row>
    <row r="180" customFormat="false" ht="12.75" hidden="false" customHeight="false" outlineLevel="0" collapsed="false">
      <c r="A180" s="123"/>
      <c r="B180" s="123"/>
      <c r="C180" s="112"/>
      <c r="D180" s="118"/>
      <c r="E180" s="137" t="s">
        <v>183</v>
      </c>
      <c r="F180" s="129"/>
      <c r="G180" s="130"/>
      <c r="H180" s="127" t="n">
        <f aca="false">H164+H173+H176+H177</f>
        <v>224522</v>
      </c>
      <c r="I180" s="127" t="n">
        <f aca="false">I164+I173+I176+I177</f>
        <v>237683</v>
      </c>
      <c r="J180" s="127" t="n">
        <f aca="false">J164+J173+J176+J177</f>
        <v>224062</v>
      </c>
    </row>
    <row r="181" customFormat="false" ht="12.75" hidden="false" customHeight="false" outlineLevel="0" collapsed="false">
      <c r="A181" s="123"/>
      <c r="B181" s="123"/>
      <c r="C181" s="112"/>
      <c r="D181" s="118"/>
      <c r="E181" s="137"/>
      <c r="F181" s="129"/>
      <c r="G181" s="130"/>
      <c r="H181" s="121"/>
      <c r="I181" s="122"/>
      <c r="J181" s="122"/>
    </row>
    <row r="182" customFormat="false" ht="12.75" hidden="false" customHeight="false" outlineLevel="0" collapsed="false">
      <c r="A182" s="112"/>
      <c r="B182" s="112" t="s">
        <v>42</v>
      </c>
      <c r="C182" s="112"/>
      <c r="D182" s="118"/>
      <c r="E182" s="119" t="s">
        <v>189</v>
      </c>
      <c r="F182" s="119"/>
      <c r="G182" s="120"/>
      <c r="H182" s="121"/>
      <c r="I182" s="122"/>
      <c r="J182" s="122"/>
    </row>
    <row r="183" customFormat="false" ht="12.75" hidden="false" customHeight="false" outlineLevel="0" collapsed="false">
      <c r="A183" s="123"/>
      <c r="B183" s="123"/>
      <c r="C183" s="112" t="s">
        <v>15</v>
      </c>
      <c r="D183" s="94"/>
      <c r="E183" s="95"/>
      <c r="F183" s="143" t="s">
        <v>154</v>
      </c>
      <c r="G183" s="95"/>
      <c r="H183" s="126" t="n">
        <f aca="false">SUM(H184:H187)</f>
        <v>387863</v>
      </c>
      <c r="I183" s="127" t="n">
        <f aca="false">SUM(I184:I187)</f>
        <v>405819</v>
      </c>
      <c r="J183" s="127" t="n">
        <f aca="false">SUM(J184:J187)</f>
        <v>367338</v>
      </c>
    </row>
    <row r="184" customFormat="false" ht="12.75" hidden="false" customHeight="false" outlineLevel="0" collapsed="false">
      <c r="A184" s="123"/>
      <c r="B184" s="123"/>
      <c r="C184" s="112"/>
      <c r="D184" s="118"/>
      <c r="E184" s="129"/>
      <c r="F184" s="129"/>
      <c r="G184" s="130" t="s">
        <v>155</v>
      </c>
      <c r="H184" s="121" t="n">
        <v>209034</v>
      </c>
      <c r="I184" s="122" t="n">
        <v>221995</v>
      </c>
      <c r="J184" s="122" t="n">
        <v>193389</v>
      </c>
    </row>
    <row r="185" customFormat="false" ht="12.75" hidden="false" customHeight="false" outlineLevel="0" collapsed="false">
      <c r="A185" s="123"/>
      <c r="B185" s="123"/>
      <c r="C185" s="112"/>
      <c r="D185" s="94"/>
      <c r="E185" s="95"/>
      <c r="F185" s="95"/>
      <c r="G185" s="95" t="s">
        <v>156</v>
      </c>
      <c r="H185" s="121" t="n">
        <v>53693</v>
      </c>
      <c r="I185" s="122" t="n">
        <v>56866</v>
      </c>
      <c r="J185" s="122" t="n">
        <v>48815</v>
      </c>
    </row>
    <row r="186" customFormat="false" ht="12.75" hidden="false" customHeight="false" outlineLevel="0" collapsed="false">
      <c r="A186" s="123"/>
      <c r="B186" s="123"/>
      <c r="C186" s="112"/>
      <c r="D186" s="118"/>
      <c r="E186" s="129"/>
      <c r="F186" s="129"/>
      <c r="G186" s="130" t="s">
        <v>157</v>
      </c>
      <c r="H186" s="121" t="n">
        <v>124824</v>
      </c>
      <c r="I186" s="122" t="n">
        <v>126051</v>
      </c>
      <c r="J186" s="122" t="n">
        <v>124753</v>
      </c>
    </row>
    <row r="187" customFormat="false" ht="12.75" hidden="false" customHeight="false" outlineLevel="0" collapsed="false">
      <c r="A187" s="123"/>
      <c r="B187" s="123"/>
      <c r="C187" s="112"/>
      <c r="D187" s="118"/>
      <c r="E187" s="129"/>
      <c r="F187" s="129"/>
      <c r="G187" s="130" t="s">
        <v>158</v>
      </c>
      <c r="H187" s="141" t="n">
        <f aca="false">SUM(H188:H191)</f>
        <v>312</v>
      </c>
      <c r="I187" s="141" t="n">
        <f aca="false">SUM(I188:I191)</f>
        <v>907</v>
      </c>
      <c r="J187" s="141" t="n">
        <f aca="false">SUM(J188:J191)</f>
        <v>381</v>
      </c>
    </row>
    <row r="188" customFormat="false" ht="12.75" hidden="false" customHeight="false" outlineLevel="0" collapsed="false">
      <c r="A188" s="123"/>
      <c r="B188" s="123"/>
      <c r="C188" s="112"/>
      <c r="D188" s="118"/>
      <c r="E188" s="129"/>
      <c r="F188" s="129"/>
      <c r="G188" s="130" t="s">
        <v>184</v>
      </c>
      <c r="H188" s="123"/>
      <c r="I188" s="146"/>
      <c r="J188" s="122"/>
    </row>
    <row r="189" customFormat="false" ht="12.75" hidden="false" customHeight="false" outlineLevel="0" collapsed="false">
      <c r="A189" s="123"/>
      <c r="B189" s="123"/>
      <c r="C189" s="112"/>
      <c r="D189" s="118"/>
      <c r="E189" s="129"/>
      <c r="F189" s="129"/>
      <c r="G189" s="132" t="s">
        <v>178</v>
      </c>
      <c r="H189" s="123"/>
      <c r="I189" s="146" t="n">
        <v>592</v>
      </c>
      <c r="J189" s="122"/>
    </row>
    <row r="190" customFormat="false" ht="12.75" hidden="false" customHeight="false" outlineLevel="0" collapsed="false">
      <c r="A190" s="123"/>
      <c r="B190" s="123"/>
      <c r="C190" s="112"/>
      <c r="D190" s="118"/>
      <c r="E190" s="129"/>
      <c r="F190" s="129"/>
      <c r="G190" s="130" t="s">
        <v>179</v>
      </c>
      <c r="H190" s="121"/>
      <c r="I190" s="122"/>
      <c r="J190" s="122"/>
    </row>
    <row r="191" customFormat="false" ht="12.75" hidden="false" customHeight="false" outlineLevel="0" collapsed="false">
      <c r="A191" s="123"/>
      <c r="B191" s="123"/>
      <c r="C191" s="112"/>
      <c r="D191" s="144"/>
      <c r="E191" s="145"/>
      <c r="F191" s="145"/>
      <c r="G191" s="135" t="s">
        <v>180</v>
      </c>
      <c r="H191" s="121" t="n">
        <v>312</v>
      </c>
      <c r="I191" s="122" t="n">
        <v>315</v>
      </c>
      <c r="J191" s="122" t="n">
        <v>381</v>
      </c>
    </row>
    <row r="192" customFormat="false" ht="12.75" hidden="false" customHeight="false" outlineLevel="0" collapsed="false">
      <c r="A192" s="123"/>
      <c r="B192" s="123"/>
      <c r="C192" s="112" t="s">
        <v>31</v>
      </c>
      <c r="D192" s="94"/>
      <c r="E192" s="95"/>
      <c r="F192" s="143" t="s">
        <v>181</v>
      </c>
      <c r="G192" s="95"/>
      <c r="H192" s="126" t="n">
        <f aca="false">SUM(H193:H194)</f>
        <v>200</v>
      </c>
      <c r="I192" s="127" t="n">
        <f aca="false">SUM(I193:I194)</f>
        <v>175</v>
      </c>
      <c r="J192" s="127" t="n">
        <f aca="false">SUM(J193:J194)</f>
        <v>0</v>
      </c>
    </row>
    <row r="193" customFormat="false" ht="12.75" hidden="false" customHeight="false" outlineLevel="0" collapsed="false">
      <c r="A193" s="123"/>
      <c r="B193" s="123"/>
      <c r="C193" s="112"/>
      <c r="D193" s="118"/>
      <c r="E193" s="129"/>
      <c r="F193" s="129"/>
      <c r="G193" s="130" t="s">
        <v>165</v>
      </c>
      <c r="H193" s="121" t="n">
        <v>200</v>
      </c>
      <c r="I193" s="122" t="n">
        <v>175</v>
      </c>
      <c r="J193" s="122"/>
    </row>
    <row r="194" customFormat="false" ht="12.75" hidden="false" customHeight="false" outlineLevel="0" collapsed="false">
      <c r="A194" s="123"/>
      <c r="B194" s="123"/>
      <c r="C194" s="112"/>
      <c r="D194" s="118"/>
      <c r="E194" s="129"/>
      <c r="F194" s="129"/>
      <c r="G194" s="130" t="s">
        <v>166</v>
      </c>
      <c r="H194" s="121"/>
      <c r="I194" s="122"/>
      <c r="J194" s="122"/>
    </row>
    <row r="195" customFormat="false" ht="12.75" hidden="false" customHeight="false" outlineLevel="0" collapsed="false">
      <c r="A195" s="123"/>
      <c r="B195" s="123"/>
      <c r="C195" s="112" t="s">
        <v>42</v>
      </c>
      <c r="D195" s="118"/>
      <c r="E195" s="129"/>
      <c r="F195" s="137" t="s">
        <v>182</v>
      </c>
      <c r="G195" s="130"/>
      <c r="H195" s="121"/>
      <c r="I195" s="122"/>
      <c r="J195" s="122"/>
    </row>
    <row r="196" customFormat="false" ht="12.75" hidden="false" customHeight="false" outlineLevel="0" collapsed="false">
      <c r="A196" s="123"/>
      <c r="B196" s="123"/>
      <c r="C196" s="112" t="s">
        <v>50</v>
      </c>
      <c r="D196" s="118"/>
      <c r="E196" s="129"/>
      <c r="F196" s="137" t="s">
        <v>172</v>
      </c>
      <c r="G196" s="129"/>
      <c r="H196" s="141" t="n">
        <f aca="false">H197+H198</f>
        <v>0</v>
      </c>
      <c r="I196" s="141" t="n">
        <f aca="false">I197+I198</f>
        <v>0</v>
      </c>
      <c r="J196" s="141" t="n">
        <f aca="false">J197+J198</f>
        <v>0</v>
      </c>
    </row>
    <row r="197" customFormat="false" ht="12.75" hidden="false" customHeight="false" outlineLevel="0" collapsed="false">
      <c r="A197" s="123"/>
      <c r="B197" s="123"/>
      <c r="C197" s="112"/>
      <c r="D197" s="118"/>
      <c r="E197" s="129"/>
      <c r="F197" s="137"/>
      <c r="G197" s="129" t="s">
        <v>185</v>
      </c>
      <c r="H197" s="146"/>
      <c r="I197" s="146"/>
      <c r="J197" s="146"/>
    </row>
    <row r="198" customFormat="false" ht="12.75" hidden="false" customHeight="false" outlineLevel="0" collapsed="false">
      <c r="A198" s="123"/>
      <c r="B198" s="123"/>
      <c r="C198" s="112"/>
      <c r="D198" s="118"/>
      <c r="E198" s="129"/>
      <c r="F198" s="137"/>
      <c r="G198" s="129" t="s">
        <v>186</v>
      </c>
      <c r="H198" s="146"/>
      <c r="I198" s="146"/>
      <c r="J198" s="146"/>
    </row>
    <row r="199" customFormat="false" ht="12.75" hidden="false" customHeight="false" outlineLevel="0" collapsed="false">
      <c r="A199" s="123"/>
      <c r="B199" s="123"/>
      <c r="C199" s="112"/>
      <c r="D199" s="118"/>
      <c r="E199" s="137" t="s">
        <v>183</v>
      </c>
      <c r="F199" s="129"/>
      <c r="G199" s="130"/>
      <c r="H199" s="127" t="n">
        <f aca="false">H183+H192+H195+H196</f>
        <v>388063</v>
      </c>
      <c r="I199" s="127" t="n">
        <f aca="false">I183+I192+I195+I196</f>
        <v>405994</v>
      </c>
      <c r="J199" s="127" t="n">
        <f aca="false">J183+J192+J195+J196</f>
        <v>367338</v>
      </c>
    </row>
    <row r="200" customFormat="false" ht="12.75" hidden="false" customHeight="false" outlineLevel="0" collapsed="false">
      <c r="A200" s="112"/>
      <c r="B200" s="112"/>
      <c r="C200" s="112"/>
      <c r="D200" s="118"/>
      <c r="E200" s="137"/>
      <c r="F200" s="129"/>
      <c r="G200" s="130"/>
      <c r="H200" s="121"/>
      <c r="I200" s="122"/>
      <c r="J200" s="122"/>
    </row>
    <row r="201" customFormat="false" ht="12.75" hidden="false" customHeight="false" outlineLevel="0" collapsed="false">
      <c r="A201" s="112"/>
      <c r="B201" s="112" t="s">
        <v>50</v>
      </c>
      <c r="C201" s="112"/>
      <c r="D201" s="118"/>
      <c r="E201" s="119" t="s">
        <v>190</v>
      </c>
      <c r="F201" s="119"/>
      <c r="G201" s="120"/>
      <c r="H201" s="121"/>
      <c r="I201" s="122"/>
      <c r="J201" s="122"/>
    </row>
    <row r="202" customFormat="false" ht="12.75" hidden="false" customHeight="false" outlineLevel="0" collapsed="false">
      <c r="A202" s="123"/>
      <c r="B202" s="123"/>
      <c r="C202" s="112" t="s">
        <v>15</v>
      </c>
      <c r="D202" s="94"/>
      <c r="E202" s="95"/>
      <c r="F202" s="143" t="s">
        <v>154</v>
      </c>
      <c r="G202" s="95"/>
      <c r="H202" s="126" t="n">
        <f aca="false">SUM(H203:H206)</f>
        <v>197132</v>
      </c>
      <c r="I202" s="127" t="n">
        <f aca="false">SUM(I203:I206)</f>
        <v>206219</v>
      </c>
      <c r="J202" s="127" t="n">
        <f aca="false">SUM(J203:J206)</f>
        <v>187555</v>
      </c>
    </row>
    <row r="203" customFormat="false" ht="12.75" hidden="false" customHeight="false" outlineLevel="0" collapsed="false">
      <c r="A203" s="123"/>
      <c r="B203" s="123"/>
      <c r="C203" s="112"/>
      <c r="D203" s="118"/>
      <c r="E203" s="129"/>
      <c r="F203" s="129"/>
      <c r="G203" s="130" t="s">
        <v>155</v>
      </c>
      <c r="H203" s="121" t="n">
        <v>107635</v>
      </c>
      <c r="I203" s="122" t="n">
        <v>113425</v>
      </c>
      <c r="J203" s="122" t="n">
        <v>99385</v>
      </c>
    </row>
    <row r="204" customFormat="false" ht="12.75" hidden="false" customHeight="false" outlineLevel="0" collapsed="false">
      <c r="A204" s="123"/>
      <c r="B204" s="123"/>
      <c r="C204" s="112"/>
      <c r="D204" s="94"/>
      <c r="E204" s="95"/>
      <c r="F204" s="95"/>
      <c r="G204" s="95" t="s">
        <v>156</v>
      </c>
      <c r="H204" s="121" t="n">
        <v>26698</v>
      </c>
      <c r="I204" s="122" t="n">
        <v>28261</v>
      </c>
      <c r="J204" s="122" t="n">
        <v>25093</v>
      </c>
    </row>
    <row r="205" customFormat="false" ht="12.75" hidden="false" customHeight="false" outlineLevel="0" collapsed="false">
      <c r="A205" s="123"/>
      <c r="B205" s="123"/>
      <c r="C205" s="112"/>
      <c r="D205" s="118"/>
      <c r="E205" s="129"/>
      <c r="F205" s="129"/>
      <c r="G205" s="130" t="s">
        <v>157</v>
      </c>
      <c r="H205" s="121" t="n">
        <v>62135</v>
      </c>
      <c r="I205" s="122" t="n">
        <v>63525</v>
      </c>
      <c r="J205" s="122" t="n">
        <v>62577</v>
      </c>
    </row>
    <row r="206" customFormat="false" ht="12.75" hidden="false" customHeight="false" outlineLevel="0" collapsed="false">
      <c r="A206" s="123"/>
      <c r="B206" s="123"/>
      <c r="C206" s="112"/>
      <c r="D206" s="118"/>
      <c r="E206" s="129"/>
      <c r="F206" s="129"/>
      <c r="G206" s="130" t="s">
        <v>158</v>
      </c>
      <c r="H206" s="141" t="n">
        <f aca="false">SUM(H207:H210)</f>
        <v>664</v>
      </c>
      <c r="I206" s="141" t="n">
        <f aca="false">SUM(I207:I210)</f>
        <v>1008</v>
      </c>
      <c r="J206" s="141" t="n">
        <f aca="false">SUM(J207:J210)</f>
        <v>500</v>
      </c>
    </row>
    <row r="207" customFormat="false" ht="12.75" hidden="false" customHeight="false" outlineLevel="0" collapsed="false">
      <c r="A207" s="123"/>
      <c r="B207" s="123"/>
      <c r="C207" s="112"/>
      <c r="D207" s="118"/>
      <c r="E207" s="129"/>
      <c r="F207" s="129"/>
      <c r="G207" s="130" t="s">
        <v>184</v>
      </c>
      <c r="H207" s="123"/>
      <c r="I207" s="146"/>
      <c r="J207" s="122"/>
    </row>
    <row r="208" customFormat="false" ht="12.75" hidden="false" customHeight="false" outlineLevel="0" collapsed="false">
      <c r="A208" s="123"/>
      <c r="B208" s="123"/>
      <c r="C208" s="112"/>
      <c r="D208" s="118"/>
      <c r="E208" s="129"/>
      <c r="F208" s="129"/>
      <c r="G208" s="132" t="s">
        <v>178</v>
      </c>
      <c r="H208" s="123"/>
      <c r="I208" s="146" t="n">
        <v>344</v>
      </c>
      <c r="J208" s="122"/>
    </row>
    <row r="209" customFormat="false" ht="12.75" hidden="false" customHeight="false" outlineLevel="0" collapsed="false">
      <c r="A209" s="123"/>
      <c r="B209" s="123"/>
      <c r="C209" s="112"/>
      <c r="D209" s="118"/>
      <c r="E209" s="129"/>
      <c r="F209" s="129"/>
      <c r="G209" s="130" t="s">
        <v>179</v>
      </c>
      <c r="H209" s="121"/>
      <c r="I209" s="122"/>
      <c r="J209" s="122"/>
    </row>
    <row r="210" customFormat="false" ht="12.75" hidden="false" customHeight="false" outlineLevel="0" collapsed="false">
      <c r="A210" s="123"/>
      <c r="B210" s="123"/>
      <c r="C210" s="112"/>
      <c r="D210" s="144"/>
      <c r="E210" s="145"/>
      <c r="F210" s="145"/>
      <c r="G210" s="135" t="s">
        <v>180</v>
      </c>
      <c r="H210" s="121" t="n">
        <v>664</v>
      </c>
      <c r="I210" s="122" t="n">
        <v>664</v>
      </c>
      <c r="J210" s="122" t="n">
        <v>500</v>
      </c>
    </row>
    <row r="211" customFormat="false" ht="12.75" hidden="false" customHeight="false" outlineLevel="0" collapsed="false">
      <c r="A211" s="123"/>
      <c r="B211" s="123"/>
      <c r="C211" s="112" t="s">
        <v>31</v>
      </c>
      <c r="D211" s="94"/>
      <c r="E211" s="95"/>
      <c r="F211" s="143" t="s">
        <v>181</v>
      </c>
      <c r="G211" s="95"/>
      <c r="H211" s="126" t="n">
        <f aca="false">SUM(H212:H213)</f>
        <v>6000</v>
      </c>
      <c r="I211" s="127" t="n">
        <f aca="false">SUM(I212:I213)</f>
        <v>6000</v>
      </c>
      <c r="J211" s="127" t="n">
        <f aca="false">SUM(J212:J213)</f>
        <v>8694</v>
      </c>
    </row>
    <row r="212" customFormat="false" ht="12.75" hidden="false" customHeight="false" outlineLevel="0" collapsed="false">
      <c r="A212" s="123"/>
      <c r="B212" s="123"/>
      <c r="C212" s="112"/>
      <c r="D212" s="118"/>
      <c r="E212" s="129"/>
      <c r="F212" s="129"/>
      <c r="G212" s="130" t="s">
        <v>165</v>
      </c>
      <c r="H212" s="121" t="n">
        <v>6000</v>
      </c>
      <c r="I212" s="122" t="n">
        <v>6000</v>
      </c>
      <c r="J212" s="122" t="n">
        <v>6000</v>
      </c>
    </row>
    <row r="213" customFormat="false" ht="12.75" hidden="false" customHeight="false" outlineLevel="0" collapsed="false">
      <c r="A213" s="123"/>
      <c r="B213" s="123"/>
      <c r="C213" s="112"/>
      <c r="D213" s="118"/>
      <c r="E213" s="129"/>
      <c r="F213" s="129"/>
      <c r="G213" s="130" t="s">
        <v>166</v>
      </c>
      <c r="H213" s="121"/>
      <c r="I213" s="122"/>
      <c r="J213" s="122" t="n">
        <v>2694</v>
      </c>
    </row>
    <row r="214" customFormat="false" ht="12.75" hidden="false" customHeight="false" outlineLevel="0" collapsed="false">
      <c r="A214" s="123"/>
      <c r="B214" s="123"/>
      <c r="C214" s="112" t="s">
        <v>42</v>
      </c>
      <c r="D214" s="118"/>
      <c r="E214" s="129"/>
      <c r="F214" s="137" t="s">
        <v>182</v>
      </c>
      <c r="G214" s="130"/>
      <c r="H214" s="121"/>
      <c r="I214" s="122"/>
      <c r="J214" s="122"/>
    </row>
    <row r="215" customFormat="false" ht="12.75" hidden="false" customHeight="false" outlineLevel="0" collapsed="false">
      <c r="A215" s="123"/>
      <c r="B215" s="123"/>
      <c r="C215" s="112" t="s">
        <v>50</v>
      </c>
      <c r="D215" s="118"/>
      <c r="E215" s="129"/>
      <c r="F215" s="137" t="s">
        <v>172</v>
      </c>
      <c r="G215" s="129"/>
      <c r="H215" s="141" t="n">
        <f aca="false">H216+H217</f>
        <v>0</v>
      </c>
      <c r="I215" s="141" t="n">
        <f aca="false">I216+I217</f>
        <v>0</v>
      </c>
      <c r="J215" s="141" t="n">
        <f aca="false">J216+J217</f>
        <v>0</v>
      </c>
    </row>
    <row r="216" customFormat="false" ht="12.75" hidden="false" customHeight="false" outlineLevel="0" collapsed="false">
      <c r="A216" s="123"/>
      <c r="B216" s="123"/>
      <c r="C216" s="112"/>
      <c r="D216" s="118"/>
      <c r="E216" s="129"/>
      <c r="F216" s="137"/>
      <c r="G216" s="129" t="s">
        <v>185</v>
      </c>
      <c r="H216" s="146"/>
      <c r="I216" s="146"/>
      <c r="J216" s="146"/>
    </row>
    <row r="217" customFormat="false" ht="12.75" hidden="false" customHeight="false" outlineLevel="0" collapsed="false">
      <c r="A217" s="123"/>
      <c r="B217" s="123"/>
      <c r="C217" s="112"/>
      <c r="D217" s="118"/>
      <c r="E217" s="129"/>
      <c r="F217" s="137"/>
      <c r="G217" s="129" t="s">
        <v>186</v>
      </c>
      <c r="H217" s="146"/>
      <c r="I217" s="146"/>
      <c r="J217" s="146"/>
    </row>
    <row r="218" customFormat="false" ht="12.75" hidden="false" customHeight="false" outlineLevel="0" collapsed="false">
      <c r="A218" s="123"/>
      <c r="B218" s="123"/>
      <c r="C218" s="112"/>
      <c r="D218" s="118"/>
      <c r="E218" s="137" t="s">
        <v>183</v>
      </c>
      <c r="F218" s="129"/>
      <c r="G218" s="130"/>
      <c r="H218" s="127" t="n">
        <f aca="false">H202+H211+H214+H215</f>
        <v>203132</v>
      </c>
      <c r="I218" s="127" t="n">
        <f aca="false">I202+I211+I214+I215</f>
        <v>212219</v>
      </c>
      <c r="J218" s="127" t="n">
        <f aca="false">J202+J211+J214+J215</f>
        <v>196249</v>
      </c>
    </row>
    <row r="219" customFormat="false" ht="12.75" hidden="false" customHeight="false" outlineLevel="0" collapsed="false">
      <c r="A219" s="112"/>
      <c r="B219" s="112"/>
      <c r="C219" s="112"/>
      <c r="D219" s="118"/>
      <c r="E219" s="137"/>
      <c r="F219" s="129"/>
      <c r="G219" s="130"/>
      <c r="H219" s="121"/>
      <c r="I219" s="122"/>
      <c r="J219" s="122"/>
    </row>
    <row r="220" customFormat="false" ht="12.75" hidden="false" customHeight="false" outlineLevel="0" collapsed="false">
      <c r="A220" s="112"/>
      <c r="B220" s="112" t="s">
        <v>55</v>
      </c>
      <c r="C220" s="112"/>
      <c r="D220" s="118"/>
      <c r="E220" s="119" t="s">
        <v>191</v>
      </c>
      <c r="F220" s="119"/>
      <c r="G220" s="120"/>
      <c r="H220" s="121"/>
      <c r="I220" s="122"/>
      <c r="J220" s="122"/>
    </row>
    <row r="221" customFormat="false" ht="12.75" hidden="false" customHeight="false" outlineLevel="0" collapsed="false">
      <c r="A221" s="123"/>
      <c r="B221" s="123"/>
      <c r="C221" s="112" t="s">
        <v>15</v>
      </c>
      <c r="D221" s="118"/>
      <c r="E221" s="129"/>
      <c r="F221" s="137" t="s">
        <v>154</v>
      </c>
      <c r="G221" s="130"/>
      <c r="H221" s="126" t="n">
        <f aca="false">SUM(H222:H225)</f>
        <v>139253</v>
      </c>
      <c r="I221" s="127" t="n">
        <f aca="false">SUM(I222:I225)</f>
        <v>153294</v>
      </c>
      <c r="J221" s="127" t="n">
        <f aca="false">SUM(J222:J225)</f>
        <v>139334</v>
      </c>
    </row>
    <row r="222" customFormat="false" ht="12.75" hidden="false" customHeight="false" outlineLevel="0" collapsed="false">
      <c r="A222" s="123"/>
      <c r="B222" s="123"/>
      <c r="C222" s="112"/>
      <c r="D222" s="118"/>
      <c r="E222" s="129"/>
      <c r="F222" s="129"/>
      <c r="G222" s="130" t="s">
        <v>155</v>
      </c>
      <c r="H222" s="121" t="n">
        <v>73333</v>
      </c>
      <c r="I222" s="122" t="n">
        <v>78238</v>
      </c>
      <c r="J222" s="122" t="n">
        <v>75143</v>
      </c>
    </row>
    <row r="223" customFormat="false" ht="12.75" hidden="false" customHeight="false" outlineLevel="0" collapsed="false">
      <c r="A223" s="123"/>
      <c r="B223" s="123"/>
      <c r="C223" s="112"/>
      <c r="D223" s="94"/>
      <c r="E223" s="95"/>
      <c r="F223" s="95"/>
      <c r="G223" s="95" t="s">
        <v>156</v>
      </c>
      <c r="H223" s="121" t="n">
        <v>19578</v>
      </c>
      <c r="I223" s="122" t="n">
        <v>20826</v>
      </c>
      <c r="J223" s="122" t="n">
        <v>19945</v>
      </c>
    </row>
    <row r="224" customFormat="false" ht="12.75" hidden="false" customHeight="false" outlineLevel="0" collapsed="false">
      <c r="A224" s="123"/>
      <c r="B224" s="123"/>
      <c r="C224" s="112"/>
      <c r="D224" s="118"/>
      <c r="E224" s="129"/>
      <c r="F224" s="129"/>
      <c r="G224" s="130" t="s">
        <v>157</v>
      </c>
      <c r="H224" s="121" t="n">
        <v>46180</v>
      </c>
      <c r="I224" s="122" t="n">
        <v>50130</v>
      </c>
      <c r="J224" s="122" t="n">
        <v>44084</v>
      </c>
    </row>
    <row r="225" customFormat="false" ht="12.75" hidden="false" customHeight="false" outlineLevel="0" collapsed="false">
      <c r="A225" s="123"/>
      <c r="B225" s="123"/>
      <c r="C225" s="112"/>
      <c r="D225" s="118"/>
      <c r="E225" s="129"/>
      <c r="F225" s="129"/>
      <c r="G225" s="130" t="s">
        <v>158</v>
      </c>
      <c r="H225" s="141" t="n">
        <f aca="false">SUM(H226:H229)</f>
        <v>162</v>
      </c>
      <c r="I225" s="141" t="n">
        <f aca="false">SUM(I226:I229)</f>
        <v>4100</v>
      </c>
      <c r="J225" s="141" t="n">
        <f aca="false">SUM(J226:J229)</f>
        <v>162</v>
      </c>
    </row>
    <row r="226" customFormat="false" ht="12.75" hidden="false" customHeight="false" outlineLevel="0" collapsed="false">
      <c r="A226" s="123"/>
      <c r="B226" s="123"/>
      <c r="C226" s="112"/>
      <c r="D226" s="118"/>
      <c r="E226" s="129"/>
      <c r="F226" s="129"/>
      <c r="G226" s="130" t="s">
        <v>184</v>
      </c>
      <c r="H226" s="123"/>
      <c r="I226" s="146"/>
      <c r="J226" s="122"/>
    </row>
    <row r="227" customFormat="false" ht="12.75" hidden="false" customHeight="false" outlineLevel="0" collapsed="false">
      <c r="A227" s="123"/>
      <c r="B227" s="123"/>
      <c r="C227" s="112"/>
      <c r="D227" s="118"/>
      <c r="E227" s="129"/>
      <c r="F227" s="129"/>
      <c r="G227" s="132" t="s">
        <v>178</v>
      </c>
      <c r="H227" s="123"/>
      <c r="I227" s="146" t="n">
        <v>3938</v>
      </c>
      <c r="J227" s="122"/>
    </row>
    <row r="228" customFormat="false" ht="12.75" hidden="false" customHeight="false" outlineLevel="0" collapsed="false">
      <c r="A228" s="123"/>
      <c r="B228" s="123"/>
      <c r="C228" s="112"/>
      <c r="D228" s="118"/>
      <c r="E228" s="129"/>
      <c r="F228" s="129"/>
      <c r="G228" s="130" t="s">
        <v>179</v>
      </c>
      <c r="H228" s="121"/>
      <c r="I228" s="122"/>
      <c r="J228" s="122"/>
    </row>
    <row r="229" customFormat="false" ht="12.75" hidden="false" customHeight="false" outlineLevel="0" collapsed="false">
      <c r="A229" s="123"/>
      <c r="B229" s="123"/>
      <c r="C229" s="112"/>
      <c r="D229" s="144"/>
      <c r="E229" s="145"/>
      <c r="F229" s="145"/>
      <c r="G229" s="135" t="s">
        <v>180</v>
      </c>
      <c r="H229" s="121" t="n">
        <v>162</v>
      </c>
      <c r="I229" s="122" t="n">
        <v>162</v>
      </c>
      <c r="J229" s="122" t="n">
        <v>162</v>
      </c>
    </row>
    <row r="230" customFormat="false" ht="12.75" hidden="false" customHeight="false" outlineLevel="0" collapsed="false">
      <c r="A230" s="123"/>
      <c r="B230" s="123"/>
      <c r="C230" s="112" t="s">
        <v>31</v>
      </c>
      <c r="D230" s="94"/>
      <c r="E230" s="95"/>
      <c r="F230" s="143" t="s">
        <v>181</v>
      </c>
      <c r="G230" s="95"/>
      <c r="H230" s="126" t="n">
        <f aca="false">SUM(H231:H232)</f>
        <v>0</v>
      </c>
      <c r="I230" s="127" t="n">
        <f aca="false">SUM(I231:I232)</f>
        <v>95</v>
      </c>
      <c r="J230" s="127" t="n">
        <f aca="false">SUM(J231:J232)</f>
        <v>3000</v>
      </c>
    </row>
    <row r="231" customFormat="false" ht="12.75" hidden="false" customHeight="false" outlineLevel="0" collapsed="false">
      <c r="A231" s="123"/>
      <c r="B231" s="123"/>
      <c r="C231" s="112"/>
      <c r="D231" s="118"/>
      <c r="E231" s="129"/>
      <c r="F231" s="129"/>
      <c r="G231" s="130" t="s">
        <v>165</v>
      </c>
      <c r="H231" s="121"/>
      <c r="I231" s="122" t="n">
        <v>95</v>
      </c>
      <c r="J231" s="122"/>
    </row>
    <row r="232" customFormat="false" ht="12.75" hidden="false" customHeight="false" outlineLevel="0" collapsed="false">
      <c r="A232" s="123"/>
      <c r="B232" s="123"/>
      <c r="C232" s="112"/>
      <c r="D232" s="118"/>
      <c r="E232" s="129"/>
      <c r="F232" s="129"/>
      <c r="G232" s="130" t="s">
        <v>166</v>
      </c>
      <c r="H232" s="121"/>
      <c r="I232" s="122"/>
      <c r="J232" s="122" t="n">
        <v>3000</v>
      </c>
    </row>
    <row r="233" customFormat="false" ht="12.75" hidden="false" customHeight="false" outlineLevel="0" collapsed="false">
      <c r="A233" s="123"/>
      <c r="B233" s="123"/>
      <c r="C233" s="112" t="s">
        <v>42</v>
      </c>
      <c r="D233" s="118"/>
      <c r="E233" s="129"/>
      <c r="F233" s="137" t="s">
        <v>182</v>
      </c>
      <c r="G233" s="130"/>
      <c r="H233" s="121"/>
      <c r="I233" s="122"/>
      <c r="J233" s="122"/>
    </row>
    <row r="234" customFormat="false" ht="12.75" hidden="false" customHeight="false" outlineLevel="0" collapsed="false">
      <c r="A234" s="123"/>
      <c r="B234" s="123"/>
      <c r="C234" s="112" t="s">
        <v>50</v>
      </c>
      <c r="D234" s="118"/>
      <c r="E234" s="129"/>
      <c r="F234" s="137" t="s">
        <v>172</v>
      </c>
      <c r="G234" s="129"/>
      <c r="H234" s="141" t="n">
        <f aca="false">H235+H236</f>
        <v>0</v>
      </c>
      <c r="I234" s="141" t="n">
        <f aca="false">I235+I236</f>
        <v>0</v>
      </c>
      <c r="J234" s="141" t="n">
        <f aca="false">J235+J236</f>
        <v>0</v>
      </c>
    </row>
    <row r="235" customFormat="false" ht="12.75" hidden="false" customHeight="false" outlineLevel="0" collapsed="false">
      <c r="A235" s="123"/>
      <c r="B235" s="123"/>
      <c r="C235" s="112"/>
      <c r="D235" s="118"/>
      <c r="E235" s="129"/>
      <c r="F235" s="137"/>
      <c r="G235" s="129" t="s">
        <v>185</v>
      </c>
      <c r="H235" s="146"/>
      <c r="I235" s="146"/>
      <c r="J235" s="146"/>
    </row>
    <row r="236" customFormat="false" ht="12.75" hidden="false" customHeight="false" outlineLevel="0" collapsed="false">
      <c r="A236" s="123"/>
      <c r="B236" s="123"/>
      <c r="C236" s="112"/>
      <c r="D236" s="118"/>
      <c r="E236" s="129"/>
      <c r="F236" s="137"/>
      <c r="G236" s="129" t="s">
        <v>186</v>
      </c>
      <c r="H236" s="146"/>
      <c r="I236" s="146"/>
      <c r="J236" s="146"/>
    </row>
    <row r="237" customFormat="false" ht="12.75" hidden="false" customHeight="false" outlineLevel="0" collapsed="false">
      <c r="A237" s="123"/>
      <c r="B237" s="123"/>
      <c r="C237" s="112"/>
      <c r="D237" s="118"/>
      <c r="E237" s="137" t="s">
        <v>183</v>
      </c>
      <c r="F237" s="129"/>
      <c r="G237" s="130"/>
      <c r="H237" s="127" t="n">
        <f aca="false">H221+H230+H233+H234</f>
        <v>139253</v>
      </c>
      <c r="I237" s="127" t="n">
        <f aca="false">I221+I230+I233+I234</f>
        <v>153389</v>
      </c>
      <c r="J237" s="127" t="n">
        <f aca="false">J221+J230+J233+J234</f>
        <v>142334</v>
      </c>
    </row>
    <row r="238" customFormat="false" ht="12.75" hidden="false" customHeight="false" outlineLevel="0" collapsed="false">
      <c r="A238" s="123"/>
      <c r="B238" s="123"/>
      <c r="C238" s="112"/>
      <c r="D238" s="118"/>
      <c r="E238" s="137"/>
      <c r="F238" s="129"/>
      <c r="G238" s="130"/>
      <c r="H238" s="121"/>
      <c r="I238" s="122"/>
      <c r="J238" s="122"/>
    </row>
    <row r="239" customFormat="false" ht="12.75" hidden="false" customHeight="false" outlineLevel="0" collapsed="false">
      <c r="A239" s="112"/>
      <c r="B239" s="112" t="s">
        <v>59</v>
      </c>
      <c r="C239" s="112"/>
      <c r="D239" s="118"/>
      <c r="E239" s="119" t="s">
        <v>85</v>
      </c>
      <c r="F239" s="119"/>
      <c r="G239" s="120"/>
      <c r="H239" s="121"/>
      <c r="I239" s="122"/>
      <c r="J239" s="122"/>
    </row>
    <row r="240" customFormat="false" ht="12.75" hidden="false" customHeight="false" outlineLevel="0" collapsed="false">
      <c r="A240" s="123"/>
      <c r="B240" s="123"/>
      <c r="C240" s="112" t="s">
        <v>15</v>
      </c>
      <c r="D240" s="94"/>
      <c r="E240" s="95"/>
      <c r="F240" s="143" t="s">
        <v>154</v>
      </c>
      <c r="G240" s="95"/>
      <c r="H240" s="126" t="n">
        <f aca="false">SUM(H241:H244)</f>
        <v>234384</v>
      </c>
      <c r="I240" s="127" t="n">
        <f aca="false">SUM(I241:I244)</f>
        <v>256426</v>
      </c>
      <c r="J240" s="127" t="n">
        <f aca="false">SUM(J241:J244)</f>
        <v>237224</v>
      </c>
    </row>
    <row r="241" customFormat="false" ht="12.75" hidden="false" customHeight="false" outlineLevel="0" collapsed="false">
      <c r="A241" s="123"/>
      <c r="B241" s="123"/>
      <c r="C241" s="112"/>
      <c r="D241" s="149"/>
      <c r="E241" s="124"/>
      <c r="F241" s="124"/>
      <c r="G241" s="150" t="s">
        <v>155</v>
      </c>
      <c r="H241" s="121" t="n">
        <v>125665</v>
      </c>
      <c r="I241" s="122" t="n">
        <v>134684</v>
      </c>
      <c r="J241" s="122" t="n">
        <v>126634</v>
      </c>
    </row>
    <row r="242" customFormat="false" ht="12.75" hidden="false" customHeight="false" outlineLevel="0" collapsed="false">
      <c r="A242" s="123"/>
      <c r="B242" s="123"/>
      <c r="C242" s="151"/>
      <c r="D242" s="118"/>
      <c r="E242" s="129"/>
      <c r="F242" s="129"/>
      <c r="G242" s="130" t="s">
        <v>156</v>
      </c>
      <c r="H242" s="121" t="n">
        <v>33426</v>
      </c>
      <c r="I242" s="122" t="n">
        <v>35921</v>
      </c>
      <c r="J242" s="122" t="n">
        <v>33503</v>
      </c>
    </row>
    <row r="243" customFormat="false" ht="12.75" hidden="false" customHeight="false" outlineLevel="0" collapsed="false">
      <c r="A243" s="123"/>
      <c r="B243" s="123"/>
      <c r="C243" s="112"/>
      <c r="D243" s="144"/>
      <c r="E243" s="145"/>
      <c r="F243" s="145"/>
      <c r="G243" s="135" t="s">
        <v>157</v>
      </c>
      <c r="H243" s="121" t="n">
        <v>74562</v>
      </c>
      <c r="I243" s="122" t="n">
        <v>75505</v>
      </c>
      <c r="J243" s="122" t="n">
        <v>76356</v>
      </c>
    </row>
    <row r="244" customFormat="false" ht="12.75" hidden="false" customHeight="false" outlineLevel="0" collapsed="false">
      <c r="A244" s="123"/>
      <c r="B244" s="123"/>
      <c r="C244" s="112"/>
      <c r="D244" s="118"/>
      <c r="E244" s="129"/>
      <c r="F244" s="129"/>
      <c r="G244" s="130" t="s">
        <v>158</v>
      </c>
      <c r="H244" s="141" t="n">
        <f aca="false">SUM(H245:H248)</f>
        <v>731</v>
      </c>
      <c r="I244" s="141" t="n">
        <f aca="false">SUM(I245:I248)</f>
        <v>10316</v>
      </c>
      <c r="J244" s="141" t="n">
        <f aca="false">SUM(J245:J248)</f>
        <v>731</v>
      </c>
    </row>
    <row r="245" customFormat="false" ht="12.75" hidden="false" customHeight="false" outlineLevel="0" collapsed="false">
      <c r="A245" s="123"/>
      <c r="B245" s="123"/>
      <c r="C245" s="112"/>
      <c r="D245" s="118"/>
      <c r="E245" s="129"/>
      <c r="F245" s="129"/>
      <c r="G245" s="130" t="s">
        <v>184</v>
      </c>
      <c r="H245" s="123"/>
      <c r="I245" s="146"/>
      <c r="J245" s="122"/>
    </row>
    <row r="246" customFormat="false" ht="12.75" hidden="false" customHeight="false" outlineLevel="0" collapsed="false">
      <c r="A246" s="123"/>
      <c r="B246" s="123"/>
      <c r="C246" s="112"/>
      <c r="D246" s="118"/>
      <c r="E246" s="129"/>
      <c r="F246" s="129"/>
      <c r="G246" s="132" t="s">
        <v>178</v>
      </c>
      <c r="H246" s="123"/>
      <c r="I246" s="146" t="n">
        <v>9308</v>
      </c>
      <c r="J246" s="122"/>
    </row>
    <row r="247" customFormat="false" ht="12.75" hidden="false" customHeight="false" outlineLevel="0" collapsed="false">
      <c r="A247" s="123"/>
      <c r="B247" s="123"/>
      <c r="C247" s="112"/>
      <c r="D247" s="118"/>
      <c r="E247" s="129"/>
      <c r="F247" s="129"/>
      <c r="G247" s="130" t="s">
        <v>179</v>
      </c>
      <c r="H247" s="121"/>
      <c r="I247" s="122"/>
      <c r="J247" s="122"/>
    </row>
    <row r="248" customFormat="false" ht="12.75" hidden="false" customHeight="false" outlineLevel="0" collapsed="false">
      <c r="A248" s="123"/>
      <c r="B248" s="123"/>
      <c r="C248" s="112"/>
      <c r="D248" s="144"/>
      <c r="E248" s="145"/>
      <c r="F248" s="145"/>
      <c r="G248" s="135" t="s">
        <v>180</v>
      </c>
      <c r="H248" s="121" t="n">
        <v>731</v>
      </c>
      <c r="I248" s="122" t="n">
        <v>1008</v>
      </c>
      <c r="J248" s="122" t="n">
        <v>731</v>
      </c>
    </row>
    <row r="249" customFormat="false" ht="12.75" hidden="false" customHeight="false" outlineLevel="0" collapsed="false">
      <c r="A249" s="123"/>
      <c r="B249" s="123"/>
      <c r="C249" s="112" t="s">
        <v>31</v>
      </c>
      <c r="D249" s="118"/>
      <c r="E249" s="129"/>
      <c r="F249" s="137" t="s">
        <v>181</v>
      </c>
      <c r="G249" s="130"/>
      <c r="H249" s="126" t="n">
        <f aca="false">SUM(H250:H251)</f>
        <v>1250</v>
      </c>
      <c r="I249" s="127" t="n">
        <f aca="false">SUM(I250:I251)</f>
        <v>5868</v>
      </c>
      <c r="J249" s="127" t="n">
        <f aca="false">SUM(J250:J251)</f>
        <v>0</v>
      </c>
    </row>
    <row r="250" customFormat="false" ht="12.75" hidden="false" customHeight="false" outlineLevel="0" collapsed="false">
      <c r="A250" s="123"/>
      <c r="B250" s="123"/>
      <c r="C250" s="112"/>
      <c r="D250" s="118"/>
      <c r="E250" s="129"/>
      <c r="F250" s="129"/>
      <c r="G250" s="130" t="s">
        <v>165</v>
      </c>
      <c r="H250" s="121"/>
      <c r="I250" s="122" t="n">
        <v>2168</v>
      </c>
      <c r="J250" s="122"/>
    </row>
    <row r="251" customFormat="false" ht="12.75" hidden="false" customHeight="false" outlineLevel="0" collapsed="false">
      <c r="A251" s="123"/>
      <c r="B251" s="123"/>
      <c r="C251" s="112"/>
      <c r="D251" s="118"/>
      <c r="E251" s="129"/>
      <c r="F251" s="129"/>
      <c r="G251" s="130" t="s">
        <v>166</v>
      </c>
      <c r="H251" s="121" t="n">
        <v>1250</v>
      </c>
      <c r="I251" s="122" t="n">
        <v>3700</v>
      </c>
      <c r="J251" s="122"/>
    </row>
    <row r="252" customFormat="false" ht="12.75" hidden="false" customHeight="false" outlineLevel="0" collapsed="false">
      <c r="A252" s="123"/>
      <c r="B252" s="123"/>
      <c r="C252" s="112" t="s">
        <v>42</v>
      </c>
      <c r="D252" s="118"/>
      <c r="E252" s="129"/>
      <c r="F252" s="137" t="s">
        <v>182</v>
      </c>
      <c r="G252" s="130"/>
      <c r="H252" s="121"/>
      <c r="I252" s="122"/>
      <c r="J252" s="122"/>
    </row>
    <row r="253" customFormat="false" ht="12.75" hidden="false" customHeight="false" outlineLevel="0" collapsed="false">
      <c r="A253" s="123"/>
      <c r="B253" s="123"/>
      <c r="C253" s="112" t="s">
        <v>50</v>
      </c>
      <c r="D253" s="118"/>
      <c r="E253" s="129"/>
      <c r="F253" s="137" t="s">
        <v>172</v>
      </c>
      <c r="G253" s="129"/>
      <c r="H253" s="141" t="n">
        <f aca="false">H254+H255</f>
        <v>0</v>
      </c>
      <c r="I253" s="141" t="n">
        <f aca="false">I254+I255</f>
        <v>0</v>
      </c>
      <c r="J253" s="141" t="n">
        <f aca="false">J254+J255</f>
        <v>0</v>
      </c>
    </row>
    <row r="254" customFormat="false" ht="12.75" hidden="false" customHeight="false" outlineLevel="0" collapsed="false">
      <c r="A254" s="123"/>
      <c r="B254" s="123"/>
      <c r="C254" s="112"/>
      <c r="D254" s="118"/>
      <c r="E254" s="129"/>
      <c r="F254" s="137"/>
      <c r="G254" s="129" t="s">
        <v>185</v>
      </c>
      <c r="H254" s="146"/>
      <c r="I254" s="146"/>
      <c r="J254" s="146"/>
    </row>
    <row r="255" customFormat="false" ht="12.75" hidden="false" customHeight="false" outlineLevel="0" collapsed="false">
      <c r="A255" s="123"/>
      <c r="B255" s="123"/>
      <c r="C255" s="112"/>
      <c r="D255" s="118"/>
      <c r="E255" s="129"/>
      <c r="F255" s="137"/>
      <c r="G255" s="129" t="s">
        <v>186</v>
      </c>
      <c r="H255" s="146"/>
      <c r="I255" s="146"/>
      <c r="J255" s="146"/>
    </row>
    <row r="256" customFormat="false" ht="12.75" hidden="false" customHeight="false" outlineLevel="0" collapsed="false">
      <c r="A256" s="123"/>
      <c r="B256" s="123"/>
      <c r="C256" s="112"/>
      <c r="D256" s="118"/>
      <c r="E256" s="137" t="s">
        <v>183</v>
      </c>
      <c r="F256" s="129"/>
      <c r="G256" s="130"/>
      <c r="H256" s="127" t="n">
        <f aca="false">H240+H249+H252+H253</f>
        <v>235634</v>
      </c>
      <c r="I256" s="127" t="n">
        <f aca="false">I240+I249+I252+I253</f>
        <v>262294</v>
      </c>
      <c r="J256" s="127" t="n">
        <f aca="false">J240+J249+J252+J253</f>
        <v>237224</v>
      </c>
    </row>
    <row r="257" customFormat="false" ht="12.75" hidden="false" customHeight="false" outlineLevel="0" collapsed="false">
      <c r="A257" s="123"/>
      <c r="B257" s="123"/>
      <c r="C257" s="112"/>
      <c r="D257" s="118"/>
      <c r="E257" s="119"/>
      <c r="F257" s="119"/>
      <c r="G257" s="120"/>
      <c r="H257" s="121"/>
      <c r="I257" s="122"/>
      <c r="J257" s="122"/>
    </row>
    <row r="258" customFormat="false" ht="12.75" hidden="false" customHeight="false" outlineLevel="0" collapsed="false">
      <c r="A258" s="112"/>
      <c r="B258" s="112" t="s">
        <v>86</v>
      </c>
      <c r="C258" s="112"/>
      <c r="D258" s="118"/>
      <c r="E258" s="119" t="s">
        <v>192</v>
      </c>
      <c r="F258" s="119"/>
      <c r="G258" s="120"/>
      <c r="H258" s="121"/>
      <c r="I258" s="122"/>
      <c r="J258" s="122"/>
    </row>
    <row r="259" customFormat="false" ht="12.75" hidden="false" customHeight="false" outlineLevel="0" collapsed="false">
      <c r="A259" s="123"/>
      <c r="B259" s="123"/>
      <c r="C259" s="112" t="s">
        <v>15</v>
      </c>
      <c r="D259" s="94"/>
      <c r="E259" s="95"/>
      <c r="F259" s="143" t="s">
        <v>154</v>
      </c>
      <c r="G259" s="95"/>
      <c r="H259" s="126" t="n">
        <f aca="false">SUM(H260:H263)</f>
        <v>185873</v>
      </c>
      <c r="I259" s="127" t="n">
        <f aca="false">SUM(I260:I263)</f>
        <v>202416</v>
      </c>
      <c r="J259" s="127" t="n">
        <f aca="false">SUM(J260:J263)</f>
        <v>186936</v>
      </c>
    </row>
    <row r="260" customFormat="false" ht="12.75" hidden="false" customHeight="false" outlineLevel="0" collapsed="false">
      <c r="A260" s="123"/>
      <c r="B260" s="123"/>
      <c r="C260" s="112"/>
      <c r="D260" s="118"/>
      <c r="E260" s="129"/>
      <c r="F260" s="129"/>
      <c r="G260" s="130" t="s">
        <v>155</v>
      </c>
      <c r="H260" s="121" t="n">
        <v>97166</v>
      </c>
      <c r="I260" s="122" t="n">
        <v>103725</v>
      </c>
      <c r="J260" s="122" t="n">
        <v>98132</v>
      </c>
    </row>
    <row r="261" customFormat="false" ht="12.75" hidden="false" customHeight="false" outlineLevel="0" collapsed="false">
      <c r="A261" s="123"/>
      <c r="B261" s="123"/>
      <c r="C261" s="112"/>
      <c r="D261" s="94"/>
      <c r="E261" s="95"/>
      <c r="F261" s="95"/>
      <c r="G261" s="95" t="s">
        <v>156</v>
      </c>
      <c r="H261" s="121" t="n">
        <v>25870</v>
      </c>
      <c r="I261" s="122" t="n">
        <v>28367</v>
      </c>
      <c r="J261" s="122" t="n">
        <v>26015</v>
      </c>
    </row>
    <row r="262" customFormat="false" ht="12.75" hidden="false" customHeight="false" outlineLevel="0" collapsed="false">
      <c r="A262" s="123"/>
      <c r="B262" s="123"/>
      <c r="C262" s="112"/>
      <c r="D262" s="118"/>
      <c r="E262" s="129"/>
      <c r="F262" s="129"/>
      <c r="G262" s="130" t="s">
        <v>157</v>
      </c>
      <c r="H262" s="121" t="n">
        <v>62577</v>
      </c>
      <c r="I262" s="122" t="n">
        <v>66095</v>
      </c>
      <c r="J262" s="122" t="n">
        <v>62529</v>
      </c>
    </row>
    <row r="263" customFormat="false" ht="12.75" hidden="false" customHeight="false" outlineLevel="0" collapsed="false">
      <c r="A263" s="123"/>
      <c r="B263" s="123"/>
      <c r="C263" s="112"/>
      <c r="D263" s="118"/>
      <c r="E263" s="129"/>
      <c r="F263" s="129"/>
      <c r="G263" s="130" t="s">
        <v>158</v>
      </c>
      <c r="H263" s="141" t="n">
        <f aca="false">SUM(H264:H267)</f>
        <v>260</v>
      </c>
      <c r="I263" s="141" t="n">
        <f aca="false">SUM(I264:I267)</f>
        <v>4229</v>
      </c>
      <c r="J263" s="141" t="n">
        <f aca="false">SUM(J264:J267)</f>
        <v>260</v>
      </c>
    </row>
    <row r="264" customFormat="false" ht="12.75" hidden="false" customHeight="false" outlineLevel="0" collapsed="false">
      <c r="A264" s="123"/>
      <c r="B264" s="123"/>
      <c r="C264" s="112"/>
      <c r="D264" s="118"/>
      <c r="E264" s="129"/>
      <c r="F264" s="129"/>
      <c r="G264" s="130" t="s">
        <v>184</v>
      </c>
      <c r="H264" s="123"/>
      <c r="I264" s="146"/>
      <c r="J264" s="122"/>
    </row>
    <row r="265" customFormat="false" ht="12.75" hidden="false" customHeight="false" outlineLevel="0" collapsed="false">
      <c r="A265" s="123"/>
      <c r="B265" s="123"/>
      <c r="C265" s="112"/>
      <c r="D265" s="118"/>
      <c r="E265" s="129"/>
      <c r="F265" s="129"/>
      <c r="G265" s="132" t="s">
        <v>178</v>
      </c>
      <c r="H265" s="123"/>
      <c r="I265" s="146" t="n">
        <v>3969</v>
      </c>
      <c r="J265" s="122"/>
    </row>
    <row r="266" customFormat="false" ht="12.75" hidden="false" customHeight="false" outlineLevel="0" collapsed="false">
      <c r="A266" s="123"/>
      <c r="B266" s="123"/>
      <c r="C266" s="112"/>
      <c r="D266" s="118"/>
      <c r="E266" s="129"/>
      <c r="F266" s="129"/>
      <c r="G266" s="130" t="s">
        <v>179</v>
      </c>
      <c r="H266" s="121"/>
      <c r="I266" s="122"/>
      <c r="J266" s="122"/>
    </row>
    <row r="267" customFormat="false" ht="12.75" hidden="false" customHeight="false" outlineLevel="0" collapsed="false">
      <c r="A267" s="123"/>
      <c r="B267" s="123"/>
      <c r="C267" s="112"/>
      <c r="D267" s="144"/>
      <c r="E267" s="145"/>
      <c r="F267" s="145"/>
      <c r="G267" s="135" t="s">
        <v>180</v>
      </c>
      <c r="H267" s="121" t="n">
        <v>260</v>
      </c>
      <c r="I267" s="122" t="n">
        <v>260</v>
      </c>
      <c r="J267" s="122" t="n">
        <v>260</v>
      </c>
    </row>
    <row r="268" customFormat="false" ht="12.75" hidden="false" customHeight="false" outlineLevel="0" collapsed="false">
      <c r="A268" s="123"/>
      <c r="B268" s="123"/>
      <c r="C268" s="112" t="s">
        <v>31</v>
      </c>
      <c r="D268" s="94"/>
      <c r="E268" s="95"/>
      <c r="F268" s="143" t="s">
        <v>181</v>
      </c>
      <c r="G268" s="95"/>
      <c r="H268" s="126" t="n">
        <f aca="false">SUM(H269:H270)</f>
        <v>0</v>
      </c>
      <c r="I268" s="127" t="n">
        <f aca="false">SUM(I269:I270)</f>
        <v>179</v>
      </c>
      <c r="J268" s="127" t="n">
        <f aca="false">SUM(J269:J270)</f>
        <v>0</v>
      </c>
    </row>
    <row r="269" customFormat="false" ht="12.75" hidden="false" customHeight="false" outlineLevel="0" collapsed="false">
      <c r="A269" s="123"/>
      <c r="B269" s="123"/>
      <c r="C269" s="112"/>
      <c r="D269" s="118"/>
      <c r="E269" s="129"/>
      <c r="F269" s="129"/>
      <c r="G269" s="130" t="s">
        <v>165</v>
      </c>
      <c r="H269" s="121"/>
      <c r="I269" s="122" t="n">
        <v>179</v>
      </c>
      <c r="J269" s="122"/>
    </row>
    <row r="270" customFormat="false" ht="12.75" hidden="false" customHeight="false" outlineLevel="0" collapsed="false">
      <c r="A270" s="123"/>
      <c r="B270" s="123"/>
      <c r="C270" s="112"/>
      <c r="D270" s="118"/>
      <c r="E270" s="129"/>
      <c r="F270" s="129"/>
      <c r="G270" s="130" t="s">
        <v>166</v>
      </c>
      <c r="H270" s="121"/>
      <c r="I270" s="122"/>
      <c r="J270" s="122"/>
    </row>
    <row r="271" customFormat="false" ht="12.75" hidden="false" customHeight="false" outlineLevel="0" collapsed="false">
      <c r="A271" s="123"/>
      <c r="B271" s="123"/>
      <c r="C271" s="112" t="s">
        <v>42</v>
      </c>
      <c r="D271" s="118"/>
      <c r="E271" s="129"/>
      <c r="F271" s="137" t="s">
        <v>182</v>
      </c>
      <c r="G271" s="130"/>
      <c r="H271" s="152"/>
      <c r="I271" s="141"/>
      <c r="J271" s="127"/>
    </row>
    <row r="272" customFormat="false" ht="12.75" hidden="false" customHeight="false" outlineLevel="0" collapsed="false">
      <c r="A272" s="123"/>
      <c r="B272" s="123"/>
      <c r="C272" s="112" t="s">
        <v>50</v>
      </c>
      <c r="D272" s="118"/>
      <c r="E272" s="129"/>
      <c r="F272" s="137" t="s">
        <v>172</v>
      </c>
      <c r="G272" s="129"/>
      <c r="H272" s="141" t="n">
        <f aca="false">H273+H274</f>
        <v>0</v>
      </c>
      <c r="I272" s="141" t="n">
        <f aca="false">I273+I274</f>
        <v>0</v>
      </c>
      <c r="J272" s="141" t="n">
        <f aca="false">J273+J274</f>
        <v>0</v>
      </c>
    </row>
    <row r="273" customFormat="false" ht="12.75" hidden="false" customHeight="false" outlineLevel="0" collapsed="false">
      <c r="A273" s="123"/>
      <c r="B273" s="123"/>
      <c r="C273" s="112"/>
      <c r="D273" s="118"/>
      <c r="E273" s="129"/>
      <c r="F273" s="137"/>
      <c r="G273" s="129" t="s">
        <v>185</v>
      </c>
      <c r="H273" s="146"/>
      <c r="I273" s="146"/>
      <c r="J273" s="146"/>
    </row>
    <row r="274" customFormat="false" ht="12.75" hidden="false" customHeight="false" outlineLevel="0" collapsed="false">
      <c r="A274" s="123"/>
      <c r="B274" s="123"/>
      <c r="C274" s="112"/>
      <c r="D274" s="118"/>
      <c r="E274" s="129"/>
      <c r="F274" s="137"/>
      <c r="G274" s="129" t="s">
        <v>186</v>
      </c>
      <c r="H274" s="146"/>
      <c r="I274" s="146"/>
      <c r="J274" s="146"/>
    </row>
    <row r="275" customFormat="false" ht="12.75" hidden="false" customHeight="false" outlineLevel="0" collapsed="false">
      <c r="A275" s="123"/>
      <c r="B275" s="123"/>
      <c r="C275" s="112"/>
      <c r="D275" s="118"/>
      <c r="E275" s="137" t="s">
        <v>183</v>
      </c>
      <c r="F275" s="129"/>
      <c r="G275" s="130"/>
      <c r="H275" s="127" t="n">
        <f aca="false">H259+H268+H271+H272</f>
        <v>185873</v>
      </c>
      <c r="I275" s="127" t="n">
        <f aca="false">I259+I268+I271+I272</f>
        <v>202595</v>
      </c>
      <c r="J275" s="127" t="n">
        <f aca="false">J259+J268+J271+J272</f>
        <v>186936</v>
      </c>
    </row>
    <row r="276" customFormat="false" ht="12.75" hidden="false" customHeight="false" outlineLevel="0" collapsed="false">
      <c r="A276" s="123"/>
      <c r="B276" s="123"/>
      <c r="C276" s="112"/>
      <c r="D276" s="118"/>
      <c r="E276" s="119"/>
      <c r="F276" s="119"/>
      <c r="G276" s="120"/>
      <c r="H276" s="121"/>
      <c r="I276" s="122"/>
      <c r="J276" s="122"/>
    </row>
    <row r="277" customFormat="false" ht="12.75" hidden="false" customHeight="false" outlineLevel="0" collapsed="false">
      <c r="A277" s="112" t="s">
        <v>42</v>
      </c>
      <c r="B277" s="112"/>
      <c r="C277" s="112"/>
      <c r="D277" s="118" t="s">
        <v>88</v>
      </c>
      <c r="E277" s="119"/>
      <c r="F277" s="119"/>
      <c r="G277" s="120"/>
      <c r="H277" s="121"/>
      <c r="I277" s="122"/>
      <c r="J277" s="122"/>
    </row>
    <row r="278" customFormat="false" ht="12.75" hidden="false" customHeight="false" outlineLevel="0" collapsed="false">
      <c r="A278" s="123"/>
      <c r="B278" s="123"/>
      <c r="C278" s="112" t="s">
        <v>15</v>
      </c>
      <c r="D278" s="94"/>
      <c r="E278" s="95"/>
      <c r="F278" s="143" t="s">
        <v>154</v>
      </c>
      <c r="G278" s="95"/>
      <c r="H278" s="126" t="n">
        <f aca="false">H145+H164+H183+H202+H221+H240+H259</f>
        <v>1902844</v>
      </c>
      <c r="I278" s="127" t="n">
        <f aca="false">I145+I164+I183+I202+I221+I240+I259</f>
        <v>2044555</v>
      </c>
      <c r="J278" s="127" t="n">
        <f aca="false">J145+J164+J183+J202+J221+J240+J259</f>
        <v>1875952</v>
      </c>
    </row>
    <row r="279" customFormat="false" ht="12.75" hidden="false" customHeight="false" outlineLevel="0" collapsed="false">
      <c r="A279" s="123"/>
      <c r="B279" s="123"/>
      <c r="C279" s="112"/>
      <c r="D279" s="118"/>
      <c r="E279" s="129"/>
      <c r="F279" s="129"/>
      <c r="G279" s="130" t="s">
        <v>155</v>
      </c>
      <c r="H279" s="121" t="n">
        <f aca="false">H146+H165+H184+H203+H222+H241+H260</f>
        <v>989980</v>
      </c>
      <c r="I279" s="122" t="n">
        <f aca="false">I146+I165+I184+I203+I222+I241+I260</f>
        <v>1061685</v>
      </c>
      <c r="J279" s="122" t="n">
        <f aca="false">J146+J165+J184+J203+J222+J241+J260</f>
        <v>962535</v>
      </c>
    </row>
    <row r="280" customFormat="false" ht="12.75" hidden="false" customHeight="false" outlineLevel="0" collapsed="false">
      <c r="A280" s="123"/>
      <c r="B280" s="123"/>
      <c r="C280" s="112"/>
      <c r="D280" s="94"/>
      <c r="E280" s="95"/>
      <c r="F280" s="95"/>
      <c r="G280" s="95" t="s">
        <v>156</v>
      </c>
      <c r="H280" s="121" t="n">
        <f aca="false">H147+H166+H185+H204+H223+H242+H261</f>
        <v>260675</v>
      </c>
      <c r="I280" s="122" t="n">
        <f aca="false">I147+I166+I185+I204+I223+I242+I261</f>
        <v>280172</v>
      </c>
      <c r="J280" s="122" t="n">
        <f aca="false">J147+J166+J185+J204+J223+J242+J261</f>
        <v>251838</v>
      </c>
    </row>
    <row r="281" customFormat="false" ht="12.75" hidden="false" customHeight="false" outlineLevel="0" collapsed="false">
      <c r="A281" s="123"/>
      <c r="B281" s="123"/>
      <c r="C281" s="112"/>
      <c r="D281" s="118"/>
      <c r="E281" s="129"/>
      <c r="F281" s="129"/>
      <c r="G281" s="130" t="s">
        <v>157</v>
      </c>
      <c r="H281" s="121" t="n">
        <f aca="false">H148+H167+H186+H205+H224+H243+H262</f>
        <v>645971</v>
      </c>
      <c r="I281" s="122" t="n">
        <f aca="false">I148+I167+I186+I205+I224+I243+I262</f>
        <v>675025</v>
      </c>
      <c r="J281" s="122" t="n">
        <f aca="false">J148+J167+J186+J205+J224+J243+J262</f>
        <v>655456</v>
      </c>
    </row>
    <row r="282" customFormat="false" ht="12.75" hidden="false" customHeight="false" outlineLevel="0" collapsed="false">
      <c r="A282" s="123"/>
      <c r="B282" s="123"/>
      <c r="C282" s="112"/>
      <c r="D282" s="118"/>
      <c r="E282" s="129"/>
      <c r="F282" s="129"/>
      <c r="G282" s="130" t="s">
        <v>158</v>
      </c>
      <c r="H282" s="126" t="n">
        <f aca="false">H149+H168+H187+H206+H225+H244+H263</f>
        <v>6218</v>
      </c>
      <c r="I282" s="127" t="n">
        <f aca="false">I149+I168+I187+I206+I225+I244+I263</f>
        <v>27673</v>
      </c>
      <c r="J282" s="127" t="n">
        <f aca="false">J149+J168+J187+J206+J225+J244+J263</f>
        <v>6123</v>
      </c>
    </row>
    <row r="283" customFormat="false" ht="12.75" hidden="false" customHeight="false" outlineLevel="0" collapsed="false">
      <c r="A283" s="123"/>
      <c r="B283" s="123"/>
      <c r="C283" s="112"/>
      <c r="D283" s="118"/>
      <c r="E283" s="129"/>
      <c r="F283" s="129"/>
      <c r="G283" s="130" t="s">
        <v>184</v>
      </c>
      <c r="H283" s="121" t="n">
        <f aca="false">H150+H169+H188+H207+H226+H245+H264</f>
        <v>0</v>
      </c>
      <c r="I283" s="122" t="n">
        <f aca="false">I150+I169+I188+I207+I226+I245+I264</f>
        <v>0</v>
      </c>
      <c r="J283" s="122" t="n">
        <f aca="false">J150+J169+J188+J207+J226+J245+J264</f>
        <v>0</v>
      </c>
    </row>
    <row r="284" customFormat="false" ht="12.75" hidden="false" customHeight="false" outlineLevel="0" collapsed="false">
      <c r="A284" s="123"/>
      <c r="B284" s="123"/>
      <c r="C284" s="112"/>
      <c r="D284" s="118"/>
      <c r="E284" s="129"/>
      <c r="F284" s="129"/>
      <c r="G284" s="132" t="s">
        <v>178</v>
      </c>
      <c r="H284" s="121" t="n">
        <f aca="false">H151+H170+H189+H208+H227+H246+H265</f>
        <v>0</v>
      </c>
      <c r="I284" s="122" t="n">
        <f aca="false">I151+I170+I189+I208+I227+I246+I265</f>
        <v>21175</v>
      </c>
      <c r="J284" s="122" t="n">
        <f aca="false">J151+J170+J189+J208+J227+J246+J265</f>
        <v>0</v>
      </c>
    </row>
    <row r="285" customFormat="false" ht="12.75" hidden="false" customHeight="false" outlineLevel="0" collapsed="false">
      <c r="A285" s="123"/>
      <c r="B285" s="123"/>
      <c r="C285" s="112"/>
      <c r="D285" s="118"/>
      <c r="E285" s="129"/>
      <c r="F285" s="129"/>
      <c r="G285" s="130" t="s">
        <v>179</v>
      </c>
      <c r="H285" s="121" t="n">
        <f aca="false">H152+H171+H190+H209+H228+H247+H266</f>
        <v>0</v>
      </c>
      <c r="I285" s="122" t="n">
        <f aca="false">I152+I171+I190+I209+I228+I247+I266</f>
        <v>0</v>
      </c>
      <c r="J285" s="122" t="n">
        <f aca="false">J152+J171+J190+J209+J228+J247+J266</f>
        <v>0</v>
      </c>
    </row>
    <row r="286" customFormat="false" ht="12.75" hidden="false" customHeight="false" outlineLevel="0" collapsed="false">
      <c r="A286" s="123"/>
      <c r="B286" s="123"/>
      <c r="C286" s="112"/>
      <c r="D286" s="144"/>
      <c r="E286" s="145"/>
      <c r="F286" s="145"/>
      <c r="G286" s="135" t="s">
        <v>180</v>
      </c>
      <c r="H286" s="121" t="n">
        <f aca="false">H153+H172+H191+H210+H229+H248+H267</f>
        <v>6218</v>
      </c>
      <c r="I286" s="122" t="n">
        <f aca="false">I153+I172+I191+I210+I229+I248+I267</f>
        <v>6498</v>
      </c>
      <c r="J286" s="122" t="n">
        <f aca="false">J153+J172+J191+J210+J229+J248+J267</f>
        <v>6123</v>
      </c>
    </row>
    <row r="287" customFormat="false" ht="12.75" hidden="false" customHeight="false" outlineLevel="0" collapsed="false">
      <c r="A287" s="123"/>
      <c r="B287" s="123"/>
      <c r="C287" s="112" t="s">
        <v>31</v>
      </c>
      <c r="D287" s="94"/>
      <c r="E287" s="95"/>
      <c r="F287" s="143" t="s">
        <v>181</v>
      </c>
      <c r="G287" s="95"/>
      <c r="H287" s="126" t="n">
        <f aca="false">H154+H173+H192+H211+H230+H249+H268</f>
        <v>7450</v>
      </c>
      <c r="I287" s="127" t="n">
        <f aca="false">I154+I173+I192+I211+I230+I249+I268</f>
        <v>16733</v>
      </c>
      <c r="J287" s="127" t="n">
        <f aca="false">J154+J173+J192+J211+J230+J249+J268</f>
        <v>17680</v>
      </c>
    </row>
    <row r="288" customFormat="false" ht="12.75" hidden="false" customHeight="false" outlineLevel="0" collapsed="false">
      <c r="A288" s="123"/>
      <c r="B288" s="123"/>
      <c r="C288" s="112"/>
      <c r="D288" s="118"/>
      <c r="E288" s="129"/>
      <c r="F288" s="129"/>
      <c r="G288" s="130" t="s">
        <v>165</v>
      </c>
      <c r="H288" s="121" t="n">
        <f aca="false">H155+H174+H193+H212+H231+H250+H269</f>
        <v>6200</v>
      </c>
      <c r="I288" s="122" t="n">
        <f aca="false">I155+I174+I193+I212+I231+I250+I269</f>
        <v>10033</v>
      </c>
      <c r="J288" s="122" t="n">
        <f aca="false">J155+J174+J193+J212+J231+J250+J269</f>
        <v>8986</v>
      </c>
    </row>
    <row r="289" customFormat="false" ht="12.75" hidden="false" customHeight="false" outlineLevel="0" collapsed="false">
      <c r="A289" s="123"/>
      <c r="B289" s="123"/>
      <c r="C289" s="112"/>
      <c r="D289" s="118"/>
      <c r="E289" s="129"/>
      <c r="F289" s="129"/>
      <c r="G289" s="130" t="s">
        <v>166</v>
      </c>
      <c r="H289" s="121" t="n">
        <f aca="false">H156+H175+H194+H213+H232+H251+H270</f>
        <v>1250</v>
      </c>
      <c r="I289" s="122" t="n">
        <f aca="false">I156+I175+I194+I213+I232+I251+I270</f>
        <v>6700</v>
      </c>
      <c r="J289" s="122" t="n">
        <f aca="false">J156+J175+J194+J213+J232+J251+J270</f>
        <v>8694</v>
      </c>
    </row>
    <row r="290" customFormat="false" ht="12.75" hidden="false" customHeight="false" outlineLevel="0" collapsed="false">
      <c r="A290" s="123"/>
      <c r="B290" s="123"/>
      <c r="C290" s="112" t="s">
        <v>42</v>
      </c>
      <c r="D290" s="118"/>
      <c r="E290" s="129"/>
      <c r="F290" s="137" t="s">
        <v>182</v>
      </c>
      <c r="G290" s="130"/>
      <c r="H290" s="126" t="n">
        <f aca="false">H157+H176+H195+H214+H233+H252+H271</f>
        <v>0</v>
      </c>
      <c r="I290" s="127" t="n">
        <f aca="false">I157+I176+I195+I214+I233+I252+I271</f>
        <v>0</v>
      </c>
      <c r="J290" s="127" t="n">
        <f aca="false">J157+J176+J195+J214+J233+J252+J271</f>
        <v>0</v>
      </c>
    </row>
    <row r="291" customFormat="false" ht="12.75" hidden="false" customHeight="false" outlineLevel="0" collapsed="false">
      <c r="A291" s="123"/>
      <c r="B291" s="123"/>
      <c r="C291" s="112" t="s">
        <v>50</v>
      </c>
      <c r="D291" s="118"/>
      <c r="E291" s="129"/>
      <c r="F291" s="137" t="s">
        <v>172</v>
      </c>
      <c r="G291" s="129"/>
      <c r="H291" s="126" t="n">
        <f aca="false">H158+H177+H196+H215+H234+H253+H272</f>
        <v>0</v>
      </c>
      <c r="I291" s="127" t="n">
        <f aca="false">I158+I177+I196+I215+I234+I253+I272</f>
        <v>0</v>
      </c>
      <c r="J291" s="127" t="n">
        <f aca="false">J158+J177+J196+J215+J234+J253+J272</f>
        <v>0</v>
      </c>
    </row>
    <row r="292" customFormat="false" ht="12.75" hidden="false" customHeight="false" outlineLevel="0" collapsed="false">
      <c r="A292" s="123"/>
      <c r="B292" s="123"/>
      <c r="C292" s="112"/>
      <c r="D292" s="118"/>
      <c r="E292" s="129"/>
      <c r="F292" s="137"/>
      <c r="G292" s="129" t="s">
        <v>185</v>
      </c>
      <c r="H292" s="121" t="n">
        <f aca="false">H159+H178+H197+H216+H235+H254+H273</f>
        <v>0</v>
      </c>
      <c r="I292" s="122" t="n">
        <f aca="false">I159+I178+I197+I216+I235+I254+I273</f>
        <v>0</v>
      </c>
      <c r="J292" s="122" t="n">
        <f aca="false">J159+J178+J197+J216+J235+J254+J273</f>
        <v>0</v>
      </c>
    </row>
    <row r="293" customFormat="false" ht="12.75" hidden="false" customHeight="false" outlineLevel="0" collapsed="false">
      <c r="A293" s="123"/>
      <c r="B293" s="123"/>
      <c r="C293" s="112"/>
      <c r="D293" s="118"/>
      <c r="E293" s="129"/>
      <c r="F293" s="137"/>
      <c r="G293" s="129" t="s">
        <v>186</v>
      </c>
      <c r="H293" s="121" t="n">
        <f aca="false">H160+H179+H198+H217+H236+H255+H274</f>
        <v>0</v>
      </c>
      <c r="I293" s="122" t="n">
        <f aca="false">I160+I179+I198+I217+I236+I255+I274</f>
        <v>0</v>
      </c>
      <c r="J293" s="122" t="n">
        <f aca="false">J160+J179+J198+J217+J236+J255+J274</f>
        <v>0</v>
      </c>
    </row>
    <row r="294" customFormat="false" ht="12.75" hidden="false" customHeight="false" outlineLevel="0" collapsed="false">
      <c r="A294" s="123"/>
      <c r="B294" s="123"/>
      <c r="C294" s="112"/>
      <c r="D294" s="118"/>
      <c r="E294" s="137" t="s">
        <v>183</v>
      </c>
      <c r="F294" s="129"/>
      <c r="G294" s="130"/>
      <c r="H294" s="126" t="n">
        <f aca="false">H161+H180+H199+H218+H237+H256+H275</f>
        <v>1910294</v>
      </c>
      <c r="I294" s="127" t="n">
        <f aca="false">I161+I180+I199+I218+I237+I256+I275</f>
        <v>2061288</v>
      </c>
      <c r="J294" s="127" t="n">
        <f aca="false">J161+J180+J199+J218+J237+J256+J275</f>
        <v>1893632</v>
      </c>
    </row>
    <row r="295" customFormat="false" ht="12.75" hidden="false" customHeight="false" outlineLevel="0" collapsed="false">
      <c r="A295" s="112"/>
      <c r="B295" s="112"/>
      <c r="C295" s="112"/>
      <c r="D295" s="118"/>
      <c r="E295" s="119"/>
      <c r="F295" s="119"/>
      <c r="G295" s="120"/>
      <c r="H295" s="121"/>
      <c r="I295" s="122"/>
      <c r="J295" s="122"/>
    </row>
    <row r="296" customFormat="false" ht="12.75" hidden="false" customHeight="false" outlineLevel="0" collapsed="false">
      <c r="A296" s="112" t="s">
        <v>50</v>
      </c>
      <c r="B296" s="112"/>
      <c r="C296" s="112"/>
      <c r="D296" s="118" t="s">
        <v>89</v>
      </c>
      <c r="E296" s="119"/>
      <c r="F296" s="119"/>
      <c r="G296" s="120"/>
      <c r="H296" s="121"/>
      <c r="I296" s="122"/>
      <c r="J296" s="122"/>
    </row>
    <row r="297" customFormat="false" ht="12.75" hidden="false" customHeight="false" outlineLevel="0" collapsed="false">
      <c r="A297" s="112"/>
      <c r="B297" s="112" t="s">
        <v>15</v>
      </c>
      <c r="C297" s="112"/>
      <c r="D297" s="118"/>
      <c r="E297" s="119" t="s">
        <v>90</v>
      </c>
      <c r="F297" s="119"/>
      <c r="G297" s="120"/>
      <c r="H297" s="121"/>
      <c r="I297" s="122"/>
      <c r="J297" s="122"/>
    </row>
    <row r="298" customFormat="false" ht="12.75" hidden="false" customHeight="false" outlineLevel="0" collapsed="false">
      <c r="A298" s="123"/>
      <c r="B298" s="123"/>
      <c r="C298" s="112" t="s">
        <v>15</v>
      </c>
      <c r="D298" s="118"/>
      <c r="E298" s="129"/>
      <c r="F298" s="137" t="s">
        <v>154</v>
      </c>
      <c r="G298" s="130"/>
      <c r="H298" s="126" t="n">
        <f aca="false">SUM(H299:H302)</f>
        <v>139697</v>
      </c>
      <c r="I298" s="127" t="n">
        <f aca="false">SUM(I299:I302)</f>
        <v>146386</v>
      </c>
      <c r="J298" s="127" t="n">
        <f aca="false">SUM(J299:J302)</f>
        <v>120762</v>
      </c>
    </row>
    <row r="299" customFormat="false" ht="12.75" hidden="false" customHeight="false" outlineLevel="0" collapsed="false">
      <c r="A299" s="123"/>
      <c r="B299" s="123"/>
      <c r="C299" s="112"/>
      <c r="D299" s="118"/>
      <c r="E299" s="129"/>
      <c r="F299" s="129"/>
      <c r="G299" s="130" t="s">
        <v>155</v>
      </c>
      <c r="H299" s="121" t="n">
        <v>78775</v>
      </c>
      <c r="I299" s="122" t="n">
        <v>83653</v>
      </c>
      <c r="J299" s="122" t="n">
        <v>70683</v>
      </c>
    </row>
    <row r="300" customFormat="false" ht="12.75" hidden="false" customHeight="false" outlineLevel="0" collapsed="false">
      <c r="A300" s="123"/>
      <c r="B300" s="123"/>
      <c r="C300" s="112"/>
      <c r="D300" s="94"/>
      <c r="E300" s="95"/>
      <c r="F300" s="95"/>
      <c r="G300" s="95" t="s">
        <v>156</v>
      </c>
      <c r="H300" s="121" t="n">
        <v>21654</v>
      </c>
      <c r="I300" s="122" t="n">
        <v>22949</v>
      </c>
      <c r="J300" s="122" t="n">
        <v>19090</v>
      </c>
    </row>
    <row r="301" customFormat="false" ht="12.75" hidden="false" customHeight="false" outlineLevel="0" collapsed="false">
      <c r="A301" s="123"/>
      <c r="B301" s="123"/>
      <c r="C301" s="112"/>
      <c r="D301" s="118"/>
      <c r="E301" s="129"/>
      <c r="F301" s="129"/>
      <c r="G301" s="130" t="s">
        <v>157</v>
      </c>
      <c r="H301" s="121" t="n">
        <v>34646</v>
      </c>
      <c r="I301" s="122" t="n">
        <v>34678</v>
      </c>
      <c r="J301" s="122" t="n">
        <v>28315</v>
      </c>
    </row>
    <row r="302" customFormat="false" ht="12.75" hidden="false" customHeight="false" outlineLevel="0" collapsed="false">
      <c r="A302" s="123"/>
      <c r="B302" s="123"/>
      <c r="C302" s="112"/>
      <c r="D302" s="118"/>
      <c r="E302" s="129"/>
      <c r="F302" s="129"/>
      <c r="G302" s="130" t="s">
        <v>158</v>
      </c>
      <c r="H302" s="141" t="n">
        <f aca="false">SUM(H303:H306)</f>
        <v>4622</v>
      </c>
      <c r="I302" s="141" t="n">
        <f aca="false">SUM(I303:I306)</f>
        <v>5106</v>
      </c>
      <c r="J302" s="141" t="n">
        <f aca="false">SUM(J303:J306)</f>
        <v>2674</v>
      </c>
    </row>
    <row r="303" customFormat="false" ht="12.75" hidden="false" customHeight="false" outlineLevel="0" collapsed="false">
      <c r="A303" s="123"/>
      <c r="B303" s="123"/>
      <c r="C303" s="112"/>
      <c r="D303" s="118"/>
      <c r="E303" s="129"/>
      <c r="F303" s="129"/>
      <c r="G303" s="130" t="s">
        <v>184</v>
      </c>
      <c r="H303" s="123"/>
      <c r="I303" s="146"/>
      <c r="J303" s="122"/>
    </row>
    <row r="304" customFormat="false" ht="12.75" hidden="false" customHeight="false" outlineLevel="0" collapsed="false">
      <c r="A304" s="123"/>
      <c r="B304" s="123"/>
      <c r="C304" s="112"/>
      <c r="D304" s="118"/>
      <c r="E304" s="129"/>
      <c r="F304" s="129"/>
      <c r="G304" s="132" t="s">
        <v>178</v>
      </c>
      <c r="H304" s="123"/>
      <c r="I304" s="146" t="n">
        <v>484</v>
      </c>
      <c r="J304" s="122"/>
    </row>
    <row r="305" customFormat="false" ht="12.75" hidden="false" customHeight="false" outlineLevel="0" collapsed="false">
      <c r="A305" s="123"/>
      <c r="B305" s="123"/>
      <c r="C305" s="112"/>
      <c r="D305" s="118"/>
      <c r="E305" s="129"/>
      <c r="F305" s="129"/>
      <c r="G305" s="130" t="s">
        <v>179</v>
      </c>
      <c r="H305" s="121"/>
      <c r="I305" s="122"/>
      <c r="J305" s="122"/>
    </row>
    <row r="306" customFormat="false" ht="12.75" hidden="false" customHeight="false" outlineLevel="0" collapsed="false">
      <c r="A306" s="123"/>
      <c r="B306" s="123"/>
      <c r="C306" s="112"/>
      <c r="D306" s="144"/>
      <c r="E306" s="145"/>
      <c r="F306" s="145"/>
      <c r="G306" s="135" t="s">
        <v>180</v>
      </c>
      <c r="H306" s="121" t="n">
        <v>4622</v>
      </c>
      <c r="I306" s="122" t="n">
        <v>4622</v>
      </c>
      <c r="J306" s="122" t="n">
        <v>2674</v>
      </c>
    </row>
    <row r="307" customFormat="false" ht="12.75" hidden="false" customHeight="false" outlineLevel="0" collapsed="false">
      <c r="A307" s="123"/>
      <c r="B307" s="123"/>
      <c r="C307" s="112" t="s">
        <v>31</v>
      </c>
      <c r="D307" s="119"/>
      <c r="E307" s="129"/>
      <c r="F307" s="137" t="s">
        <v>181</v>
      </c>
      <c r="G307" s="129"/>
      <c r="H307" s="126" t="n">
        <f aca="false">H308+H309+H310</f>
        <v>0</v>
      </c>
      <c r="I307" s="127" t="n">
        <f aca="false">I308+I309+I310</f>
        <v>0</v>
      </c>
      <c r="J307" s="127" t="n">
        <f aca="false">J308+J309+J310</f>
        <v>0</v>
      </c>
    </row>
    <row r="308" customFormat="false" ht="12.75" hidden="false" customHeight="false" outlineLevel="0" collapsed="false">
      <c r="A308" s="123"/>
      <c r="B308" s="123"/>
      <c r="C308" s="112"/>
      <c r="D308" s="118"/>
      <c r="E308" s="129"/>
      <c r="F308" s="129"/>
      <c r="G308" s="130" t="s">
        <v>165</v>
      </c>
      <c r="H308" s="121"/>
      <c r="I308" s="122"/>
      <c r="J308" s="122"/>
    </row>
    <row r="309" customFormat="false" ht="12.75" hidden="false" customHeight="false" outlineLevel="0" collapsed="false">
      <c r="A309" s="123"/>
      <c r="B309" s="123"/>
      <c r="C309" s="112"/>
      <c r="D309" s="118"/>
      <c r="E309" s="129"/>
      <c r="F309" s="129"/>
      <c r="G309" s="130" t="s">
        <v>166</v>
      </c>
      <c r="H309" s="121"/>
      <c r="I309" s="122"/>
      <c r="J309" s="122"/>
    </row>
    <row r="310" customFormat="false" ht="12.75" hidden="false" customHeight="false" outlineLevel="0" collapsed="false">
      <c r="A310" s="123"/>
      <c r="B310" s="123"/>
      <c r="C310" s="112"/>
      <c r="D310" s="118"/>
      <c r="E310" s="129"/>
      <c r="F310" s="129"/>
      <c r="G310" s="130" t="s">
        <v>193</v>
      </c>
      <c r="H310" s="121"/>
      <c r="I310" s="122"/>
      <c r="J310" s="122"/>
    </row>
    <row r="311" customFormat="false" ht="12.75" hidden="false" customHeight="false" outlineLevel="0" collapsed="false">
      <c r="A311" s="123"/>
      <c r="B311" s="123"/>
      <c r="C311" s="112" t="s">
        <v>42</v>
      </c>
      <c r="D311" s="118"/>
      <c r="E311" s="129"/>
      <c r="F311" s="137" t="s">
        <v>194</v>
      </c>
      <c r="G311" s="130"/>
      <c r="H311" s="126" t="n">
        <f aca="false">H312</f>
        <v>0</v>
      </c>
      <c r="I311" s="127" t="n">
        <f aca="false">I312</f>
        <v>0</v>
      </c>
      <c r="J311" s="127" t="n">
        <f aca="false">J312</f>
        <v>0</v>
      </c>
    </row>
    <row r="312" customFormat="false" ht="12.75" hidden="false" customHeight="false" outlineLevel="0" collapsed="false">
      <c r="A312" s="123"/>
      <c r="B312" s="123"/>
      <c r="C312" s="112"/>
      <c r="D312" s="118"/>
      <c r="E312" s="129"/>
      <c r="F312" s="137"/>
      <c r="G312" s="138" t="s">
        <v>195</v>
      </c>
      <c r="H312" s="121"/>
      <c r="I312" s="122"/>
      <c r="J312" s="122"/>
    </row>
    <row r="313" customFormat="false" ht="12.75" hidden="false" customHeight="false" outlineLevel="0" collapsed="false">
      <c r="A313" s="123"/>
      <c r="B313" s="123"/>
      <c r="C313" s="112" t="s">
        <v>50</v>
      </c>
      <c r="D313" s="118"/>
      <c r="E313" s="129"/>
      <c r="F313" s="137" t="s">
        <v>196</v>
      </c>
      <c r="G313" s="130"/>
      <c r="H313" s="121"/>
      <c r="I313" s="122"/>
      <c r="J313" s="122"/>
    </row>
    <row r="314" customFormat="false" ht="12.75" hidden="false" customHeight="false" outlineLevel="0" collapsed="false">
      <c r="A314" s="123"/>
      <c r="B314" s="123"/>
      <c r="C314" s="112" t="s">
        <v>55</v>
      </c>
      <c r="D314" s="118"/>
      <c r="E314" s="129"/>
      <c r="F314" s="137" t="s">
        <v>172</v>
      </c>
      <c r="G314" s="129"/>
      <c r="H314" s="141" t="n">
        <f aca="false">H315+H316</f>
        <v>0</v>
      </c>
      <c r="I314" s="141" t="n">
        <f aca="false">I315+I316</f>
        <v>0</v>
      </c>
      <c r="J314" s="141" t="n">
        <f aca="false">J315+J316</f>
        <v>0</v>
      </c>
    </row>
    <row r="315" customFormat="false" ht="12.75" hidden="false" customHeight="false" outlineLevel="0" collapsed="false">
      <c r="A315" s="123"/>
      <c r="B315" s="123"/>
      <c r="C315" s="112"/>
      <c r="D315" s="118"/>
      <c r="E315" s="129"/>
      <c r="F315" s="137"/>
      <c r="G315" s="129" t="s">
        <v>185</v>
      </c>
      <c r="H315" s="146"/>
      <c r="I315" s="146"/>
      <c r="J315" s="146"/>
    </row>
    <row r="316" customFormat="false" ht="12.75" hidden="false" customHeight="false" outlineLevel="0" collapsed="false">
      <c r="A316" s="123"/>
      <c r="B316" s="123"/>
      <c r="C316" s="112"/>
      <c r="D316" s="118"/>
      <c r="E316" s="129"/>
      <c r="F316" s="137"/>
      <c r="G316" s="129" t="s">
        <v>186</v>
      </c>
      <c r="H316" s="146"/>
      <c r="I316" s="146"/>
      <c r="J316" s="146"/>
    </row>
    <row r="317" customFormat="false" ht="12.75" hidden="false" customHeight="false" outlineLevel="0" collapsed="false">
      <c r="A317" s="123"/>
      <c r="B317" s="123"/>
      <c r="C317" s="112"/>
      <c r="D317" s="118"/>
      <c r="E317" s="137" t="s">
        <v>183</v>
      </c>
      <c r="F317" s="129"/>
      <c r="G317" s="130"/>
      <c r="H317" s="127" t="n">
        <f aca="false">H298+H307+H311+H313+H314</f>
        <v>139697</v>
      </c>
      <c r="I317" s="127" t="n">
        <f aca="false">I298+I307+I311+I313+I314</f>
        <v>146386</v>
      </c>
      <c r="J317" s="127" t="n">
        <f aca="false">J298+J307+J311+J313+J314</f>
        <v>120762</v>
      </c>
    </row>
    <row r="318" customFormat="false" ht="12.75" hidden="false" customHeight="false" outlineLevel="0" collapsed="false">
      <c r="A318" s="112"/>
      <c r="B318" s="112"/>
      <c r="C318" s="112"/>
      <c r="D318" s="118"/>
      <c r="E318" s="137"/>
      <c r="F318" s="129"/>
      <c r="G318" s="130"/>
      <c r="H318" s="121"/>
      <c r="I318" s="122"/>
      <c r="J318" s="122"/>
    </row>
    <row r="319" customFormat="false" ht="12.75" hidden="false" customHeight="false" outlineLevel="0" collapsed="false">
      <c r="A319" s="112"/>
      <c r="B319" s="112" t="s">
        <v>31</v>
      </c>
      <c r="C319" s="112"/>
      <c r="D319" s="118"/>
      <c r="E319" s="129" t="s">
        <v>94</v>
      </c>
      <c r="F319" s="119"/>
      <c r="G319" s="120"/>
      <c r="H319" s="121"/>
      <c r="I319" s="122"/>
      <c r="J319" s="122"/>
    </row>
    <row r="320" customFormat="false" ht="12.75" hidden="false" customHeight="false" outlineLevel="0" collapsed="false">
      <c r="A320" s="123"/>
      <c r="B320" s="123"/>
      <c r="C320" s="112" t="s">
        <v>15</v>
      </c>
      <c r="D320" s="94"/>
      <c r="E320" s="95"/>
      <c r="F320" s="143" t="s">
        <v>154</v>
      </c>
      <c r="G320" s="95"/>
      <c r="H320" s="126" t="n">
        <f aca="false">SUM(H321:H324)</f>
        <v>76896</v>
      </c>
      <c r="I320" s="127" t="n">
        <f aca="false">SUM(I321:I324)</f>
        <v>81577</v>
      </c>
      <c r="J320" s="127" t="n">
        <f aca="false">SUM(J321:J324)</f>
        <v>66763</v>
      </c>
    </row>
    <row r="321" customFormat="false" ht="12.75" hidden="false" customHeight="false" outlineLevel="0" collapsed="false">
      <c r="A321" s="123"/>
      <c r="B321" s="123"/>
      <c r="C321" s="112"/>
      <c r="D321" s="118"/>
      <c r="E321" s="129"/>
      <c r="F321" s="129"/>
      <c r="G321" s="130" t="s">
        <v>155</v>
      </c>
      <c r="H321" s="121" t="n">
        <v>48973</v>
      </c>
      <c r="I321" s="122" t="n">
        <v>51946</v>
      </c>
      <c r="J321" s="122" t="n">
        <v>41225</v>
      </c>
    </row>
    <row r="322" customFormat="false" ht="12.75" hidden="false" customHeight="false" outlineLevel="0" collapsed="false">
      <c r="A322" s="123"/>
      <c r="B322" s="123"/>
      <c r="C322" s="112"/>
      <c r="D322" s="94"/>
      <c r="E322" s="95"/>
      <c r="F322" s="95"/>
      <c r="G322" s="95" t="s">
        <v>156</v>
      </c>
      <c r="H322" s="121" t="n">
        <v>13340</v>
      </c>
      <c r="I322" s="122" t="n">
        <v>14355</v>
      </c>
      <c r="J322" s="122" t="n">
        <v>11055</v>
      </c>
    </row>
    <row r="323" customFormat="false" ht="12.75" hidden="false" customHeight="false" outlineLevel="0" collapsed="false">
      <c r="A323" s="123"/>
      <c r="B323" s="123"/>
      <c r="C323" s="112"/>
      <c r="D323" s="118"/>
      <c r="E323" s="129"/>
      <c r="F323" s="129"/>
      <c r="G323" s="130" t="s">
        <v>157</v>
      </c>
      <c r="H323" s="121" t="n">
        <v>12483</v>
      </c>
      <c r="I323" s="122" t="n">
        <v>12913</v>
      </c>
      <c r="J323" s="122" t="n">
        <v>12483</v>
      </c>
    </row>
    <row r="324" customFormat="false" ht="12.75" hidden="false" customHeight="false" outlineLevel="0" collapsed="false">
      <c r="A324" s="123"/>
      <c r="B324" s="123"/>
      <c r="C324" s="112"/>
      <c r="D324" s="118"/>
      <c r="E324" s="129"/>
      <c r="F324" s="129"/>
      <c r="G324" s="130" t="s">
        <v>158</v>
      </c>
      <c r="H324" s="141" t="n">
        <f aca="false">SUM(H325:H328)</f>
        <v>2100</v>
      </c>
      <c r="I324" s="141" t="n">
        <f aca="false">SUM(I325:I328)</f>
        <v>2363</v>
      </c>
      <c r="J324" s="141" t="n">
        <f aca="false">SUM(J325:J328)</f>
        <v>2000</v>
      </c>
    </row>
    <row r="325" customFormat="false" ht="12.75" hidden="false" customHeight="false" outlineLevel="0" collapsed="false">
      <c r="A325" s="123"/>
      <c r="B325" s="123"/>
      <c r="C325" s="112"/>
      <c r="D325" s="118"/>
      <c r="E325" s="129"/>
      <c r="F325" s="129"/>
      <c r="G325" s="130" t="s">
        <v>184</v>
      </c>
      <c r="H325" s="123"/>
      <c r="I325" s="146"/>
      <c r="J325" s="146"/>
    </row>
    <row r="326" customFormat="false" ht="12.75" hidden="false" customHeight="false" outlineLevel="0" collapsed="false">
      <c r="A326" s="123"/>
      <c r="B326" s="123"/>
      <c r="C326" s="112"/>
      <c r="D326" s="118"/>
      <c r="E326" s="129"/>
      <c r="F326" s="129"/>
      <c r="G326" s="132" t="s">
        <v>178</v>
      </c>
      <c r="H326" s="123"/>
      <c r="I326" s="146" t="n">
        <v>252</v>
      </c>
      <c r="J326" s="146"/>
    </row>
    <row r="327" customFormat="false" ht="12.75" hidden="false" customHeight="false" outlineLevel="0" collapsed="false">
      <c r="A327" s="123"/>
      <c r="B327" s="123"/>
      <c r="C327" s="112"/>
      <c r="D327" s="118"/>
      <c r="E327" s="129"/>
      <c r="F327" s="129"/>
      <c r="G327" s="130" t="s">
        <v>179</v>
      </c>
      <c r="H327" s="121"/>
      <c r="I327" s="122"/>
      <c r="J327" s="122"/>
    </row>
    <row r="328" customFormat="false" ht="12.75" hidden="false" customHeight="false" outlineLevel="0" collapsed="false">
      <c r="A328" s="123"/>
      <c r="B328" s="123"/>
      <c r="C328" s="112"/>
      <c r="D328" s="144"/>
      <c r="E328" s="145"/>
      <c r="F328" s="145"/>
      <c r="G328" s="135" t="s">
        <v>180</v>
      </c>
      <c r="H328" s="121" t="n">
        <v>2100</v>
      </c>
      <c r="I328" s="122" t="n">
        <v>2111</v>
      </c>
      <c r="J328" s="122" t="n">
        <v>2000</v>
      </c>
    </row>
    <row r="329" customFormat="false" ht="12.75" hidden="false" customHeight="false" outlineLevel="0" collapsed="false">
      <c r="A329" s="123"/>
      <c r="B329" s="123"/>
      <c r="C329" s="112" t="s">
        <v>31</v>
      </c>
      <c r="D329" s="118"/>
      <c r="E329" s="129"/>
      <c r="F329" s="137" t="s">
        <v>181</v>
      </c>
      <c r="G329" s="130"/>
      <c r="H329" s="126" t="n">
        <f aca="false">H330+H331+H332</f>
        <v>0</v>
      </c>
      <c r="I329" s="127" t="n">
        <f aca="false">I330+I331+I332</f>
        <v>0</v>
      </c>
      <c r="J329" s="127" t="n">
        <f aca="false">J330+J331+J332</f>
        <v>0</v>
      </c>
    </row>
    <row r="330" customFormat="false" ht="12.75" hidden="false" customHeight="false" outlineLevel="0" collapsed="false">
      <c r="A330" s="123"/>
      <c r="B330" s="123"/>
      <c r="C330" s="112"/>
      <c r="D330" s="118"/>
      <c r="E330" s="129"/>
      <c r="F330" s="129"/>
      <c r="G330" s="130" t="s">
        <v>165</v>
      </c>
      <c r="H330" s="121"/>
      <c r="I330" s="122"/>
      <c r="J330" s="122"/>
    </row>
    <row r="331" customFormat="false" ht="12.75" hidden="false" customHeight="false" outlineLevel="0" collapsed="false">
      <c r="A331" s="123"/>
      <c r="B331" s="123"/>
      <c r="C331" s="112"/>
      <c r="D331" s="118"/>
      <c r="E331" s="129"/>
      <c r="F331" s="129"/>
      <c r="G331" s="130" t="s">
        <v>166</v>
      </c>
      <c r="H331" s="121"/>
      <c r="I331" s="122"/>
      <c r="J331" s="122"/>
    </row>
    <row r="332" customFormat="false" ht="12.75" hidden="false" customHeight="false" outlineLevel="0" collapsed="false">
      <c r="A332" s="123"/>
      <c r="B332" s="123"/>
      <c r="C332" s="112"/>
      <c r="D332" s="118"/>
      <c r="E332" s="129"/>
      <c r="F332" s="129"/>
      <c r="G332" s="130" t="s">
        <v>193</v>
      </c>
      <c r="H332" s="121"/>
      <c r="I332" s="122"/>
      <c r="J332" s="122"/>
    </row>
    <row r="333" customFormat="false" ht="12.75" hidden="false" customHeight="false" outlineLevel="0" collapsed="false">
      <c r="A333" s="123"/>
      <c r="B333" s="123"/>
      <c r="C333" s="112" t="s">
        <v>42</v>
      </c>
      <c r="D333" s="118"/>
      <c r="E333" s="129"/>
      <c r="F333" s="137" t="s">
        <v>194</v>
      </c>
      <c r="G333" s="130"/>
      <c r="H333" s="126" t="n">
        <f aca="false">H334</f>
        <v>0</v>
      </c>
      <c r="I333" s="127" t="n">
        <f aca="false">I334</f>
        <v>0</v>
      </c>
      <c r="J333" s="127" t="n">
        <f aca="false">J334</f>
        <v>0</v>
      </c>
    </row>
    <row r="334" customFormat="false" ht="12.75" hidden="false" customHeight="false" outlineLevel="0" collapsed="false">
      <c r="A334" s="123"/>
      <c r="B334" s="123"/>
      <c r="C334" s="112"/>
      <c r="D334" s="118"/>
      <c r="E334" s="129"/>
      <c r="F334" s="137"/>
      <c r="G334" s="138" t="s">
        <v>195</v>
      </c>
      <c r="H334" s="121"/>
      <c r="I334" s="122"/>
      <c r="J334" s="122"/>
    </row>
    <row r="335" customFormat="false" ht="12.75" hidden="false" customHeight="false" outlineLevel="0" collapsed="false">
      <c r="A335" s="123"/>
      <c r="B335" s="123"/>
      <c r="C335" s="112" t="s">
        <v>50</v>
      </c>
      <c r="D335" s="118"/>
      <c r="E335" s="129"/>
      <c r="F335" s="137" t="s">
        <v>196</v>
      </c>
      <c r="G335" s="130"/>
      <c r="H335" s="121"/>
      <c r="I335" s="122"/>
      <c r="J335" s="122"/>
    </row>
    <row r="336" customFormat="false" ht="12.75" hidden="false" customHeight="false" outlineLevel="0" collapsed="false">
      <c r="A336" s="123"/>
      <c r="B336" s="123"/>
      <c r="C336" s="112" t="s">
        <v>55</v>
      </c>
      <c r="D336" s="118"/>
      <c r="E336" s="129"/>
      <c r="F336" s="137" t="s">
        <v>172</v>
      </c>
      <c r="G336" s="129"/>
      <c r="H336" s="141" t="n">
        <f aca="false">H337+H338</f>
        <v>0</v>
      </c>
      <c r="I336" s="141" t="n">
        <f aca="false">I337+I338</f>
        <v>0</v>
      </c>
      <c r="J336" s="141" t="n">
        <f aca="false">J337+J338</f>
        <v>0</v>
      </c>
    </row>
    <row r="337" customFormat="false" ht="12.75" hidden="false" customHeight="false" outlineLevel="0" collapsed="false">
      <c r="A337" s="123"/>
      <c r="B337" s="123"/>
      <c r="C337" s="112"/>
      <c r="D337" s="118"/>
      <c r="E337" s="129"/>
      <c r="F337" s="137"/>
      <c r="G337" s="129" t="s">
        <v>185</v>
      </c>
      <c r="H337" s="146"/>
      <c r="I337" s="146"/>
      <c r="J337" s="146"/>
    </row>
    <row r="338" customFormat="false" ht="12.75" hidden="false" customHeight="false" outlineLevel="0" collapsed="false">
      <c r="A338" s="123"/>
      <c r="B338" s="123"/>
      <c r="C338" s="112"/>
      <c r="D338" s="118"/>
      <c r="E338" s="129"/>
      <c r="F338" s="137"/>
      <c r="G338" s="129" t="s">
        <v>186</v>
      </c>
      <c r="H338" s="146"/>
      <c r="I338" s="146"/>
      <c r="J338" s="146"/>
    </row>
    <row r="339" customFormat="false" ht="12.75" hidden="false" customHeight="false" outlineLevel="0" collapsed="false">
      <c r="A339" s="123"/>
      <c r="B339" s="123"/>
      <c r="C339" s="112"/>
      <c r="D339" s="118"/>
      <c r="E339" s="137" t="s">
        <v>183</v>
      </c>
      <c r="F339" s="129"/>
      <c r="G339" s="130"/>
      <c r="H339" s="127" t="n">
        <f aca="false">H320+H329+H333+H335+H336</f>
        <v>76896</v>
      </c>
      <c r="I339" s="127" t="n">
        <f aca="false">I320+I329+I333+I335+I336</f>
        <v>81577</v>
      </c>
      <c r="J339" s="127" t="n">
        <f aca="false">J320+J329+J333+J335+J336</f>
        <v>66763</v>
      </c>
    </row>
    <row r="340" customFormat="false" ht="12.75" hidden="false" customHeight="false" outlineLevel="0" collapsed="false">
      <c r="A340" s="123"/>
      <c r="B340" s="123"/>
      <c r="C340" s="112"/>
      <c r="D340" s="118"/>
      <c r="E340" s="137"/>
      <c r="F340" s="129"/>
      <c r="G340" s="130"/>
      <c r="H340" s="121"/>
      <c r="I340" s="122"/>
      <c r="J340" s="122"/>
    </row>
    <row r="341" customFormat="false" ht="12.75" hidden="false" customHeight="false" outlineLevel="0" collapsed="false">
      <c r="A341" s="112"/>
      <c r="B341" s="112" t="s">
        <v>42</v>
      </c>
      <c r="C341" s="112"/>
      <c r="D341" s="118"/>
      <c r="E341" s="119" t="s">
        <v>95</v>
      </c>
      <c r="F341" s="119"/>
      <c r="G341" s="120"/>
      <c r="H341" s="121"/>
      <c r="I341" s="122"/>
      <c r="J341" s="122"/>
    </row>
    <row r="342" customFormat="false" ht="12.75" hidden="false" customHeight="false" outlineLevel="0" collapsed="false">
      <c r="A342" s="123"/>
      <c r="B342" s="123"/>
      <c r="C342" s="112" t="s">
        <v>15</v>
      </c>
      <c r="D342" s="94"/>
      <c r="E342" s="95"/>
      <c r="F342" s="143" t="s">
        <v>154</v>
      </c>
      <c r="G342" s="95"/>
      <c r="H342" s="126" t="n">
        <f aca="false">SUM(H343:H346)</f>
        <v>201807</v>
      </c>
      <c r="I342" s="127" t="n">
        <f aca="false">SUM(I343:I346)</f>
        <v>210954</v>
      </c>
      <c r="J342" s="127" t="n">
        <f aca="false">SUM(J343:J346)</f>
        <v>186449</v>
      </c>
    </row>
    <row r="343" customFormat="false" ht="12.75" hidden="false" customHeight="false" outlineLevel="0" collapsed="false">
      <c r="A343" s="123"/>
      <c r="B343" s="123"/>
      <c r="C343" s="112"/>
      <c r="D343" s="118"/>
      <c r="E343" s="129"/>
      <c r="F343" s="129"/>
      <c r="G343" s="130" t="s">
        <v>155</v>
      </c>
      <c r="H343" s="121" t="n">
        <v>90417</v>
      </c>
      <c r="I343" s="122" t="n">
        <v>95297</v>
      </c>
      <c r="J343" s="122" t="n">
        <v>82817</v>
      </c>
    </row>
    <row r="344" customFormat="false" ht="12.75" hidden="false" customHeight="false" outlineLevel="0" collapsed="false">
      <c r="A344" s="123"/>
      <c r="B344" s="123"/>
      <c r="C344" s="112"/>
      <c r="D344" s="94"/>
      <c r="E344" s="95"/>
      <c r="F344" s="95"/>
      <c r="G344" s="95" t="s">
        <v>156</v>
      </c>
      <c r="H344" s="121" t="n">
        <v>20138</v>
      </c>
      <c r="I344" s="122" t="n">
        <v>21498</v>
      </c>
      <c r="J344" s="122" t="n">
        <v>18908</v>
      </c>
    </row>
    <row r="345" customFormat="false" ht="12.75" hidden="false" customHeight="false" outlineLevel="0" collapsed="false">
      <c r="A345" s="123"/>
      <c r="B345" s="123"/>
      <c r="C345" s="112"/>
      <c r="D345" s="118"/>
      <c r="E345" s="129"/>
      <c r="F345" s="129"/>
      <c r="G345" s="130" t="s">
        <v>157</v>
      </c>
      <c r="H345" s="121" t="n">
        <v>23452</v>
      </c>
      <c r="I345" s="122" t="n">
        <v>24077</v>
      </c>
      <c r="J345" s="122" t="n">
        <v>22084</v>
      </c>
    </row>
    <row r="346" customFormat="false" ht="12.75" hidden="false" customHeight="false" outlineLevel="0" collapsed="false">
      <c r="A346" s="123"/>
      <c r="B346" s="123"/>
      <c r="C346" s="112"/>
      <c r="D346" s="118"/>
      <c r="E346" s="129"/>
      <c r="F346" s="129"/>
      <c r="G346" s="130" t="s">
        <v>158</v>
      </c>
      <c r="H346" s="141" t="n">
        <f aca="false">SUM(H347:H350)</f>
        <v>67800</v>
      </c>
      <c r="I346" s="141" t="n">
        <f aca="false">SUM(I347:I350)</f>
        <v>70082</v>
      </c>
      <c r="J346" s="141" t="n">
        <f aca="false">SUM(J347:J350)</f>
        <v>62640</v>
      </c>
    </row>
    <row r="347" customFormat="false" ht="12.75" hidden="false" customHeight="false" outlineLevel="0" collapsed="false">
      <c r="A347" s="123"/>
      <c r="B347" s="123"/>
      <c r="C347" s="112"/>
      <c r="D347" s="118"/>
      <c r="E347" s="129"/>
      <c r="F347" s="129"/>
      <c r="G347" s="130" t="s">
        <v>184</v>
      </c>
      <c r="H347" s="123"/>
      <c r="I347" s="146"/>
      <c r="J347" s="122"/>
    </row>
    <row r="348" customFormat="false" ht="12.75" hidden="false" customHeight="false" outlineLevel="0" collapsed="false">
      <c r="A348" s="123"/>
      <c r="B348" s="123"/>
      <c r="C348" s="112"/>
      <c r="D348" s="118"/>
      <c r="E348" s="129"/>
      <c r="F348" s="129"/>
      <c r="G348" s="132" t="s">
        <v>178</v>
      </c>
      <c r="H348" s="123"/>
      <c r="I348" s="146" t="n">
        <v>2129</v>
      </c>
      <c r="J348" s="122"/>
    </row>
    <row r="349" customFormat="false" ht="12.75" hidden="false" customHeight="false" outlineLevel="0" collapsed="false">
      <c r="A349" s="123"/>
      <c r="B349" s="123"/>
      <c r="C349" s="112"/>
      <c r="D349" s="118"/>
      <c r="E349" s="129"/>
      <c r="F349" s="129"/>
      <c r="G349" s="130" t="s">
        <v>179</v>
      </c>
      <c r="H349" s="121"/>
      <c r="I349" s="122"/>
      <c r="J349" s="122"/>
    </row>
    <row r="350" customFormat="false" ht="12.75" hidden="false" customHeight="false" outlineLevel="0" collapsed="false">
      <c r="A350" s="123"/>
      <c r="B350" s="123"/>
      <c r="C350" s="112"/>
      <c r="D350" s="144"/>
      <c r="E350" s="145"/>
      <c r="F350" s="145"/>
      <c r="G350" s="135" t="s">
        <v>180</v>
      </c>
      <c r="H350" s="121" t="n">
        <v>67800</v>
      </c>
      <c r="I350" s="122" t="n">
        <v>67953</v>
      </c>
      <c r="J350" s="122" t="n">
        <v>62640</v>
      </c>
    </row>
    <row r="351" customFormat="false" ht="12.75" hidden="false" customHeight="false" outlineLevel="0" collapsed="false">
      <c r="A351" s="123"/>
      <c r="B351" s="123"/>
      <c r="C351" s="112" t="s">
        <v>31</v>
      </c>
      <c r="D351" s="94"/>
      <c r="E351" s="95"/>
      <c r="F351" s="143" t="s">
        <v>181</v>
      </c>
      <c r="G351" s="95"/>
      <c r="H351" s="126" t="n">
        <f aca="false">H352+H353+H354</f>
        <v>0</v>
      </c>
      <c r="I351" s="127" t="n">
        <f aca="false">I352+I353+I354</f>
        <v>631</v>
      </c>
      <c r="J351" s="127" t="n">
        <f aca="false">J352+J353+J354</f>
        <v>0</v>
      </c>
    </row>
    <row r="352" customFormat="false" ht="12.75" hidden="false" customHeight="false" outlineLevel="0" collapsed="false">
      <c r="A352" s="123"/>
      <c r="B352" s="123"/>
      <c r="C352" s="112"/>
      <c r="D352" s="118"/>
      <c r="E352" s="129"/>
      <c r="F352" s="129"/>
      <c r="G352" s="130" t="s">
        <v>165</v>
      </c>
      <c r="H352" s="121"/>
      <c r="I352" s="122"/>
      <c r="J352" s="122"/>
    </row>
    <row r="353" customFormat="false" ht="12.75" hidden="false" customHeight="false" outlineLevel="0" collapsed="false">
      <c r="A353" s="123"/>
      <c r="B353" s="123"/>
      <c r="C353" s="112"/>
      <c r="D353" s="118"/>
      <c r="E353" s="129"/>
      <c r="F353" s="129"/>
      <c r="G353" s="130" t="s">
        <v>166</v>
      </c>
      <c r="H353" s="121"/>
      <c r="I353" s="122"/>
      <c r="J353" s="122"/>
    </row>
    <row r="354" customFormat="false" ht="12.75" hidden="false" customHeight="false" outlineLevel="0" collapsed="false">
      <c r="A354" s="123"/>
      <c r="B354" s="123"/>
      <c r="C354" s="112"/>
      <c r="D354" s="118"/>
      <c r="E354" s="129"/>
      <c r="F354" s="129"/>
      <c r="G354" s="130" t="s">
        <v>193</v>
      </c>
      <c r="H354" s="121"/>
      <c r="I354" s="122" t="n">
        <v>631</v>
      </c>
      <c r="J354" s="122"/>
    </row>
    <row r="355" customFormat="false" ht="12.75" hidden="false" customHeight="false" outlineLevel="0" collapsed="false">
      <c r="A355" s="123"/>
      <c r="B355" s="123"/>
      <c r="C355" s="112" t="s">
        <v>42</v>
      </c>
      <c r="D355" s="118"/>
      <c r="E355" s="129"/>
      <c r="F355" s="137" t="s">
        <v>194</v>
      </c>
      <c r="G355" s="130"/>
      <c r="H355" s="126" t="n">
        <f aca="false">H356</f>
        <v>0</v>
      </c>
      <c r="I355" s="127" t="n">
        <f aca="false">I356</f>
        <v>1100</v>
      </c>
      <c r="J355" s="127" t="n">
        <f aca="false">J356</f>
        <v>0</v>
      </c>
    </row>
    <row r="356" customFormat="false" ht="12.75" hidden="false" customHeight="false" outlineLevel="0" collapsed="false">
      <c r="A356" s="123"/>
      <c r="B356" s="123"/>
      <c r="C356" s="112"/>
      <c r="D356" s="118"/>
      <c r="E356" s="129"/>
      <c r="F356" s="137"/>
      <c r="G356" s="138" t="s">
        <v>195</v>
      </c>
      <c r="H356" s="121"/>
      <c r="I356" s="122" t="n">
        <v>1100</v>
      </c>
      <c r="J356" s="122"/>
    </row>
    <row r="357" customFormat="false" ht="12.75" hidden="false" customHeight="false" outlineLevel="0" collapsed="false">
      <c r="A357" s="123"/>
      <c r="B357" s="123"/>
      <c r="C357" s="112" t="s">
        <v>50</v>
      </c>
      <c r="D357" s="118"/>
      <c r="E357" s="129"/>
      <c r="F357" s="137" t="s">
        <v>182</v>
      </c>
      <c r="G357" s="130"/>
      <c r="H357" s="121"/>
      <c r="I357" s="122"/>
      <c r="J357" s="127"/>
    </row>
    <row r="358" customFormat="false" ht="12.75" hidden="false" customHeight="false" outlineLevel="0" collapsed="false">
      <c r="A358" s="123"/>
      <c r="B358" s="123"/>
      <c r="C358" s="112" t="s">
        <v>55</v>
      </c>
      <c r="D358" s="118"/>
      <c r="E358" s="129"/>
      <c r="F358" s="137" t="s">
        <v>172</v>
      </c>
      <c r="G358" s="129"/>
      <c r="H358" s="141" t="n">
        <f aca="false">H359+H360</f>
        <v>0</v>
      </c>
      <c r="I358" s="141" t="n">
        <f aca="false">I359+I360</f>
        <v>0</v>
      </c>
      <c r="J358" s="141" t="n">
        <f aca="false">J359+J360</f>
        <v>0</v>
      </c>
    </row>
    <row r="359" customFormat="false" ht="12.75" hidden="false" customHeight="false" outlineLevel="0" collapsed="false">
      <c r="A359" s="123"/>
      <c r="B359" s="123"/>
      <c r="C359" s="112"/>
      <c r="D359" s="118"/>
      <c r="E359" s="129"/>
      <c r="F359" s="137"/>
      <c r="G359" s="129" t="s">
        <v>185</v>
      </c>
      <c r="H359" s="146"/>
      <c r="I359" s="146"/>
      <c r="J359" s="146"/>
    </row>
    <row r="360" customFormat="false" ht="12.75" hidden="false" customHeight="false" outlineLevel="0" collapsed="false">
      <c r="A360" s="123"/>
      <c r="B360" s="123"/>
      <c r="C360" s="112"/>
      <c r="D360" s="118"/>
      <c r="E360" s="129"/>
      <c r="F360" s="137"/>
      <c r="G360" s="129" t="s">
        <v>186</v>
      </c>
      <c r="H360" s="146"/>
      <c r="I360" s="146"/>
      <c r="J360" s="146"/>
    </row>
    <row r="361" customFormat="false" ht="12.75" hidden="false" customHeight="false" outlineLevel="0" collapsed="false">
      <c r="A361" s="123"/>
      <c r="B361" s="123"/>
      <c r="C361" s="112"/>
      <c r="D361" s="118"/>
      <c r="E361" s="137" t="s">
        <v>183</v>
      </c>
      <c r="F361" s="129"/>
      <c r="G361" s="130"/>
      <c r="H361" s="127" t="n">
        <f aca="false">H342+H351+H355+H357+H358</f>
        <v>201807</v>
      </c>
      <c r="I361" s="127" t="n">
        <f aca="false">I342+I351+I355+I357+I358</f>
        <v>212685</v>
      </c>
      <c r="J361" s="127" t="n">
        <f aca="false">J342+J351+J355+J357+J358</f>
        <v>186449</v>
      </c>
    </row>
    <row r="362" customFormat="false" ht="12.75" hidden="false" customHeight="false" outlineLevel="0" collapsed="false">
      <c r="A362" s="112"/>
      <c r="B362" s="112"/>
      <c r="C362" s="112"/>
      <c r="D362" s="118"/>
      <c r="E362" s="137"/>
      <c r="F362" s="129"/>
      <c r="G362" s="130"/>
      <c r="H362" s="121"/>
      <c r="I362" s="122"/>
      <c r="J362" s="122"/>
    </row>
    <row r="363" customFormat="false" ht="12.75" hidden="false" customHeight="false" outlineLevel="0" collapsed="false">
      <c r="A363" s="112" t="s">
        <v>50</v>
      </c>
      <c r="B363" s="112"/>
      <c r="C363" s="112"/>
      <c r="D363" s="118" t="s">
        <v>96</v>
      </c>
      <c r="E363" s="119"/>
      <c r="F363" s="119"/>
      <c r="G363" s="120"/>
      <c r="H363" s="121"/>
      <c r="I363" s="122"/>
      <c r="J363" s="122"/>
    </row>
    <row r="364" customFormat="false" ht="12.75" hidden="false" customHeight="false" outlineLevel="0" collapsed="false">
      <c r="A364" s="123"/>
      <c r="B364" s="123"/>
      <c r="C364" s="112" t="s">
        <v>15</v>
      </c>
      <c r="D364" s="94"/>
      <c r="E364" s="95"/>
      <c r="F364" s="143" t="s">
        <v>154</v>
      </c>
      <c r="G364" s="95"/>
      <c r="H364" s="126" t="n">
        <f aca="false">H298+H320+H342</f>
        <v>418400</v>
      </c>
      <c r="I364" s="127" t="n">
        <f aca="false">I298+I320+I342</f>
        <v>438917</v>
      </c>
      <c r="J364" s="127" t="n">
        <f aca="false">J298+J320+J342</f>
        <v>373974</v>
      </c>
    </row>
    <row r="365" customFormat="false" ht="12.75" hidden="false" customHeight="false" outlineLevel="0" collapsed="false">
      <c r="A365" s="123"/>
      <c r="B365" s="123"/>
      <c r="C365" s="112"/>
      <c r="D365" s="118"/>
      <c r="E365" s="129"/>
      <c r="F365" s="129"/>
      <c r="G365" s="130" t="s">
        <v>155</v>
      </c>
      <c r="H365" s="121" t="n">
        <f aca="false">H299+H321+H343</f>
        <v>218165</v>
      </c>
      <c r="I365" s="122" t="n">
        <f aca="false">I299+I321+I343</f>
        <v>230896</v>
      </c>
      <c r="J365" s="122" t="n">
        <f aca="false">J299+J321+J343</f>
        <v>194725</v>
      </c>
    </row>
    <row r="366" customFormat="false" ht="12.75" hidden="false" customHeight="false" outlineLevel="0" collapsed="false">
      <c r="A366" s="123"/>
      <c r="B366" s="123"/>
      <c r="C366" s="112"/>
      <c r="D366" s="94"/>
      <c r="E366" s="95"/>
      <c r="F366" s="95"/>
      <c r="G366" s="95" t="s">
        <v>156</v>
      </c>
      <c r="H366" s="121" t="n">
        <f aca="false">H300+H322+H344</f>
        <v>55132</v>
      </c>
      <c r="I366" s="122" t="n">
        <f aca="false">I300+I322+I344</f>
        <v>58802</v>
      </c>
      <c r="J366" s="122" t="n">
        <f aca="false">J300+J322+J344</f>
        <v>49053</v>
      </c>
    </row>
    <row r="367" customFormat="false" ht="12.75" hidden="false" customHeight="false" outlineLevel="0" collapsed="false">
      <c r="A367" s="123"/>
      <c r="B367" s="123"/>
      <c r="C367" s="112"/>
      <c r="D367" s="118"/>
      <c r="E367" s="129"/>
      <c r="F367" s="129"/>
      <c r="G367" s="130" t="s">
        <v>157</v>
      </c>
      <c r="H367" s="121" t="n">
        <f aca="false">H301+H323+H345</f>
        <v>70581</v>
      </c>
      <c r="I367" s="122" t="n">
        <f aca="false">I301+I323+I345</f>
        <v>71668</v>
      </c>
      <c r="J367" s="122" t="n">
        <f aca="false">J301+J323+J345</f>
        <v>62882</v>
      </c>
    </row>
    <row r="368" customFormat="false" ht="12.75" hidden="false" customHeight="false" outlineLevel="0" collapsed="false">
      <c r="A368" s="123"/>
      <c r="B368" s="123"/>
      <c r="C368" s="112"/>
      <c r="D368" s="118"/>
      <c r="E368" s="129"/>
      <c r="F368" s="129"/>
      <c r="G368" s="130" t="s">
        <v>158</v>
      </c>
      <c r="H368" s="126" t="n">
        <f aca="false">H302+H324+H346</f>
        <v>74522</v>
      </c>
      <c r="I368" s="127" t="n">
        <f aca="false">I302+I324+I346</f>
        <v>77551</v>
      </c>
      <c r="J368" s="127" t="n">
        <f aca="false">J302+J324+J346</f>
        <v>67314</v>
      </c>
    </row>
    <row r="369" customFormat="false" ht="12.75" hidden="false" customHeight="false" outlineLevel="0" collapsed="false">
      <c r="A369" s="123"/>
      <c r="B369" s="123"/>
      <c r="C369" s="112"/>
      <c r="D369" s="118"/>
      <c r="E369" s="129"/>
      <c r="F369" s="129"/>
      <c r="G369" s="130" t="s">
        <v>184</v>
      </c>
      <c r="H369" s="121" t="n">
        <f aca="false">H303+H325+H347</f>
        <v>0</v>
      </c>
      <c r="I369" s="122" t="n">
        <f aca="false">I303+I325+I347</f>
        <v>0</v>
      </c>
      <c r="J369" s="122" t="n">
        <f aca="false">J303+J325+J347</f>
        <v>0</v>
      </c>
    </row>
    <row r="370" customFormat="false" ht="12.75" hidden="false" customHeight="false" outlineLevel="0" collapsed="false">
      <c r="A370" s="123"/>
      <c r="B370" s="123"/>
      <c r="C370" s="112"/>
      <c r="D370" s="118"/>
      <c r="E370" s="129"/>
      <c r="F370" s="129"/>
      <c r="G370" s="132" t="s">
        <v>178</v>
      </c>
      <c r="H370" s="121" t="n">
        <f aca="false">H304+H326+H348</f>
        <v>0</v>
      </c>
      <c r="I370" s="122" t="n">
        <f aca="false">I304+I326+I348</f>
        <v>2865</v>
      </c>
      <c r="J370" s="122" t="n">
        <f aca="false">J304+J326+J348</f>
        <v>0</v>
      </c>
    </row>
    <row r="371" customFormat="false" ht="12.75" hidden="false" customHeight="false" outlineLevel="0" collapsed="false">
      <c r="A371" s="123"/>
      <c r="B371" s="123"/>
      <c r="C371" s="112"/>
      <c r="D371" s="118"/>
      <c r="E371" s="129"/>
      <c r="F371" s="129"/>
      <c r="G371" s="130" t="s">
        <v>179</v>
      </c>
      <c r="H371" s="121" t="n">
        <f aca="false">H305+H327+H349</f>
        <v>0</v>
      </c>
      <c r="I371" s="122" t="n">
        <f aca="false">I305+I327+I349</f>
        <v>0</v>
      </c>
      <c r="J371" s="122" t="n">
        <f aca="false">J305+J327+J349</f>
        <v>0</v>
      </c>
    </row>
    <row r="372" customFormat="false" ht="12.75" hidden="false" customHeight="false" outlineLevel="0" collapsed="false">
      <c r="A372" s="123"/>
      <c r="B372" s="123"/>
      <c r="C372" s="112"/>
      <c r="D372" s="144"/>
      <c r="E372" s="145"/>
      <c r="F372" s="145"/>
      <c r="G372" s="135" t="s">
        <v>180</v>
      </c>
      <c r="H372" s="121" t="n">
        <f aca="false">H306+H328+H350</f>
        <v>74522</v>
      </c>
      <c r="I372" s="122" t="n">
        <f aca="false">I306+I328+I350</f>
        <v>74686</v>
      </c>
      <c r="J372" s="122" t="n">
        <f aca="false">J306+J328+J350</f>
        <v>67314</v>
      </c>
    </row>
    <row r="373" customFormat="false" ht="12.75" hidden="false" customHeight="false" outlineLevel="0" collapsed="false">
      <c r="A373" s="123"/>
      <c r="B373" s="123"/>
      <c r="C373" s="112" t="s">
        <v>31</v>
      </c>
      <c r="D373" s="94"/>
      <c r="E373" s="95"/>
      <c r="F373" s="143" t="s">
        <v>181</v>
      </c>
      <c r="G373" s="95"/>
      <c r="H373" s="126" t="n">
        <f aca="false">H307+H329+H351</f>
        <v>0</v>
      </c>
      <c r="I373" s="127" t="n">
        <f aca="false">I307+I329+I351</f>
        <v>631</v>
      </c>
      <c r="J373" s="127" t="n">
        <f aca="false">J307+J329+J351</f>
        <v>0</v>
      </c>
    </row>
    <row r="374" customFormat="false" ht="12.75" hidden="false" customHeight="false" outlineLevel="0" collapsed="false">
      <c r="A374" s="123"/>
      <c r="B374" s="123"/>
      <c r="C374" s="112"/>
      <c r="D374" s="118"/>
      <c r="E374" s="129"/>
      <c r="F374" s="129"/>
      <c r="G374" s="130" t="s">
        <v>165</v>
      </c>
      <c r="H374" s="121" t="n">
        <f aca="false">H308+H330+H352</f>
        <v>0</v>
      </c>
      <c r="I374" s="122" t="n">
        <f aca="false">I308+I330+I352</f>
        <v>0</v>
      </c>
      <c r="J374" s="122" t="n">
        <f aca="false">J308+J330+J352</f>
        <v>0</v>
      </c>
    </row>
    <row r="375" customFormat="false" ht="12.75" hidden="false" customHeight="false" outlineLevel="0" collapsed="false">
      <c r="A375" s="123"/>
      <c r="B375" s="123"/>
      <c r="C375" s="112"/>
      <c r="D375" s="118"/>
      <c r="E375" s="129"/>
      <c r="F375" s="129"/>
      <c r="G375" s="130" t="s">
        <v>166</v>
      </c>
      <c r="H375" s="121" t="n">
        <f aca="false">H309+H331+H353</f>
        <v>0</v>
      </c>
      <c r="I375" s="122" t="n">
        <f aca="false">I309+I331+I353</f>
        <v>0</v>
      </c>
      <c r="J375" s="122" t="n">
        <f aca="false">J309+J331+J353</f>
        <v>0</v>
      </c>
    </row>
    <row r="376" customFormat="false" ht="12.75" hidden="false" customHeight="false" outlineLevel="0" collapsed="false">
      <c r="A376" s="123"/>
      <c r="B376" s="123"/>
      <c r="C376" s="112"/>
      <c r="D376" s="118"/>
      <c r="E376" s="129"/>
      <c r="F376" s="129"/>
      <c r="G376" s="130" t="s">
        <v>193</v>
      </c>
      <c r="H376" s="121" t="n">
        <f aca="false">H310+H332+H354</f>
        <v>0</v>
      </c>
      <c r="I376" s="122" t="n">
        <f aca="false">I310+I332+I354</f>
        <v>631</v>
      </c>
      <c r="J376" s="122" t="n">
        <f aca="false">J310+J332+J354</f>
        <v>0</v>
      </c>
    </row>
    <row r="377" customFormat="false" ht="12.75" hidden="false" customHeight="false" outlineLevel="0" collapsed="false">
      <c r="A377" s="123"/>
      <c r="B377" s="123"/>
      <c r="C377" s="112" t="s">
        <v>42</v>
      </c>
      <c r="D377" s="118"/>
      <c r="E377" s="129"/>
      <c r="F377" s="137" t="s">
        <v>194</v>
      </c>
      <c r="G377" s="130"/>
      <c r="H377" s="126" t="n">
        <f aca="false">H311+H333+H355</f>
        <v>0</v>
      </c>
      <c r="I377" s="127" t="n">
        <f aca="false">I311+I333+I355</f>
        <v>1100</v>
      </c>
      <c r="J377" s="127" t="n">
        <f aca="false">J311+J333+J355</f>
        <v>0</v>
      </c>
    </row>
    <row r="378" customFormat="false" ht="12.75" hidden="false" customHeight="false" outlineLevel="0" collapsed="false">
      <c r="A378" s="123"/>
      <c r="B378" s="123"/>
      <c r="C378" s="112"/>
      <c r="D378" s="118"/>
      <c r="E378" s="129"/>
      <c r="F378" s="137"/>
      <c r="G378" s="138" t="s">
        <v>195</v>
      </c>
      <c r="H378" s="121" t="n">
        <f aca="false">H312+H334+H356</f>
        <v>0</v>
      </c>
      <c r="I378" s="122" t="n">
        <f aca="false">I312+I334+I356</f>
        <v>1100</v>
      </c>
      <c r="J378" s="122" t="n">
        <f aca="false">J312+J334+J356</f>
        <v>0</v>
      </c>
    </row>
    <row r="379" customFormat="false" ht="12.75" hidden="false" customHeight="false" outlineLevel="0" collapsed="false">
      <c r="A379" s="123"/>
      <c r="B379" s="123"/>
      <c r="C379" s="112" t="s">
        <v>50</v>
      </c>
      <c r="D379" s="118"/>
      <c r="E379" s="129"/>
      <c r="F379" s="137" t="s">
        <v>196</v>
      </c>
      <c r="G379" s="130"/>
      <c r="H379" s="126" t="n">
        <f aca="false">H313+H335+H357</f>
        <v>0</v>
      </c>
      <c r="I379" s="127" t="n">
        <f aca="false">I313+I335+I357</f>
        <v>0</v>
      </c>
      <c r="J379" s="127" t="n">
        <f aca="false">J313+J335+J357</f>
        <v>0</v>
      </c>
    </row>
    <row r="380" customFormat="false" ht="12.75" hidden="false" customHeight="false" outlineLevel="0" collapsed="false">
      <c r="A380" s="123"/>
      <c r="B380" s="123"/>
      <c r="C380" s="112" t="s">
        <v>55</v>
      </c>
      <c r="D380" s="118"/>
      <c r="E380" s="129"/>
      <c r="F380" s="137" t="s">
        <v>172</v>
      </c>
      <c r="G380" s="129"/>
      <c r="H380" s="141" t="n">
        <f aca="false">H314+H336+H358</f>
        <v>0</v>
      </c>
      <c r="I380" s="141" t="n">
        <f aca="false">I314+I336+I358</f>
        <v>0</v>
      </c>
      <c r="J380" s="141" t="n">
        <f aca="false">J314+J336+J358</f>
        <v>0</v>
      </c>
    </row>
    <row r="381" customFormat="false" ht="12.75" hidden="false" customHeight="false" outlineLevel="0" collapsed="false">
      <c r="A381" s="123"/>
      <c r="B381" s="123"/>
      <c r="C381" s="112"/>
      <c r="D381" s="118"/>
      <c r="E381" s="129"/>
      <c r="F381" s="137"/>
      <c r="G381" s="129" t="s">
        <v>185</v>
      </c>
      <c r="H381" s="146" t="n">
        <f aca="false">H315+H337+H359</f>
        <v>0</v>
      </c>
      <c r="I381" s="146" t="n">
        <f aca="false">I315+I337+I359</f>
        <v>0</v>
      </c>
      <c r="J381" s="146" t="n">
        <f aca="false">J315+J337+J359</f>
        <v>0</v>
      </c>
    </row>
    <row r="382" customFormat="false" ht="12.75" hidden="false" customHeight="false" outlineLevel="0" collapsed="false">
      <c r="A382" s="123"/>
      <c r="B382" s="123"/>
      <c r="C382" s="112"/>
      <c r="D382" s="118"/>
      <c r="E382" s="129"/>
      <c r="F382" s="137"/>
      <c r="G382" s="129" t="s">
        <v>186</v>
      </c>
      <c r="H382" s="146" t="n">
        <f aca="false">H316+H338+H360</f>
        <v>0</v>
      </c>
      <c r="I382" s="146" t="n">
        <f aca="false">I316+I338+I360</f>
        <v>0</v>
      </c>
      <c r="J382" s="146" t="n">
        <f aca="false">J316+J338+J360</f>
        <v>0</v>
      </c>
    </row>
    <row r="383" customFormat="false" ht="12.75" hidden="false" customHeight="false" outlineLevel="0" collapsed="false">
      <c r="A383" s="123"/>
      <c r="B383" s="123"/>
      <c r="C383" s="112"/>
      <c r="D383" s="118"/>
      <c r="E383" s="137" t="s">
        <v>183</v>
      </c>
      <c r="F383" s="129"/>
      <c r="G383" s="130"/>
      <c r="H383" s="126" t="n">
        <f aca="false">H317+H339+H361</f>
        <v>418400</v>
      </c>
      <c r="I383" s="127" t="n">
        <f aca="false">I317+I339+I361</f>
        <v>440648</v>
      </c>
      <c r="J383" s="127" t="n">
        <f aca="false">J317+J339+J361</f>
        <v>373974</v>
      </c>
    </row>
    <row r="384" customFormat="false" ht="12.75" hidden="false" customHeight="false" outlineLevel="0" collapsed="false">
      <c r="A384" s="112"/>
      <c r="B384" s="112"/>
      <c r="C384" s="112"/>
      <c r="D384" s="118"/>
      <c r="E384" s="137"/>
      <c r="F384" s="129"/>
      <c r="G384" s="130"/>
      <c r="H384" s="121"/>
      <c r="I384" s="122"/>
      <c r="J384" s="122"/>
    </row>
    <row r="385" customFormat="false" ht="12.75" hidden="false" customHeight="false" outlineLevel="0" collapsed="false">
      <c r="A385" s="112" t="s">
        <v>55</v>
      </c>
      <c r="B385" s="112"/>
      <c r="C385" s="112"/>
      <c r="D385" s="118"/>
      <c r="E385" s="153" t="s">
        <v>197</v>
      </c>
      <c r="F385" s="129"/>
      <c r="G385" s="130"/>
      <c r="H385" s="121"/>
      <c r="I385" s="122"/>
      <c r="J385" s="122"/>
    </row>
    <row r="386" customFormat="false" ht="12.75" hidden="false" customHeight="false" outlineLevel="0" collapsed="false">
      <c r="A386" s="112"/>
      <c r="B386" s="112"/>
      <c r="C386" s="112" t="s">
        <v>15</v>
      </c>
      <c r="D386" s="94"/>
      <c r="E386" s="95"/>
      <c r="F386" s="143" t="s">
        <v>154</v>
      </c>
      <c r="G386" s="95"/>
      <c r="H386" s="127" t="n">
        <f aca="false">SUM(H387:H390)</f>
        <v>19326</v>
      </c>
      <c r="I386" s="127" t="n">
        <f aca="false">SUM(I387:I390)</f>
        <v>25362</v>
      </c>
      <c r="J386" s="127" t="n">
        <f aca="false">SUM(J387:J390)</f>
        <v>17651</v>
      </c>
    </row>
    <row r="387" customFormat="false" ht="12.75" hidden="false" customHeight="false" outlineLevel="0" collapsed="false">
      <c r="A387" s="112"/>
      <c r="B387" s="112"/>
      <c r="C387" s="112"/>
      <c r="D387" s="118"/>
      <c r="E387" s="129"/>
      <c r="F387" s="129"/>
      <c r="G387" s="130" t="s">
        <v>155</v>
      </c>
      <c r="H387" s="121" t="n">
        <v>10709</v>
      </c>
      <c r="I387" s="122" t="n">
        <v>12891</v>
      </c>
      <c r="J387" s="122" t="n">
        <v>11234</v>
      </c>
    </row>
    <row r="388" customFormat="false" ht="12.75" hidden="false" customHeight="false" outlineLevel="0" collapsed="false">
      <c r="A388" s="112"/>
      <c r="B388" s="112"/>
      <c r="C388" s="112"/>
      <c r="D388" s="94"/>
      <c r="E388" s="95"/>
      <c r="F388" s="95"/>
      <c r="G388" s="95" t="s">
        <v>156</v>
      </c>
      <c r="H388" s="121" t="n">
        <v>3244</v>
      </c>
      <c r="I388" s="122" t="n">
        <v>3767</v>
      </c>
      <c r="J388" s="122" t="n">
        <v>2495</v>
      </c>
    </row>
    <row r="389" customFormat="false" ht="12.75" hidden="false" customHeight="false" outlineLevel="0" collapsed="false">
      <c r="A389" s="112"/>
      <c r="B389" s="112"/>
      <c r="C389" s="112"/>
      <c r="D389" s="118"/>
      <c r="E389" s="129"/>
      <c r="F389" s="129"/>
      <c r="G389" s="130" t="s">
        <v>157</v>
      </c>
      <c r="H389" s="121" t="n">
        <v>5373</v>
      </c>
      <c r="I389" s="122" t="n">
        <v>8370</v>
      </c>
      <c r="J389" s="122" t="n">
        <v>3922</v>
      </c>
    </row>
    <row r="390" customFormat="false" ht="12.75" hidden="false" customHeight="false" outlineLevel="0" collapsed="false">
      <c r="A390" s="112"/>
      <c r="B390" s="112"/>
      <c r="C390" s="112"/>
      <c r="D390" s="118"/>
      <c r="E390" s="129"/>
      <c r="F390" s="129"/>
      <c r="G390" s="130" t="s">
        <v>158</v>
      </c>
      <c r="H390" s="126" t="n">
        <f aca="false">SUM(H391:H394)</f>
        <v>0</v>
      </c>
      <c r="I390" s="126" t="n">
        <f aca="false">SUM(I391:I394)</f>
        <v>334</v>
      </c>
      <c r="J390" s="126" t="n">
        <f aca="false">SUM(J391:J394)</f>
        <v>0</v>
      </c>
    </row>
    <row r="391" customFormat="false" ht="12.75" hidden="false" customHeight="false" outlineLevel="0" collapsed="false">
      <c r="A391" s="112"/>
      <c r="B391" s="112"/>
      <c r="C391" s="112"/>
      <c r="D391" s="118"/>
      <c r="E391" s="129"/>
      <c r="F391" s="129"/>
      <c r="G391" s="130" t="s">
        <v>184</v>
      </c>
      <c r="H391" s="121"/>
      <c r="I391" s="122"/>
      <c r="J391" s="122"/>
    </row>
    <row r="392" customFormat="false" ht="12.75" hidden="false" customHeight="false" outlineLevel="0" collapsed="false">
      <c r="A392" s="112"/>
      <c r="B392" s="112"/>
      <c r="C392" s="112"/>
      <c r="D392" s="118"/>
      <c r="E392" s="129"/>
      <c r="F392" s="129"/>
      <c r="G392" s="132" t="s">
        <v>178</v>
      </c>
      <c r="H392" s="121"/>
      <c r="I392" s="122" t="n">
        <v>334</v>
      </c>
      <c r="J392" s="122"/>
    </row>
    <row r="393" customFormat="false" ht="12.75" hidden="false" customHeight="false" outlineLevel="0" collapsed="false">
      <c r="A393" s="112"/>
      <c r="B393" s="112"/>
      <c r="C393" s="112"/>
      <c r="D393" s="118"/>
      <c r="E393" s="129"/>
      <c r="F393" s="129"/>
      <c r="G393" s="130" t="s">
        <v>179</v>
      </c>
      <c r="H393" s="121"/>
      <c r="I393" s="122"/>
      <c r="J393" s="122"/>
    </row>
    <row r="394" customFormat="false" ht="12.75" hidden="false" customHeight="false" outlineLevel="0" collapsed="false">
      <c r="A394" s="112"/>
      <c r="B394" s="112"/>
      <c r="C394" s="112"/>
      <c r="D394" s="144"/>
      <c r="E394" s="145"/>
      <c r="F394" s="145"/>
      <c r="G394" s="135" t="s">
        <v>180</v>
      </c>
      <c r="H394" s="121"/>
      <c r="I394" s="122"/>
      <c r="J394" s="122"/>
    </row>
    <row r="395" customFormat="false" ht="12.75" hidden="false" customHeight="false" outlineLevel="0" collapsed="false">
      <c r="A395" s="112"/>
      <c r="B395" s="112"/>
      <c r="C395" s="112" t="s">
        <v>31</v>
      </c>
      <c r="D395" s="94"/>
      <c r="E395" s="95"/>
      <c r="F395" s="143" t="s">
        <v>181</v>
      </c>
      <c r="G395" s="95"/>
      <c r="H395" s="127" t="n">
        <f aca="false">SUM(H396:H397)</f>
        <v>0</v>
      </c>
      <c r="I395" s="127" t="n">
        <f aca="false">SUM(I396:I397)</f>
        <v>0</v>
      </c>
      <c r="J395" s="127" t="n">
        <f aca="false">SUM(J396:J397)</f>
        <v>0</v>
      </c>
    </row>
    <row r="396" customFormat="false" ht="12.75" hidden="false" customHeight="false" outlineLevel="0" collapsed="false">
      <c r="A396" s="112"/>
      <c r="B396" s="112"/>
      <c r="C396" s="112"/>
      <c r="D396" s="118"/>
      <c r="E396" s="129"/>
      <c r="F396" s="129"/>
      <c r="G396" s="130" t="s">
        <v>165</v>
      </c>
      <c r="H396" s="121"/>
      <c r="I396" s="122"/>
      <c r="J396" s="122"/>
    </row>
    <row r="397" customFormat="false" ht="12.75" hidden="false" customHeight="false" outlineLevel="0" collapsed="false">
      <c r="A397" s="112"/>
      <c r="B397" s="112"/>
      <c r="C397" s="112"/>
      <c r="D397" s="118"/>
      <c r="E397" s="129"/>
      <c r="F397" s="129"/>
      <c r="G397" s="130" t="s">
        <v>166</v>
      </c>
      <c r="H397" s="121"/>
      <c r="I397" s="122"/>
      <c r="J397" s="122"/>
    </row>
    <row r="398" customFormat="false" ht="12.75" hidden="false" customHeight="false" outlineLevel="0" collapsed="false">
      <c r="A398" s="112"/>
      <c r="B398" s="112"/>
      <c r="C398" s="112" t="s">
        <v>42</v>
      </c>
      <c r="D398" s="118"/>
      <c r="E398" s="129"/>
      <c r="F398" s="137" t="s">
        <v>182</v>
      </c>
      <c r="G398" s="130"/>
      <c r="H398" s="126"/>
      <c r="I398" s="127"/>
      <c r="J398" s="127"/>
    </row>
    <row r="399" customFormat="false" ht="12.75" hidden="false" customHeight="false" outlineLevel="0" collapsed="false">
      <c r="A399" s="112"/>
      <c r="B399" s="112"/>
      <c r="C399" s="112" t="s">
        <v>50</v>
      </c>
      <c r="D399" s="118"/>
      <c r="E399" s="129"/>
      <c r="F399" s="137" t="s">
        <v>172</v>
      </c>
      <c r="G399" s="129"/>
      <c r="H399" s="141" t="n">
        <f aca="false">H400+H401</f>
        <v>0</v>
      </c>
      <c r="I399" s="141" t="n">
        <f aca="false">I400+I401</f>
        <v>0</v>
      </c>
      <c r="J399" s="141" t="n">
        <f aca="false">J400+J401</f>
        <v>0</v>
      </c>
    </row>
    <row r="400" customFormat="false" ht="12.75" hidden="false" customHeight="false" outlineLevel="0" collapsed="false">
      <c r="A400" s="112"/>
      <c r="B400" s="112"/>
      <c r="C400" s="112"/>
      <c r="D400" s="118"/>
      <c r="E400" s="129"/>
      <c r="F400" s="137"/>
      <c r="G400" s="129" t="s">
        <v>185</v>
      </c>
      <c r="H400" s="146"/>
      <c r="I400" s="146"/>
      <c r="J400" s="146"/>
    </row>
    <row r="401" customFormat="false" ht="12.75" hidden="false" customHeight="false" outlineLevel="0" collapsed="false">
      <c r="A401" s="112"/>
      <c r="B401" s="112"/>
      <c r="C401" s="112"/>
      <c r="D401" s="118"/>
      <c r="E401" s="129"/>
      <c r="F401" s="137"/>
      <c r="G401" s="129" t="s">
        <v>186</v>
      </c>
      <c r="H401" s="146"/>
      <c r="I401" s="146"/>
      <c r="J401" s="146"/>
    </row>
    <row r="402" customFormat="false" ht="12.75" hidden="false" customHeight="false" outlineLevel="0" collapsed="false">
      <c r="A402" s="112"/>
      <c r="B402" s="112"/>
      <c r="C402" s="112"/>
      <c r="D402" s="118"/>
      <c r="E402" s="137" t="s">
        <v>183</v>
      </c>
      <c r="F402" s="129"/>
      <c r="G402" s="130"/>
      <c r="H402" s="126" t="n">
        <f aca="false">H386+H395+H398+H399</f>
        <v>19326</v>
      </c>
      <c r="I402" s="127" t="n">
        <f aca="false">I386+I395+I398+I399</f>
        <v>25362</v>
      </c>
      <c r="J402" s="127" t="n">
        <f aca="false">J386+J395+J398+J399</f>
        <v>17651</v>
      </c>
    </row>
    <row r="403" customFormat="false" ht="12.75" hidden="false" customHeight="false" outlineLevel="0" collapsed="false">
      <c r="A403" s="112"/>
      <c r="B403" s="112"/>
      <c r="C403" s="112"/>
      <c r="D403" s="118"/>
      <c r="E403" s="137"/>
      <c r="F403" s="129"/>
      <c r="G403" s="130"/>
      <c r="H403" s="121"/>
      <c r="I403" s="122"/>
      <c r="J403" s="122"/>
    </row>
    <row r="404" customFormat="false" ht="12.75" hidden="false" customHeight="false" outlineLevel="0" collapsed="false">
      <c r="A404" s="112" t="s">
        <v>59</v>
      </c>
      <c r="B404" s="112"/>
      <c r="C404" s="112"/>
      <c r="D404" s="118" t="s">
        <v>98</v>
      </c>
      <c r="E404" s="119"/>
      <c r="F404" s="119"/>
      <c r="G404" s="130"/>
      <c r="H404" s="121"/>
      <c r="I404" s="122"/>
      <c r="J404" s="122"/>
    </row>
    <row r="405" customFormat="false" ht="12.75" hidden="false" customHeight="false" outlineLevel="0" collapsed="false">
      <c r="A405" s="112"/>
      <c r="B405" s="112" t="s">
        <v>15</v>
      </c>
      <c r="C405" s="112"/>
      <c r="D405" s="118"/>
      <c r="E405" s="119" t="s">
        <v>99</v>
      </c>
      <c r="F405" s="119"/>
      <c r="G405" s="120"/>
      <c r="H405" s="121"/>
      <c r="I405" s="122"/>
      <c r="J405" s="122"/>
    </row>
    <row r="406" customFormat="false" ht="12.75" hidden="false" customHeight="false" outlineLevel="0" collapsed="false">
      <c r="A406" s="123"/>
      <c r="B406" s="123"/>
      <c r="C406" s="112" t="s">
        <v>15</v>
      </c>
      <c r="D406" s="94"/>
      <c r="E406" s="95"/>
      <c r="F406" s="143" t="s">
        <v>154</v>
      </c>
      <c r="G406" s="95"/>
      <c r="H406" s="126" t="n">
        <f aca="false">SUM(H407:H410)</f>
        <v>722458</v>
      </c>
      <c r="I406" s="127" t="n">
        <f aca="false">SUM(I407:I410)</f>
        <v>811566</v>
      </c>
      <c r="J406" s="127" t="n">
        <f aca="false">SUM(J407:J410)</f>
        <v>601690</v>
      </c>
    </row>
    <row r="407" customFormat="false" ht="12.75" hidden="false" customHeight="false" outlineLevel="0" collapsed="false">
      <c r="A407" s="123"/>
      <c r="B407" s="123"/>
      <c r="C407" s="112"/>
      <c r="D407" s="118"/>
      <c r="E407" s="129"/>
      <c r="F407" s="129"/>
      <c r="G407" s="130" t="s">
        <v>155</v>
      </c>
      <c r="H407" s="121" t="n">
        <v>404216</v>
      </c>
      <c r="I407" s="122" t="n">
        <v>441977</v>
      </c>
      <c r="J407" s="122" t="n">
        <v>333853</v>
      </c>
    </row>
    <row r="408" customFormat="false" ht="12.75" hidden="false" customHeight="false" outlineLevel="0" collapsed="false">
      <c r="A408" s="123"/>
      <c r="B408" s="123"/>
      <c r="C408" s="112"/>
      <c r="D408" s="94"/>
      <c r="E408" s="95"/>
      <c r="F408" s="95"/>
      <c r="G408" s="95" t="s">
        <v>156</v>
      </c>
      <c r="H408" s="121" t="n">
        <v>110247</v>
      </c>
      <c r="I408" s="122" t="n">
        <v>120102</v>
      </c>
      <c r="J408" s="122" t="n">
        <v>89595</v>
      </c>
    </row>
    <row r="409" customFormat="false" ht="12.75" hidden="false" customHeight="false" outlineLevel="0" collapsed="false">
      <c r="A409" s="123"/>
      <c r="B409" s="123"/>
      <c r="C409" s="112"/>
      <c r="D409" s="118"/>
      <c r="E409" s="129"/>
      <c r="F409" s="129"/>
      <c r="G409" s="130" t="s">
        <v>157</v>
      </c>
      <c r="H409" s="121" t="n">
        <v>203106</v>
      </c>
      <c r="I409" s="122" t="n">
        <v>240577</v>
      </c>
      <c r="J409" s="122" t="n">
        <v>172718</v>
      </c>
    </row>
    <row r="410" customFormat="false" ht="12.75" hidden="false" customHeight="false" outlineLevel="0" collapsed="false">
      <c r="A410" s="123"/>
      <c r="B410" s="123"/>
      <c r="C410" s="112"/>
      <c r="D410" s="118"/>
      <c r="E410" s="129"/>
      <c r="F410" s="129"/>
      <c r="G410" s="130" t="s">
        <v>158</v>
      </c>
      <c r="H410" s="152" t="n">
        <f aca="false">SUM(H411:H414)</f>
        <v>4889</v>
      </c>
      <c r="I410" s="152" t="n">
        <f aca="false">SUM(I411:I414)</f>
        <v>8910</v>
      </c>
      <c r="J410" s="152" t="n">
        <f aca="false">SUM(J411:J414)</f>
        <v>5524</v>
      </c>
    </row>
    <row r="411" customFormat="false" ht="12.75" hidden="false" customHeight="false" outlineLevel="0" collapsed="false">
      <c r="A411" s="123"/>
      <c r="B411" s="123"/>
      <c r="C411" s="112"/>
      <c r="D411" s="118"/>
      <c r="E411" s="129"/>
      <c r="F411" s="129"/>
      <c r="G411" s="130" t="s">
        <v>184</v>
      </c>
      <c r="H411" s="123"/>
      <c r="I411" s="146"/>
      <c r="J411" s="122"/>
    </row>
    <row r="412" customFormat="false" ht="12.75" hidden="false" customHeight="false" outlineLevel="0" collapsed="false">
      <c r="A412" s="123"/>
      <c r="B412" s="123"/>
      <c r="C412" s="112"/>
      <c r="D412" s="118"/>
      <c r="E412" s="129"/>
      <c r="F412" s="129"/>
      <c r="G412" s="132" t="s">
        <v>178</v>
      </c>
      <c r="H412" s="123"/>
      <c r="I412" s="146" t="n">
        <v>9</v>
      </c>
      <c r="J412" s="122"/>
    </row>
    <row r="413" customFormat="false" ht="12.75" hidden="false" customHeight="false" outlineLevel="0" collapsed="false">
      <c r="A413" s="123"/>
      <c r="B413" s="123"/>
      <c r="C413" s="112"/>
      <c r="D413" s="118"/>
      <c r="E413" s="129"/>
      <c r="F413" s="129"/>
      <c r="G413" s="130" t="s">
        <v>179</v>
      </c>
      <c r="H413" s="121"/>
      <c r="I413" s="122"/>
      <c r="J413" s="122"/>
    </row>
    <row r="414" customFormat="false" ht="12.75" hidden="false" customHeight="false" outlineLevel="0" collapsed="false">
      <c r="A414" s="123"/>
      <c r="B414" s="123"/>
      <c r="C414" s="112"/>
      <c r="D414" s="144"/>
      <c r="E414" s="145"/>
      <c r="F414" s="145"/>
      <c r="G414" s="135" t="s">
        <v>180</v>
      </c>
      <c r="H414" s="121" t="n">
        <v>4889</v>
      </c>
      <c r="I414" s="122" t="n">
        <v>8901</v>
      </c>
      <c r="J414" s="122" t="n">
        <v>5524</v>
      </c>
    </row>
    <row r="415" customFormat="false" ht="12.75" hidden="false" customHeight="false" outlineLevel="0" collapsed="false">
      <c r="A415" s="123"/>
      <c r="B415" s="123"/>
      <c r="C415" s="112" t="s">
        <v>31</v>
      </c>
      <c r="D415" s="94"/>
      <c r="E415" s="95"/>
      <c r="F415" s="143" t="s">
        <v>181</v>
      </c>
      <c r="G415" s="95"/>
      <c r="H415" s="126" t="n">
        <f aca="false">SUM(H416:H417)</f>
        <v>0</v>
      </c>
      <c r="I415" s="127" t="n">
        <f aca="false">SUM(I416:I417)</f>
        <v>4199</v>
      </c>
      <c r="J415" s="127" t="n">
        <f aca="false">SUM(J416:J417)</f>
        <v>150</v>
      </c>
    </row>
    <row r="416" customFormat="false" ht="12.75" hidden="false" customHeight="false" outlineLevel="0" collapsed="false">
      <c r="A416" s="123"/>
      <c r="B416" s="123"/>
      <c r="C416" s="112"/>
      <c r="D416" s="118"/>
      <c r="E416" s="129"/>
      <c r="F416" s="129"/>
      <c r="G416" s="130" t="s">
        <v>165</v>
      </c>
      <c r="H416" s="121"/>
      <c r="I416" s="122" t="n">
        <v>4199</v>
      </c>
      <c r="J416" s="122" t="n">
        <v>150</v>
      </c>
    </row>
    <row r="417" customFormat="false" ht="12.75" hidden="false" customHeight="false" outlineLevel="0" collapsed="false">
      <c r="A417" s="123"/>
      <c r="B417" s="123"/>
      <c r="C417" s="112"/>
      <c r="D417" s="118"/>
      <c r="E417" s="129"/>
      <c r="F417" s="129"/>
      <c r="G417" s="130" t="s">
        <v>166</v>
      </c>
      <c r="H417" s="121"/>
      <c r="I417" s="122"/>
      <c r="J417" s="122"/>
    </row>
    <row r="418" customFormat="false" ht="12.75" hidden="false" customHeight="false" outlineLevel="0" collapsed="false">
      <c r="A418" s="123"/>
      <c r="B418" s="123"/>
      <c r="C418" s="112" t="s">
        <v>42</v>
      </c>
      <c r="D418" s="118"/>
      <c r="E418" s="129"/>
      <c r="F418" s="137" t="s">
        <v>182</v>
      </c>
      <c r="G418" s="130"/>
      <c r="H418" s="121"/>
      <c r="I418" s="122"/>
      <c r="J418" s="122"/>
    </row>
    <row r="419" customFormat="false" ht="12.75" hidden="false" customHeight="false" outlineLevel="0" collapsed="false">
      <c r="A419" s="123"/>
      <c r="B419" s="123"/>
      <c r="C419" s="112" t="s">
        <v>50</v>
      </c>
      <c r="D419" s="118"/>
      <c r="E419" s="129"/>
      <c r="F419" s="137" t="s">
        <v>172</v>
      </c>
      <c r="G419" s="129"/>
      <c r="H419" s="141" t="n">
        <f aca="false">H420+H421</f>
        <v>0</v>
      </c>
      <c r="I419" s="141" t="n">
        <f aca="false">I420+I421</f>
        <v>0</v>
      </c>
      <c r="J419" s="141" t="n">
        <f aca="false">J420+J421</f>
        <v>0</v>
      </c>
    </row>
    <row r="420" customFormat="false" ht="12.75" hidden="false" customHeight="false" outlineLevel="0" collapsed="false">
      <c r="A420" s="123"/>
      <c r="B420" s="123"/>
      <c r="C420" s="112"/>
      <c r="D420" s="118"/>
      <c r="E420" s="129"/>
      <c r="F420" s="137"/>
      <c r="G420" s="129" t="s">
        <v>185</v>
      </c>
      <c r="H420" s="146"/>
      <c r="I420" s="146"/>
      <c r="J420" s="146"/>
    </row>
    <row r="421" customFormat="false" ht="12.75" hidden="false" customHeight="false" outlineLevel="0" collapsed="false">
      <c r="A421" s="123"/>
      <c r="B421" s="123"/>
      <c r="C421" s="112"/>
      <c r="D421" s="118"/>
      <c r="E421" s="129"/>
      <c r="F421" s="137"/>
      <c r="G421" s="129" t="s">
        <v>186</v>
      </c>
      <c r="H421" s="146"/>
      <c r="I421" s="146"/>
      <c r="J421" s="146"/>
    </row>
    <row r="422" customFormat="false" ht="12.75" hidden="false" customHeight="false" outlineLevel="0" collapsed="false">
      <c r="A422" s="123"/>
      <c r="B422" s="123"/>
      <c r="C422" s="112"/>
      <c r="D422" s="118"/>
      <c r="E422" s="137" t="s">
        <v>183</v>
      </c>
      <c r="F422" s="129"/>
      <c r="G422" s="130"/>
      <c r="H422" s="127" t="n">
        <f aca="false">H406+H415+H418+H419</f>
        <v>722458</v>
      </c>
      <c r="I422" s="127" t="n">
        <f aca="false">I406+I415+I418+I419</f>
        <v>815765</v>
      </c>
      <c r="J422" s="127" t="n">
        <f aca="false">J406+J415+J418+J419</f>
        <v>601840</v>
      </c>
    </row>
    <row r="423" customFormat="false" ht="12.75" hidden="false" customHeight="false" outlineLevel="0" collapsed="false">
      <c r="A423" s="123"/>
      <c r="B423" s="123"/>
      <c r="C423" s="112"/>
      <c r="D423" s="118"/>
      <c r="E423" s="148"/>
      <c r="F423" s="129"/>
      <c r="G423" s="130"/>
      <c r="H423" s="121"/>
      <c r="I423" s="122"/>
      <c r="J423" s="122"/>
    </row>
    <row r="424" customFormat="false" ht="12.75" hidden="false" customHeight="false" outlineLevel="0" collapsed="false">
      <c r="A424" s="112"/>
      <c r="B424" s="112" t="s">
        <v>31</v>
      </c>
      <c r="C424" s="112"/>
      <c r="D424" s="118"/>
      <c r="E424" s="98" t="s">
        <v>101</v>
      </c>
      <c r="F424" s="119"/>
      <c r="G424" s="130"/>
      <c r="H424" s="121"/>
      <c r="I424" s="122"/>
      <c r="J424" s="122"/>
    </row>
    <row r="425" customFormat="false" ht="12.75" hidden="false" customHeight="false" outlineLevel="0" collapsed="false">
      <c r="A425" s="123"/>
      <c r="B425" s="123"/>
      <c r="C425" s="112" t="s">
        <v>15</v>
      </c>
      <c r="D425" s="94"/>
      <c r="E425" s="95"/>
      <c r="F425" s="143" t="s">
        <v>154</v>
      </c>
      <c r="G425" s="95"/>
      <c r="H425" s="126" t="n">
        <f aca="false">SUM(H426:H429)</f>
        <v>200145</v>
      </c>
      <c r="I425" s="127" t="n">
        <f aca="false">SUM(I426:I429)</f>
        <v>211015</v>
      </c>
      <c r="J425" s="127" t="n">
        <f aca="false">SUM(J426:J429)</f>
        <v>168295</v>
      </c>
    </row>
    <row r="426" customFormat="false" ht="12.75" hidden="false" customHeight="false" outlineLevel="0" collapsed="false">
      <c r="A426" s="123"/>
      <c r="B426" s="123"/>
      <c r="C426" s="112"/>
      <c r="D426" s="118"/>
      <c r="E426" s="129"/>
      <c r="F426" s="129"/>
      <c r="G426" s="130" t="s">
        <v>155</v>
      </c>
      <c r="H426" s="121" t="n">
        <v>125113</v>
      </c>
      <c r="I426" s="122" t="n">
        <v>129647</v>
      </c>
      <c r="J426" s="122" t="n">
        <v>99208</v>
      </c>
    </row>
    <row r="427" customFormat="false" ht="12.75" hidden="false" customHeight="false" outlineLevel="0" collapsed="false">
      <c r="A427" s="123"/>
      <c r="B427" s="123"/>
      <c r="C427" s="112"/>
      <c r="D427" s="94"/>
      <c r="E427" s="95"/>
      <c r="F427" s="95"/>
      <c r="G427" s="95" t="s">
        <v>156</v>
      </c>
      <c r="H427" s="121" t="n">
        <v>33991</v>
      </c>
      <c r="I427" s="122" t="n">
        <v>35965</v>
      </c>
      <c r="J427" s="122" t="n">
        <v>26807</v>
      </c>
    </row>
    <row r="428" customFormat="false" ht="12.75" hidden="false" customHeight="false" outlineLevel="0" collapsed="false">
      <c r="A428" s="123"/>
      <c r="B428" s="123"/>
      <c r="C428" s="112"/>
      <c r="D428" s="118"/>
      <c r="E428" s="129"/>
      <c r="F428" s="129"/>
      <c r="G428" s="130" t="s">
        <v>157</v>
      </c>
      <c r="H428" s="121" t="n">
        <v>41041</v>
      </c>
      <c r="I428" s="122" t="n">
        <v>44211</v>
      </c>
      <c r="J428" s="122" t="n">
        <v>42280</v>
      </c>
    </row>
    <row r="429" customFormat="false" ht="12.75" hidden="false" customHeight="false" outlineLevel="0" collapsed="false">
      <c r="A429" s="123"/>
      <c r="B429" s="123"/>
      <c r="C429" s="112"/>
      <c r="D429" s="118"/>
      <c r="E429" s="129"/>
      <c r="F429" s="129"/>
      <c r="G429" s="130" t="s">
        <v>158</v>
      </c>
      <c r="H429" s="152" t="n">
        <f aca="false">SUM(H430:H433)</f>
        <v>0</v>
      </c>
      <c r="I429" s="152" t="n">
        <f aca="false">SUM(I430:I433)</f>
        <v>1192</v>
      </c>
      <c r="J429" s="152" t="n">
        <f aca="false">SUM(J430:J433)</f>
        <v>0</v>
      </c>
    </row>
    <row r="430" customFormat="false" ht="12.75" hidden="false" customHeight="false" outlineLevel="0" collapsed="false">
      <c r="A430" s="123"/>
      <c r="B430" s="123"/>
      <c r="C430" s="112"/>
      <c r="D430" s="118"/>
      <c r="E430" s="129"/>
      <c r="F430" s="129"/>
      <c r="G430" s="130" t="s">
        <v>184</v>
      </c>
      <c r="H430" s="123"/>
      <c r="I430" s="146"/>
      <c r="J430" s="146"/>
    </row>
    <row r="431" customFormat="false" ht="12.75" hidden="false" customHeight="false" outlineLevel="0" collapsed="false">
      <c r="A431" s="123"/>
      <c r="B431" s="123"/>
      <c r="C431" s="112"/>
      <c r="D431" s="118"/>
      <c r="E431" s="129"/>
      <c r="F431" s="129"/>
      <c r="G431" s="132" t="s">
        <v>178</v>
      </c>
      <c r="H431" s="123"/>
      <c r="I431" s="146"/>
      <c r="J431" s="146"/>
    </row>
    <row r="432" customFormat="false" ht="12.75" hidden="false" customHeight="false" outlineLevel="0" collapsed="false">
      <c r="A432" s="123"/>
      <c r="B432" s="123"/>
      <c r="C432" s="112"/>
      <c r="D432" s="118"/>
      <c r="E432" s="129"/>
      <c r="F432" s="129"/>
      <c r="G432" s="130" t="s">
        <v>179</v>
      </c>
      <c r="H432" s="121"/>
      <c r="I432" s="122"/>
      <c r="J432" s="122"/>
    </row>
    <row r="433" customFormat="false" ht="12.75" hidden="false" customHeight="false" outlineLevel="0" collapsed="false">
      <c r="A433" s="123"/>
      <c r="B433" s="123"/>
      <c r="C433" s="112"/>
      <c r="D433" s="144"/>
      <c r="E433" s="145"/>
      <c r="F433" s="145"/>
      <c r="G433" s="135" t="s">
        <v>180</v>
      </c>
      <c r="H433" s="121"/>
      <c r="I433" s="122" t="n">
        <v>1192</v>
      </c>
      <c r="J433" s="122"/>
    </row>
    <row r="434" customFormat="false" ht="12.75" hidden="false" customHeight="false" outlineLevel="0" collapsed="false">
      <c r="A434" s="123"/>
      <c r="B434" s="123"/>
      <c r="C434" s="112" t="s">
        <v>31</v>
      </c>
      <c r="D434" s="94"/>
      <c r="E434" s="95"/>
      <c r="F434" s="143" t="s">
        <v>181</v>
      </c>
      <c r="G434" s="95"/>
      <c r="H434" s="126" t="n">
        <f aca="false">SUM(H435:H436)</f>
        <v>0</v>
      </c>
      <c r="I434" s="127" t="n">
        <f aca="false">SUM(I435:I436)</f>
        <v>1377</v>
      </c>
      <c r="J434" s="127" t="n">
        <f aca="false">SUM(J435:J436)</f>
        <v>0</v>
      </c>
    </row>
    <row r="435" customFormat="false" ht="12.75" hidden="false" customHeight="false" outlineLevel="0" collapsed="false">
      <c r="A435" s="123"/>
      <c r="B435" s="123"/>
      <c r="C435" s="112"/>
      <c r="D435" s="118"/>
      <c r="E435" s="129"/>
      <c r="F435" s="129"/>
      <c r="G435" s="130" t="s">
        <v>165</v>
      </c>
      <c r="H435" s="121"/>
      <c r="I435" s="122" t="n">
        <v>1377</v>
      </c>
      <c r="J435" s="122"/>
    </row>
    <row r="436" customFormat="false" ht="12.75" hidden="false" customHeight="false" outlineLevel="0" collapsed="false">
      <c r="A436" s="123"/>
      <c r="B436" s="123"/>
      <c r="C436" s="112"/>
      <c r="D436" s="118"/>
      <c r="E436" s="129"/>
      <c r="F436" s="129"/>
      <c r="G436" s="130" t="s">
        <v>166</v>
      </c>
      <c r="H436" s="121"/>
      <c r="I436" s="122"/>
      <c r="J436" s="122"/>
    </row>
    <row r="437" customFormat="false" ht="12.75" hidden="false" customHeight="false" outlineLevel="0" collapsed="false">
      <c r="A437" s="123"/>
      <c r="B437" s="123"/>
      <c r="C437" s="112" t="s">
        <v>42</v>
      </c>
      <c r="D437" s="118"/>
      <c r="E437" s="129"/>
      <c r="F437" s="137" t="s">
        <v>182</v>
      </c>
      <c r="G437" s="130"/>
      <c r="H437" s="121"/>
      <c r="I437" s="122"/>
      <c r="J437" s="122"/>
    </row>
    <row r="438" customFormat="false" ht="12.75" hidden="false" customHeight="false" outlineLevel="0" collapsed="false">
      <c r="A438" s="123"/>
      <c r="B438" s="123"/>
      <c r="C438" s="112" t="s">
        <v>50</v>
      </c>
      <c r="D438" s="118"/>
      <c r="E438" s="129"/>
      <c r="F438" s="137" t="s">
        <v>172</v>
      </c>
      <c r="G438" s="129"/>
      <c r="H438" s="141" t="n">
        <f aca="false">H439+H440</f>
        <v>0</v>
      </c>
      <c r="I438" s="141" t="n">
        <f aca="false">I439+I440</f>
        <v>0</v>
      </c>
      <c r="J438" s="141" t="n">
        <f aca="false">J439+J440</f>
        <v>0</v>
      </c>
    </row>
    <row r="439" customFormat="false" ht="12.75" hidden="false" customHeight="false" outlineLevel="0" collapsed="false">
      <c r="A439" s="123"/>
      <c r="B439" s="123"/>
      <c r="C439" s="112"/>
      <c r="D439" s="118"/>
      <c r="E439" s="129"/>
      <c r="F439" s="137"/>
      <c r="G439" s="129" t="s">
        <v>185</v>
      </c>
      <c r="H439" s="146"/>
      <c r="I439" s="146"/>
      <c r="J439" s="146"/>
    </row>
    <row r="440" customFormat="false" ht="12.75" hidden="false" customHeight="false" outlineLevel="0" collapsed="false">
      <c r="A440" s="123"/>
      <c r="B440" s="123"/>
      <c r="C440" s="112"/>
      <c r="D440" s="118"/>
      <c r="E440" s="129"/>
      <c r="F440" s="137"/>
      <c r="G440" s="129" t="s">
        <v>186</v>
      </c>
      <c r="H440" s="146"/>
      <c r="I440" s="146"/>
      <c r="J440" s="146"/>
    </row>
    <row r="441" customFormat="false" ht="12.75" hidden="false" customHeight="false" outlineLevel="0" collapsed="false">
      <c r="A441" s="123"/>
      <c r="B441" s="123"/>
      <c r="C441" s="112"/>
      <c r="D441" s="118"/>
      <c r="E441" s="137" t="s">
        <v>183</v>
      </c>
      <c r="F441" s="129"/>
      <c r="G441" s="130"/>
      <c r="H441" s="127" t="n">
        <f aca="false">H425+H434+H437+H438</f>
        <v>200145</v>
      </c>
      <c r="I441" s="127" t="n">
        <f aca="false">I425+I434+I437+I438</f>
        <v>212392</v>
      </c>
      <c r="J441" s="127" t="n">
        <f aca="false">J425+J434+J437+J438</f>
        <v>168295</v>
      </c>
    </row>
    <row r="442" customFormat="false" ht="12.75" hidden="false" customHeight="false" outlineLevel="0" collapsed="false">
      <c r="A442" s="112"/>
      <c r="B442" s="112"/>
      <c r="C442" s="112"/>
      <c r="D442" s="118"/>
      <c r="E442" s="137"/>
      <c r="F442" s="129"/>
      <c r="G442" s="130"/>
      <c r="H442" s="121"/>
      <c r="I442" s="122"/>
      <c r="J442" s="122"/>
    </row>
    <row r="443" customFormat="false" ht="12.75" hidden="false" customHeight="false" outlineLevel="0" collapsed="false">
      <c r="A443" s="112" t="s">
        <v>59</v>
      </c>
      <c r="B443" s="112"/>
      <c r="C443" s="112"/>
      <c r="D443" s="118" t="s">
        <v>102</v>
      </c>
      <c r="E443" s="119"/>
      <c r="F443" s="119"/>
      <c r="G443" s="130"/>
      <c r="H443" s="121"/>
      <c r="I443" s="122"/>
      <c r="J443" s="122"/>
    </row>
    <row r="444" customFormat="false" ht="12.75" hidden="false" customHeight="false" outlineLevel="0" collapsed="false">
      <c r="A444" s="123"/>
      <c r="B444" s="123"/>
      <c r="C444" s="112" t="s">
        <v>15</v>
      </c>
      <c r="D444" s="94"/>
      <c r="E444" s="95"/>
      <c r="F444" s="143" t="s">
        <v>154</v>
      </c>
      <c r="G444" s="95"/>
      <c r="H444" s="126" t="n">
        <f aca="false">H406+H425</f>
        <v>922603</v>
      </c>
      <c r="I444" s="127" t="n">
        <f aca="false">I406+I425</f>
        <v>1022581</v>
      </c>
      <c r="J444" s="127" t="n">
        <f aca="false">J406+J425</f>
        <v>769985</v>
      </c>
    </row>
    <row r="445" customFormat="false" ht="12.75" hidden="false" customHeight="false" outlineLevel="0" collapsed="false">
      <c r="A445" s="123"/>
      <c r="B445" s="123"/>
      <c r="C445" s="112"/>
      <c r="D445" s="118"/>
      <c r="E445" s="129"/>
      <c r="F445" s="129"/>
      <c r="G445" s="130" t="s">
        <v>155</v>
      </c>
      <c r="H445" s="121" t="n">
        <f aca="false">H407+H426</f>
        <v>529329</v>
      </c>
      <c r="I445" s="122" t="n">
        <f aca="false">I407+I426</f>
        <v>571624</v>
      </c>
      <c r="J445" s="122" t="n">
        <f aca="false">J407+J426</f>
        <v>433061</v>
      </c>
    </row>
    <row r="446" customFormat="false" ht="12.75" hidden="false" customHeight="false" outlineLevel="0" collapsed="false">
      <c r="A446" s="123"/>
      <c r="B446" s="123"/>
      <c r="C446" s="112"/>
      <c r="D446" s="118"/>
      <c r="E446" s="129"/>
      <c r="F446" s="129"/>
      <c r="G446" s="130" t="s">
        <v>156</v>
      </c>
      <c r="H446" s="121" t="n">
        <f aca="false">H408+H427</f>
        <v>144238</v>
      </c>
      <c r="I446" s="122" t="n">
        <f aca="false">I408+I427</f>
        <v>156067</v>
      </c>
      <c r="J446" s="122" t="n">
        <f aca="false">J408+J427</f>
        <v>116402</v>
      </c>
    </row>
    <row r="447" customFormat="false" ht="12.75" hidden="false" customHeight="false" outlineLevel="0" collapsed="false">
      <c r="A447" s="123"/>
      <c r="B447" s="123"/>
      <c r="C447" s="112"/>
      <c r="D447" s="118"/>
      <c r="E447" s="129"/>
      <c r="F447" s="129"/>
      <c r="G447" s="130" t="s">
        <v>157</v>
      </c>
      <c r="H447" s="121" t="n">
        <f aca="false">H409+H428</f>
        <v>244147</v>
      </c>
      <c r="I447" s="122" t="n">
        <f aca="false">I409+I428</f>
        <v>284788</v>
      </c>
      <c r="J447" s="122" t="n">
        <f aca="false">J409+J428</f>
        <v>214998</v>
      </c>
    </row>
    <row r="448" customFormat="false" ht="12.75" hidden="false" customHeight="false" outlineLevel="0" collapsed="false">
      <c r="A448" s="123"/>
      <c r="B448" s="123"/>
      <c r="C448" s="112"/>
      <c r="D448" s="118"/>
      <c r="E448" s="129"/>
      <c r="F448" s="129"/>
      <c r="G448" s="130" t="s">
        <v>158</v>
      </c>
      <c r="H448" s="126" t="n">
        <f aca="false">H410+H429</f>
        <v>4889</v>
      </c>
      <c r="I448" s="127" t="n">
        <f aca="false">I410+I429</f>
        <v>10102</v>
      </c>
      <c r="J448" s="127" t="n">
        <f aca="false">J410+J429</f>
        <v>5524</v>
      </c>
    </row>
    <row r="449" customFormat="false" ht="12.75" hidden="false" customHeight="false" outlineLevel="0" collapsed="false">
      <c r="A449" s="123"/>
      <c r="B449" s="123"/>
      <c r="C449" s="112"/>
      <c r="D449" s="118"/>
      <c r="E449" s="129"/>
      <c r="F449" s="129"/>
      <c r="G449" s="130" t="s">
        <v>184</v>
      </c>
      <c r="H449" s="121" t="n">
        <f aca="false">H411+H430</f>
        <v>0</v>
      </c>
      <c r="I449" s="122" t="n">
        <f aca="false">I411+I430</f>
        <v>0</v>
      </c>
      <c r="J449" s="122" t="n">
        <f aca="false">J411+J430</f>
        <v>0</v>
      </c>
    </row>
    <row r="450" customFormat="false" ht="12.75" hidden="false" customHeight="false" outlineLevel="0" collapsed="false">
      <c r="A450" s="123"/>
      <c r="B450" s="123"/>
      <c r="C450" s="112"/>
      <c r="D450" s="118"/>
      <c r="E450" s="129"/>
      <c r="F450" s="129"/>
      <c r="G450" s="132" t="s">
        <v>178</v>
      </c>
      <c r="H450" s="121" t="n">
        <f aca="false">H412+H431</f>
        <v>0</v>
      </c>
      <c r="I450" s="122" t="n">
        <f aca="false">I412+I431</f>
        <v>9</v>
      </c>
      <c r="J450" s="122" t="n">
        <f aca="false">J412+J431</f>
        <v>0</v>
      </c>
    </row>
    <row r="451" customFormat="false" ht="12.75" hidden="false" customHeight="false" outlineLevel="0" collapsed="false">
      <c r="A451" s="123"/>
      <c r="B451" s="123"/>
      <c r="C451" s="112"/>
      <c r="D451" s="118"/>
      <c r="E451" s="129"/>
      <c r="F451" s="129"/>
      <c r="G451" s="130" t="s">
        <v>179</v>
      </c>
      <c r="H451" s="121" t="n">
        <f aca="false">H413+H432</f>
        <v>0</v>
      </c>
      <c r="I451" s="122" t="n">
        <f aca="false">I413+I432</f>
        <v>0</v>
      </c>
      <c r="J451" s="122" t="n">
        <f aca="false">J413+J432</f>
        <v>0</v>
      </c>
    </row>
    <row r="452" customFormat="false" ht="12.75" hidden="false" customHeight="false" outlineLevel="0" collapsed="false">
      <c r="A452" s="123"/>
      <c r="B452" s="123"/>
      <c r="C452" s="112"/>
      <c r="D452" s="144"/>
      <c r="E452" s="145"/>
      <c r="F452" s="145"/>
      <c r="G452" s="135" t="s">
        <v>180</v>
      </c>
      <c r="H452" s="121" t="n">
        <f aca="false">H414+H433</f>
        <v>4889</v>
      </c>
      <c r="I452" s="122" t="n">
        <f aca="false">I414+I433</f>
        <v>10093</v>
      </c>
      <c r="J452" s="122" t="n">
        <f aca="false">J414+J433</f>
        <v>5524</v>
      </c>
    </row>
    <row r="453" customFormat="false" ht="12.75" hidden="false" customHeight="false" outlineLevel="0" collapsed="false">
      <c r="A453" s="123"/>
      <c r="B453" s="123"/>
      <c r="C453" s="112" t="s">
        <v>31</v>
      </c>
      <c r="D453" s="94"/>
      <c r="E453" s="95"/>
      <c r="F453" s="143" t="s">
        <v>181</v>
      </c>
      <c r="G453" s="95"/>
      <c r="H453" s="126" t="n">
        <f aca="false">H415+H434</f>
        <v>0</v>
      </c>
      <c r="I453" s="127" t="n">
        <f aca="false">I415+I434</f>
        <v>5576</v>
      </c>
      <c r="J453" s="127" t="n">
        <f aca="false">J415+J434</f>
        <v>150</v>
      </c>
    </row>
    <row r="454" customFormat="false" ht="12.75" hidden="false" customHeight="false" outlineLevel="0" collapsed="false">
      <c r="A454" s="123"/>
      <c r="B454" s="123"/>
      <c r="C454" s="112"/>
      <c r="D454" s="118"/>
      <c r="E454" s="129"/>
      <c r="F454" s="129"/>
      <c r="G454" s="130" t="s">
        <v>165</v>
      </c>
      <c r="H454" s="121" t="n">
        <f aca="false">H416+H435</f>
        <v>0</v>
      </c>
      <c r="I454" s="122" t="n">
        <f aca="false">I416+I435</f>
        <v>5576</v>
      </c>
      <c r="J454" s="122" t="n">
        <f aca="false">J416+J435</f>
        <v>150</v>
      </c>
    </row>
    <row r="455" customFormat="false" ht="12.75" hidden="false" customHeight="false" outlineLevel="0" collapsed="false">
      <c r="A455" s="123"/>
      <c r="B455" s="123"/>
      <c r="C455" s="112"/>
      <c r="D455" s="118"/>
      <c r="E455" s="129"/>
      <c r="F455" s="129"/>
      <c r="G455" s="130" t="s">
        <v>166</v>
      </c>
      <c r="H455" s="121" t="n">
        <f aca="false">H417+H436</f>
        <v>0</v>
      </c>
      <c r="I455" s="122" t="n">
        <f aca="false">I417+I436</f>
        <v>0</v>
      </c>
      <c r="J455" s="122" t="n">
        <f aca="false">J417+J436</f>
        <v>0</v>
      </c>
    </row>
    <row r="456" customFormat="false" ht="12.75" hidden="false" customHeight="false" outlineLevel="0" collapsed="false">
      <c r="A456" s="123"/>
      <c r="B456" s="123"/>
      <c r="C456" s="112" t="s">
        <v>42</v>
      </c>
      <c r="D456" s="118"/>
      <c r="E456" s="129"/>
      <c r="F456" s="137" t="s">
        <v>182</v>
      </c>
      <c r="G456" s="130"/>
      <c r="H456" s="126" t="n">
        <f aca="false">H418+H437</f>
        <v>0</v>
      </c>
      <c r="I456" s="127" t="n">
        <f aca="false">I418+I437</f>
        <v>0</v>
      </c>
      <c r="J456" s="127" t="n">
        <f aca="false">J418+J437</f>
        <v>0</v>
      </c>
    </row>
    <row r="457" customFormat="false" ht="12.75" hidden="false" customHeight="false" outlineLevel="0" collapsed="false">
      <c r="A457" s="123"/>
      <c r="B457" s="123"/>
      <c r="C457" s="112" t="s">
        <v>50</v>
      </c>
      <c r="D457" s="118"/>
      <c r="E457" s="129"/>
      <c r="F457" s="137" t="s">
        <v>172</v>
      </c>
      <c r="G457" s="129"/>
      <c r="H457" s="126" t="n">
        <f aca="false">H419+H438</f>
        <v>0</v>
      </c>
      <c r="I457" s="127" t="n">
        <f aca="false">I419+I438</f>
        <v>0</v>
      </c>
      <c r="J457" s="127" t="n">
        <f aca="false">J419+J438</f>
        <v>0</v>
      </c>
    </row>
    <row r="458" customFormat="false" ht="12.75" hidden="false" customHeight="false" outlineLevel="0" collapsed="false">
      <c r="A458" s="123"/>
      <c r="B458" s="123"/>
      <c r="C458" s="112"/>
      <c r="D458" s="118"/>
      <c r="E458" s="129"/>
      <c r="F458" s="137"/>
      <c r="G458" s="129" t="s">
        <v>185</v>
      </c>
      <c r="H458" s="146" t="n">
        <f aca="false">H420+H439</f>
        <v>0</v>
      </c>
      <c r="I458" s="146" t="n">
        <f aca="false">I420+I439</f>
        <v>0</v>
      </c>
      <c r="J458" s="146" t="n">
        <f aca="false">J420+J439</f>
        <v>0</v>
      </c>
    </row>
    <row r="459" customFormat="false" ht="12.75" hidden="false" customHeight="false" outlineLevel="0" collapsed="false">
      <c r="A459" s="123"/>
      <c r="B459" s="123"/>
      <c r="C459" s="112"/>
      <c r="D459" s="118"/>
      <c r="E459" s="129"/>
      <c r="F459" s="137"/>
      <c r="G459" s="129" t="s">
        <v>186</v>
      </c>
      <c r="H459" s="146" t="n">
        <f aca="false">H421+H440</f>
        <v>0</v>
      </c>
      <c r="I459" s="146" t="n">
        <f aca="false">I421+I440</f>
        <v>0</v>
      </c>
      <c r="J459" s="146" t="n">
        <f aca="false">J421+J440</f>
        <v>0</v>
      </c>
    </row>
    <row r="460" customFormat="false" ht="12.75" hidden="false" customHeight="false" outlineLevel="0" collapsed="false">
      <c r="A460" s="123"/>
      <c r="B460" s="123"/>
      <c r="C460" s="112"/>
      <c r="D460" s="118"/>
      <c r="E460" s="137" t="s">
        <v>183</v>
      </c>
      <c r="F460" s="129"/>
      <c r="G460" s="130"/>
      <c r="H460" s="126" t="n">
        <f aca="false">H422+H441</f>
        <v>922603</v>
      </c>
      <c r="I460" s="127" t="n">
        <f aca="false">I422+I441</f>
        <v>1028157</v>
      </c>
      <c r="J460" s="127" t="n">
        <f aca="false">J422+J441</f>
        <v>770135</v>
      </c>
    </row>
    <row r="461" customFormat="false" ht="12.75" hidden="false" customHeight="false" outlineLevel="0" collapsed="false">
      <c r="A461" s="123"/>
      <c r="B461" s="123"/>
      <c r="C461" s="112"/>
      <c r="D461" s="118"/>
      <c r="E461" s="137"/>
      <c r="F461" s="129"/>
      <c r="G461" s="95"/>
      <c r="H461" s="121"/>
      <c r="I461" s="122"/>
      <c r="J461" s="122"/>
    </row>
    <row r="462" customFormat="false" ht="12.75" hidden="false" customHeight="false" outlineLevel="0" collapsed="false">
      <c r="A462" s="112" t="s">
        <v>86</v>
      </c>
      <c r="B462" s="112"/>
      <c r="C462" s="112"/>
      <c r="D462" s="118" t="s">
        <v>103</v>
      </c>
      <c r="E462" s="119"/>
      <c r="F462" s="119"/>
      <c r="G462" s="130"/>
      <c r="H462" s="121"/>
      <c r="I462" s="122"/>
      <c r="J462" s="122"/>
    </row>
    <row r="463" customFormat="false" ht="12.75" hidden="false" customHeight="false" outlineLevel="0" collapsed="false">
      <c r="A463" s="112"/>
      <c r="B463" s="112" t="s">
        <v>15</v>
      </c>
      <c r="C463" s="112"/>
      <c r="D463" s="118"/>
      <c r="E463" s="119" t="s">
        <v>104</v>
      </c>
      <c r="F463" s="119"/>
      <c r="G463" s="120"/>
      <c r="H463" s="121"/>
      <c r="I463" s="122"/>
      <c r="J463" s="122"/>
    </row>
    <row r="464" customFormat="false" ht="12.75" hidden="false" customHeight="false" outlineLevel="0" collapsed="false">
      <c r="A464" s="123"/>
      <c r="B464" s="123"/>
      <c r="C464" s="112" t="s">
        <v>15</v>
      </c>
      <c r="D464" s="119"/>
      <c r="E464" s="129"/>
      <c r="F464" s="137" t="s">
        <v>154</v>
      </c>
      <c r="G464" s="129"/>
      <c r="H464" s="126" t="n">
        <f aca="false">SUM(H465:H468)</f>
        <v>92020</v>
      </c>
      <c r="I464" s="127" t="n">
        <f aca="false">SUM(I465:I468)</f>
        <v>106510</v>
      </c>
      <c r="J464" s="127" t="n">
        <f aca="false">SUM(J465:J468)</f>
        <v>85167</v>
      </c>
    </row>
    <row r="465" customFormat="false" ht="12.75" hidden="false" customHeight="false" outlineLevel="0" collapsed="false">
      <c r="A465" s="123"/>
      <c r="B465" s="123"/>
      <c r="C465" s="112"/>
      <c r="D465" s="118"/>
      <c r="E465" s="129"/>
      <c r="F465" s="129"/>
      <c r="G465" s="130" t="s">
        <v>155</v>
      </c>
      <c r="H465" s="121" t="n">
        <v>64410</v>
      </c>
      <c r="I465" s="122" t="n">
        <v>72138</v>
      </c>
      <c r="J465" s="122" t="n">
        <v>58057</v>
      </c>
    </row>
    <row r="466" customFormat="false" ht="12.75" hidden="false" customHeight="false" outlineLevel="0" collapsed="false">
      <c r="A466" s="123"/>
      <c r="B466" s="123"/>
      <c r="C466" s="112"/>
      <c r="D466" s="94"/>
      <c r="E466" s="95"/>
      <c r="F466" s="95"/>
      <c r="G466" s="95" t="s">
        <v>156</v>
      </c>
      <c r="H466" s="121" t="n">
        <v>17549</v>
      </c>
      <c r="I466" s="122" t="n">
        <v>19396</v>
      </c>
      <c r="J466" s="122" t="n">
        <v>15671</v>
      </c>
    </row>
    <row r="467" customFormat="false" ht="12.75" hidden="false" customHeight="false" outlineLevel="0" collapsed="false">
      <c r="A467" s="123"/>
      <c r="B467" s="123"/>
      <c r="C467" s="112"/>
      <c r="D467" s="118"/>
      <c r="E467" s="129"/>
      <c r="F467" s="129"/>
      <c r="G467" s="130" t="s">
        <v>157</v>
      </c>
      <c r="H467" s="121" t="n">
        <v>10061</v>
      </c>
      <c r="I467" s="122" t="n">
        <v>14816</v>
      </c>
      <c r="J467" s="122" t="n">
        <v>11439</v>
      </c>
    </row>
    <row r="468" customFormat="false" ht="12.75" hidden="false" customHeight="false" outlineLevel="0" collapsed="false">
      <c r="A468" s="123"/>
      <c r="B468" s="123"/>
      <c r="C468" s="112"/>
      <c r="D468" s="118"/>
      <c r="E468" s="129"/>
      <c r="F468" s="129"/>
      <c r="G468" s="130" t="s">
        <v>158</v>
      </c>
      <c r="H468" s="126" t="n">
        <f aca="false">SUM(H469:H472)</f>
        <v>0</v>
      </c>
      <c r="I468" s="126" t="n">
        <f aca="false">SUM(I469:I472)</f>
        <v>160</v>
      </c>
      <c r="J468" s="126" t="n">
        <f aca="false">SUM(J469:J472)</f>
        <v>0</v>
      </c>
    </row>
    <row r="469" customFormat="false" ht="12.75" hidden="false" customHeight="false" outlineLevel="0" collapsed="false">
      <c r="A469" s="123"/>
      <c r="B469" s="123"/>
      <c r="C469" s="112"/>
      <c r="D469" s="118"/>
      <c r="E469" s="129"/>
      <c r="F469" s="129"/>
      <c r="G469" s="130" t="s">
        <v>184</v>
      </c>
      <c r="H469" s="121"/>
      <c r="I469" s="122"/>
      <c r="J469" s="122"/>
    </row>
    <row r="470" customFormat="false" ht="12.75" hidden="false" customHeight="false" outlineLevel="0" collapsed="false">
      <c r="A470" s="123"/>
      <c r="B470" s="123"/>
      <c r="C470" s="112"/>
      <c r="D470" s="118"/>
      <c r="E470" s="129"/>
      <c r="F470" s="129"/>
      <c r="G470" s="132" t="s">
        <v>178</v>
      </c>
      <c r="H470" s="121"/>
      <c r="I470" s="122" t="n">
        <v>2</v>
      </c>
      <c r="J470" s="122"/>
    </row>
    <row r="471" customFormat="false" ht="12.75" hidden="false" customHeight="false" outlineLevel="0" collapsed="false">
      <c r="A471" s="123"/>
      <c r="B471" s="123"/>
      <c r="C471" s="112"/>
      <c r="D471" s="118"/>
      <c r="E471" s="129"/>
      <c r="F471" s="129"/>
      <c r="G471" s="130" t="s">
        <v>179</v>
      </c>
      <c r="H471" s="121"/>
      <c r="I471" s="122"/>
      <c r="J471" s="122"/>
    </row>
    <row r="472" customFormat="false" ht="12.75" hidden="false" customHeight="false" outlineLevel="0" collapsed="false">
      <c r="A472" s="123"/>
      <c r="B472" s="123"/>
      <c r="C472" s="112"/>
      <c r="D472" s="144"/>
      <c r="E472" s="145"/>
      <c r="F472" s="145"/>
      <c r="G472" s="135" t="s">
        <v>180</v>
      </c>
      <c r="H472" s="121"/>
      <c r="I472" s="122" t="n">
        <v>158</v>
      </c>
      <c r="J472" s="122"/>
    </row>
    <row r="473" customFormat="false" ht="12.75" hidden="false" customHeight="false" outlineLevel="0" collapsed="false">
      <c r="A473" s="123"/>
      <c r="B473" s="123"/>
      <c r="C473" s="112" t="s">
        <v>31</v>
      </c>
      <c r="D473" s="94"/>
      <c r="E473" s="95"/>
      <c r="F473" s="143" t="s">
        <v>181</v>
      </c>
      <c r="G473" s="95"/>
      <c r="H473" s="126" t="n">
        <f aca="false">SUM(H474:H475)</f>
        <v>0</v>
      </c>
      <c r="I473" s="127" t="n">
        <f aca="false">SUM(I474:I475)</f>
        <v>0</v>
      </c>
      <c r="J473" s="127" t="n">
        <f aca="false">SUM(J474:J475)</f>
        <v>0</v>
      </c>
    </row>
    <row r="474" customFormat="false" ht="12.75" hidden="false" customHeight="false" outlineLevel="0" collapsed="false">
      <c r="A474" s="123"/>
      <c r="B474" s="123"/>
      <c r="C474" s="112"/>
      <c r="D474" s="118"/>
      <c r="E474" s="129"/>
      <c r="F474" s="129"/>
      <c r="G474" s="130" t="s">
        <v>165</v>
      </c>
      <c r="H474" s="121"/>
      <c r="I474" s="122"/>
      <c r="J474" s="122"/>
    </row>
    <row r="475" customFormat="false" ht="12.75" hidden="false" customHeight="false" outlineLevel="0" collapsed="false">
      <c r="A475" s="123"/>
      <c r="B475" s="123"/>
      <c r="C475" s="112"/>
      <c r="D475" s="118"/>
      <c r="E475" s="129"/>
      <c r="F475" s="129"/>
      <c r="G475" s="130" t="s">
        <v>166</v>
      </c>
      <c r="H475" s="121"/>
      <c r="I475" s="122"/>
      <c r="J475" s="122"/>
    </row>
    <row r="476" customFormat="false" ht="12.75" hidden="false" customHeight="false" outlineLevel="0" collapsed="false">
      <c r="A476" s="123"/>
      <c r="B476" s="123"/>
      <c r="C476" s="112" t="s">
        <v>42</v>
      </c>
      <c r="D476" s="118"/>
      <c r="E476" s="129"/>
      <c r="F476" s="137" t="s">
        <v>182</v>
      </c>
      <c r="G476" s="130"/>
      <c r="H476" s="121"/>
      <c r="I476" s="122"/>
      <c r="J476" s="122"/>
    </row>
    <row r="477" customFormat="false" ht="12.75" hidden="false" customHeight="false" outlineLevel="0" collapsed="false">
      <c r="A477" s="123"/>
      <c r="B477" s="123"/>
      <c r="C477" s="112" t="s">
        <v>50</v>
      </c>
      <c r="D477" s="118"/>
      <c r="E477" s="129"/>
      <c r="F477" s="137" t="s">
        <v>172</v>
      </c>
      <c r="G477" s="129"/>
      <c r="H477" s="141" t="n">
        <f aca="false">H478+H479</f>
        <v>0</v>
      </c>
      <c r="I477" s="141" t="n">
        <f aca="false">I478+I479</f>
        <v>0</v>
      </c>
      <c r="J477" s="141" t="n">
        <f aca="false">J478+J479</f>
        <v>0</v>
      </c>
    </row>
    <row r="478" customFormat="false" ht="12.75" hidden="false" customHeight="false" outlineLevel="0" collapsed="false">
      <c r="A478" s="123"/>
      <c r="B478" s="123"/>
      <c r="C478" s="112"/>
      <c r="D478" s="118"/>
      <c r="E478" s="129"/>
      <c r="F478" s="137"/>
      <c r="G478" s="129" t="s">
        <v>185</v>
      </c>
      <c r="H478" s="146"/>
      <c r="I478" s="146"/>
      <c r="J478" s="146"/>
    </row>
    <row r="479" customFormat="false" ht="12.75" hidden="false" customHeight="false" outlineLevel="0" collapsed="false">
      <c r="A479" s="123"/>
      <c r="B479" s="123"/>
      <c r="C479" s="112"/>
      <c r="D479" s="118"/>
      <c r="E479" s="129"/>
      <c r="F479" s="137"/>
      <c r="G479" s="129" t="s">
        <v>186</v>
      </c>
      <c r="H479" s="146"/>
      <c r="I479" s="146"/>
      <c r="J479" s="146"/>
    </row>
    <row r="480" customFormat="false" ht="12.75" hidden="false" customHeight="false" outlineLevel="0" collapsed="false">
      <c r="A480" s="123"/>
      <c r="B480" s="123"/>
      <c r="C480" s="112"/>
      <c r="D480" s="118"/>
      <c r="E480" s="137" t="s">
        <v>183</v>
      </c>
      <c r="F480" s="129"/>
      <c r="G480" s="130"/>
      <c r="H480" s="127" t="n">
        <f aca="false">H464+H473+H476+H477</f>
        <v>92020</v>
      </c>
      <c r="I480" s="127" t="n">
        <f aca="false">I464+I473+I476+I477</f>
        <v>106510</v>
      </c>
      <c r="J480" s="127" t="n">
        <f aca="false">J464+J473+J476+J477</f>
        <v>85167</v>
      </c>
    </row>
    <row r="481" customFormat="false" ht="12.75" hidden="false" customHeight="false" outlineLevel="0" collapsed="false">
      <c r="A481" s="112"/>
      <c r="B481" s="112"/>
      <c r="C481" s="112"/>
      <c r="D481" s="118"/>
      <c r="E481" s="137"/>
      <c r="F481" s="129"/>
      <c r="G481" s="130"/>
      <c r="H481" s="121"/>
      <c r="I481" s="122"/>
      <c r="J481" s="122"/>
    </row>
    <row r="482" customFormat="false" ht="12.75" hidden="false" customHeight="false" outlineLevel="0" collapsed="false">
      <c r="A482" s="112"/>
      <c r="B482" s="112" t="s">
        <v>31</v>
      </c>
      <c r="C482" s="112"/>
      <c r="D482" s="118"/>
      <c r="E482" s="119" t="s">
        <v>198</v>
      </c>
      <c r="F482" s="119"/>
      <c r="G482" s="130"/>
      <c r="H482" s="121"/>
      <c r="I482" s="122"/>
      <c r="J482" s="122"/>
    </row>
    <row r="483" customFormat="false" ht="12.75" hidden="false" customHeight="false" outlineLevel="0" collapsed="false">
      <c r="A483" s="123"/>
      <c r="B483" s="123"/>
      <c r="C483" s="112" t="s">
        <v>15</v>
      </c>
      <c r="D483" s="94"/>
      <c r="E483" s="95"/>
      <c r="F483" s="143" t="s">
        <v>154</v>
      </c>
      <c r="G483" s="95"/>
      <c r="H483" s="126" t="n">
        <f aca="false">SUM(H484:H487)</f>
        <v>149129</v>
      </c>
      <c r="I483" s="127" t="n">
        <f aca="false">SUM(I484:I487)</f>
        <v>165112</v>
      </c>
      <c r="J483" s="127" t="n">
        <f aca="false">SUM(J484:J487)</f>
        <v>144242</v>
      </c>
    </row>
    <row r="484" customFormat="false" ht="12.75" hidden="false" customHeight="false" outlineLevel="0" collapsed="false">
      <c r="A484" s="123"/>
      <c r="B484" s="123"/>
      <c r="C484" s="112"/>
      <c r="D484" s="118"/>
      <c r="E484" s="129"/>
      <c r="F484" s="129"/>
      <c r="G484" s="130" t="s">
        <v>155</v>
      </c>
      <c r="H484" s="121" t="n">
        <v>91274</v>
      </c>
      <c r="I484" s="122" t="n">
        <v>103122</v>
      </c>
      <c r="J484" s="122" t="n">
        <v>89016</v>
      </c>
    </row>
    <row r="485" customFormat="false" ht="12.75" hidden="false" customHeight="false" outlineLevel="0" collapsed="false">
      <c r="A485" s="123"/>
      <c r="B485" s="123"/>
      <c r="C485" s="112"/>
      <c r="D485" s="118"/>
      <c r="E485" s="129"/>
      <c r="F485" s="129"/>
      <c r="G485" s="130" t="s">
        <v>156</v>
      </c>
      <c r="H485" s="121" t="n">
        <v>24892</v>
      </c>
      <c r="I485" s="122" t="n">
        <v>27698</v>
      </c>
      <c r="J485" s="122" t="n">
        <v>23852</v>
      </c>
    </row>
    <row r="486" customFormat="false" ht="12.75" hidden="false" customHeight="false" outlineLevel="0" collapsed="false">
      <c r="A486" s="123"/>
      <c r="B486" s="123"/>
      <c r="C486" s="112"/>
      <c r="D486" s="118"/>
      <c r="E486" s="129"/>
      <c r="F486" s="129"/>
      <c r="G486" s="130" t="s">
        <v>157</v>
      </c>
      <c r="H486" s="121" t="n">
        <v>32421</v>
      </c>
      <c r="I486" s="122" t="n">
        <v>33535</v>
      </c>
      <c r="J486" s="122" t="n">
        <v>30924</v>
      </c>
    </row>
    <row r="487" customFormat="false" ht="12.75" hidden="false" customHeight="false" outlineLevel="0" collapsed="false">
      <c r="A487" s="123"/>
      <c r="B487" s="123"/>
      <c r="C487" s="112"/>
      <c r="D487" s="118"/>
      <c r="E487" s="129"/>
      <c r="F487" s="129"/>
      <c r="G487" s="130" t="s">
        <v>158</v>
      </c>
      <c r="H487" s="152" t="n">
        <f aca="false">SUM(H488:H492)</f>
        <v>542</v>
      </c>
      <c r="I487" s="152" t="n">
        <f aca="false">SUM(I488:I492)</f>
        <v>757</v>
      </c>
      <c r="J487" s="152" t="n">
        <f aca="false">SUM(J488:J492)</f>
        <v>450</v>
      </c>
    </row>
    <row r="488" customFormat="false" ht="12.75" hidden="false" customHeight="false" outlineLevel="0" collapsed="false">
      <c r="A488" s="123"/>
      <c r="B488" s="123"/>
      <c r="C488" s="112"/>
      <c r="D488" s="118"/>
      <c r="E488" s="129"/>
      <c r="F488" s="129"/>
      <c r="G488" s="130" t="s">
        <v>184</v>
      </c>
      <c r="H488" s="123"/>
      <c r="I488" s="146"/>
      <c r="J488" s="122"/>
    </row>
    <row r="489" customFormat="false" ht="12.75" hidden="false" customHeight="false" outlineLevel="0" collapsed="false">
      <c r="A489" s="123"/>
      <c r="B489" s="123"/>
      <c r="C489" s="112"/>
      <c r="D489" s="118"/>
      <c r="E489" s="129"/>
      <c r="F489" s="129"/>
      <c r="G489" s="132" t="s">
        <v>178</v>
      </c>
      <c r="H489" s="123"/>
      <c r="I489" s="146" t="n">
        <v>147</v>
      </c>
      <c r="J489" s="122"/>
    </row>
    <row r="490" customFormat="false" ht="12.75" hidden="false" customHeight="false" outlineLevel="0" collapsed="false">
      <c r="A490" s="123"/>
      <c r="B490" s="123"/>
      <c r="C490" s="112"/>
      <c r="D490" s="118"/>
      <c r="E490" s="129"/>
      <c r="F490" s="129"/>
      <c r="G490" s="130" t="s">
        <v>179</v>
      </c>
      <c r="H490" s="121"/>
      <c r="I490" s="122"/>
      <c r="J490" s="122"/>
    </row>
    <row r="491" customFormat="false" ht="12.75" hidden="false" customHeight="false" outlineLevel="0" collapsed="false">
      <c r="A491" s="123"/>
      <c r="B491" s="123"/>
      <c r="C491" s="112"/>
      <c r="D491" s="144"/>
      <c r="E491" s="145"/>
      <c r="F491" s="145"/>
      <c r="G491" s="135" t="s">
        <v>199</v>
      </c>
      <c r="H491" s="121"/>
      <c r="I491" s="122"/>
      <c r="J491" s="122"/>
    </row>
    <row r="492" customFormat="false" ht="12.75" hidden="false" customHeight="false" outlineLevel="0" collapsed="false">
      <c r="A492" s="123"/>
      <c r="B492" s="123"/>
      <c r="C492" s="112"/>
      <c r="D492" s="144"/>
      <c r="E492" s="145"/>
      <c r="F492" s="145"/>
      <c r="G492" s="135" t="s">
        <v>180</v>
      </c>
      <c r="H492" s="121" t="n">
        <v>542</v>
      </c>
      <c r="I492" s="122" t="n">
        <v>610</v>
      </c>
      <c r="J492" s="122" t="n">
        <v>450</v>
      </c>
    </row>
    <row r="493" customFormat="false" ht="12.75" hidden="false" customHeight="false" outlineLevel="0" collapsed="false">
      <c r="A493" s="123"/>
      <c r="B493" s="123"/>
      <c r="C493" s="112" t="s">
        <v>31</v>
      </c>
      <c r="D493" s="94"/>
      <c r="E493" s="95"/>
      <c r="F493" s="143" t="s">
        <v>181</v>
      </c>
      <c r="G493" s="95"/>
      <c r="H493" s="126" t="n">
        <f aca="false">SUM(H494:H495)</f>
        <v>0</v>
      </c>
      <c r="I493" s="127" t="n">
        <f aca="false">SUM(I494:I495)</f>
        <v>9935</v>
      </c>
      <c r="J493" s="127" t="n">
        <f aca="false">SUM(J494:J495)</f>
        <v>0</v>
      </c>
    </row>
    <row r="494" customFormat="false" ht="12.75" hidden="false" customHeight="false" outlineLevel="0" collapsed="false">
      <c r="A494" s="123"/>
      <c r="B494" s="123"/>
      <c r="C494" s="112"/>
      <c r="D494" s="118"/>
      <c r="E494" s="129"/>
      <c r="F494" s="129"/>
      <c r="G494" s="130" t="s">
        <v>165</v>
      </c>
      <c r="H494" s="121"/>
      <c r="I494" s="122" t="n">
        <v>6418</v>
      </c>
      <c r="J494" s="122"/>
    </row>
    <row r="495" customFormat="false" ht="12.75" hidden="false" customHeight="false" outlineLevel="0" collapsed="false">
      <c r="A495" s="123"/>
      <c r="B495" s="123"/>
      <c r="C495" s="112"/>
      <c r="D495" s="118"/>
      <c r="E495" s="129"/>
      <c r="F495" s="129"/>
      <c r="G495" s="130" t="s">
        <v>166</v>
      </c>
      <c r="H495" s="121"/>
      <c r="I495" s="122" t="n">
        <v>3517</v>
      </c>
      <c r="J495" s="122"/>
    </row>
    <row r="496" customFormat="false" ht="12.75" hidden="false" customHeight="false" outlineLevel="0" collapsed="false">
      <c r="A496" s="123"/>
      <c r="B496" s="123"/>
      <c r="C496" s="112" t="s">
        <v>42</v>
      </c>
      <c r="D496" s="118"/>
      <c r="E496" s="129"/>
      <c r="F496" s="137" t="s">
        <v>182</v>
      </c>
      <c r="G496" s="130"/>
      <c r="H496" s="121"/>
      <c r="I496" s="122"/>
      <c r="J496" s="122"/>
    </row>
    <row r="497" customFormat="false" ht="12.75" hidden="false" customHeight="false" outlineLevel="0" collapsed="false">
      <c r="A497" s="123"/>
      <c r="B497" s="123"/>
      <c r="C497" s="112" t="s">
        <v>50</v>
      </c>
      <c r="D497" s="118"/>
      <c r="E497" s="129"/>
      <c r="F497" s="137" t="s">
        <v>172</v>
      </c>
      <c r="G497" s="129"/>
      <c r="H497" s="141" t="n">
        <f aca="false">H498+H499</f>
        <v>0</v>
      </c>
      <c r="I497" s="141" t="n">
        <f aca="false">I498+I499</f>
        <v>0</v>
      </c>
      <c r="J497" s="141" t="n">
        <f aca="false">J498+J499</f>
        <v>0</v>
      </c>
    </row>
    <row r="498" customFormat="false" ht="12.75" hidden="false" customHeight="false" outlineLevel="0" collapsed="false">
      <c r="A498" s="123"/>
      <c r="B498" s="123"/>
      <c r="C498" s="112"/>
      <c r="D498" s="118"/>
      <c r="E498" s="129"/>
      <c r="F498" s="137"/>
      <c r="G498" s="129" t="s">
        <v>185</v>
      </c>
      <c r="H498" s="146"/>
      <c r="I498" s="146"/>
      <c r="J498" s="146"/>
    </row>
    <row r="499" customFormat="false" ht="12.75" hidden="false" customHeight="false" outlineLevel="0" collapsed="false">
      <c r="A499" s="123"/>
      <c r="B499" s="123"/>
      <c r="C499" s="112"/>
      <c r="D499" s="118"/>
      <c r="E499" s="129"/>
      <c r="F499" s="137"/>
      <c r="G499" s="129" t="s">
        <v>186</v>
      </c>
      <c r="H499" s="146"/>
      <c r="I499" s="146"/>
      <c r="J499" s="146"/>
    </row>
    <row r="500" customFormat="false" ht="12.75" hidden="false" customHeight="false" outlineLevel="0" collapsed="false">
      <c r="A500" s="123"/>
      <c r="B500" s="123"/>
      <c r="C500" s="112"/>
      <c r="D500" s="118"/>
      <c r="E500" s="137" t="s">
        <v>183</v>
      </c>
      <c r="F500" s="129"/>
      <c r="G500" s="130"/>
      <c r="H500" s="127" t="n">
        <f aca="false">H483+H493+H496+H497</f>
        <v>149129</v>
      </c>
      <c r="I500" s="127" t="n">
        <f aca="false">I483+I493+I496+I497</f>
        <v>175047</v>
      </c>
      <c r="J500" s="127" t="n">
        <f aca="false">J483+J493+J496+J497</f>
        <v>144242</v>
      </c>
    </row>
    <row r="501" customFormat="false" ht="12.75" hidden="false" customHeight="false" outlineLevel="0" collapsed="false">
      <c r="A501" s="123"/>
      <c r="B501" s="123"/>
      <c r="C501" s="112"/>
      <c r="D501" s="118"/>
      <c r="E501" s="137"/>
      <c r="F501" s="129"/>
      <c r="G501" s="95"/>
      <c r="H501" s="121"/>
      <c r="I501" s="122"/>
      <c r="J501" s="122"/>
    </row>
    <row r="502" customFormat="false" ht="12.75" hidden="false" customHeight="false" outlineLevel="0" collapsed="false">
      <c r="A502" s="112"/>
      <c r="B502" s="112" t="s">
        <v>42</v>
      </c>
      <c r="C502" s="112"/>
      <c r="D502" s="118"/>
      <c r="E502" s="119" t="s">
        <v>106</v>
      </c>
      <c r="F502" s="119"/>
      <c r="G502" s="130"/>
      <c r="H502" s="121"/>
      <c r="I502" s="122"/>
      <c r="J502" s="122"/>
    </row>
    <row r="503" customFormat="false" ht="12.75" hidden="false" customHeight="false" outlineLevel="0" collapsed="false">
      <c r="A503" s="123"/>
      <c r="B503" s="123"/>
      <c r="C503" s="112" t="s">
        <v>15</v>
      </c>
      <c r="D503" s="94"/>
      <c r="E503" s="95"/>
      <c r="F503" s="143" t="s">
        <v>154</v>
      </c>
      <c r="G503" s="95"/>
      <c r="H503" s="126" t="n">
        <f aca="false">SUM(H504:H507)</f>
        <v>194392</v>
      </c>
      <c r="I503" s="127" t="n">
        <f aca="false">SUM(I504:I507)</f>
        <v>219069</v>
      </c>
      <c r="J503" s="127" t="n">
        <f aca="false">SUM(J504:J507)</f>
        <v>166248</v>
      </c>
    </row>
    <row r="504" customFormat="false" ht="12.75" hidden="false" customHeight="false" outlineLevel="0" collapsed="false">
      <c r="A504" s="123"/>
      <c r="B504" s="123"/>
      <c r="C504" s="112"/>
      <c r="D504" s="118"/>
      <c r="E504" s="129"/>
      <c r="F504" s="129"/>
      <c r="G504" s="130" t="s">
        <v>155</v>
      </c>
      <c r="H504" s="121" t="n">
        <v>120123</v>
      </c>
      <c r="I504" s="122" t="n">
        <v>129332</v>
      </c>
      <c r="J504" s="122" t="n">
        <v>100213</v>
      </c>
    </row>
    <row r="505" customFormat="false" ht="12.75" hidden="false" customHeight="false" outlineLevel="0" collapsed="false">
      <c r="A505" s="123"/>
      <c r="B505" s="123"/>
      <c r="C505" s="112"/>
      <c r="D505" s="94"/>
      <c r="E505" s="95"/>
      <c r="F505" s="95"/>
      <c r="G505" s="95" t="s">
        <v>156</v>
      </c>
      <c r="H505" s="121" t="n">
        <v>32197</v>
      </c>
      <c r="I505" s="122" t="n">
        <v>34447</v>
      </c>
      <c r="J505" s="122" t="n">
        <v>26870</v>
      </c>
    </row>
    <row r="506" customFormat="false" ht="12.75" hidden="false" customHeight="false" outlineLevel="0" collapsed="false">
      <c r="A506" s="123"/>
      <c r="B506" s="123"/>
      <c r="C506" s="112"/>
      <c r="D506" s="118"/>
      <c r="E506" s="129"/>
      <c r="F506" s="129"/>
      <c r="G506" s="130" t="s">
        <v>157</v>
      </c>
      <c r="H506" s="121" t="n">
        <v>41923</v>
      </c>
      <c r="I506" s="122" t="n">
        <v>44860</v>
      </c>
      <c r="J506" s="122" t="n">
        <v>38323</v>
      </c>
    </row>
    <row r="507" customFormat="false" ht="12.75" hidden="false" customHeight="false" outlineLevel="0" collapsed="false">
      <c r="A507" s="123"/>
      <c r="B507" s="123"/>
      <c r="C507" s="112"/>
      <c r="D507" s="118"/>
      <c r="E507" s="129"/>
      <c r="F507" s="129"/>
      <c r="G507" s="130" t="s">
        <v>158</v>
      </c>
      <c r="H507" s="152" t="n">
        <f aca="false">SUM(H508:H511)</f>
        <v>149</v>
      </c>
      <c r="I507" s="152" t="n">
        <f aca="false">SUM(I508:I511)</f>
        <v>10430</v>
      </c>
      <c r="J507" s="152" t="n">
        <f aca="false">SUM(J508:J511)</f>
        <v>842</v>
      </c>
    </row>
    <row r="508" customFormat="false" ht="12.75" hidden="false" customHeight="false" outlineLevel="0" collapsed="false">
      <c r="A508" s="123"/>
      <c r="B508" s="123"/>
      <c r="C508" s="112"/>
      <c r="D508" s="118"/>
      <c r="E508" s="129"/>
      <c r="F508" s="129"/>
      <c r="G508" s="130" t="s">
        <v>184</v>
      </c>
      <c r="H508" s="123"/>
      <c r="I508" s="146"/>
      <c r="J508" s="122"/>
    </row>
    <row r="509" customFormat="false" ht="12.75" hidden="false" customHeight="false" outlineLevel="0" collapsed="false">
      <c r="A509" s="123"/>
      <c r="B509" s="123"/>
      <c r="C509" s="112"/>
      <c r="D509" s="118"/>
      <c r="E509" s="129"/>
      <c r="F509" s="129"/>
      <c r="G509" s="132" t="s">
        <v>178</v>
      </c>
      <c r="H509" s="123"/>
      <c r="I509" s="146" t="n">
        <v>8750</v>
      </c>
      <c r="J509" s="122"/>
    </row>
    <row r="510" customFormat="false" ht="12.75" hidden="false" customHeight="false" outlineLevel="0" collapsed="false">
      <c r="A510" s="123"/>
      <c r="B510" s="123"/>
      <c r="C510" s="112"/>
      <c r="D510" s="118"/>
      <c r="E510" s="129"/>
      <c r="F510" s="129"/>
      <c r="G510" s="130" t="s">
        <v>179</v>
      </c>
      <c r="H510" s="121" t="n">
        <v>49</v>
      </c>
      <c r="I510" s="122" t="n">
        <v>49</v>
      </c>
      <c r="J510" s="122" t="n">
        <v>42</v>
      </c>
    </row>
    <row r="511" customFormat="false" ht="12.75" hidden="false" customHeight="false" outlineLevel="0" collapsed="false">
      <c r="A511" s="123"/>
      <c r="B511" s="123"/>
      <c r="C511" s="112"/>
      <c r="D511" s="144"/>
      <c r="E511" s="145"/>
      <c r="F511" s="145"/>
      <c r="G511" s="135" t="s">
        <v>180</v>
      </c>
      <c r="H511" s="121" t="n">
        <v>100</v>
      </c>
      <c r="I511" s="122" t="n">
        <v>1631</v>
      </c>
      <c r="J511" s="122" t="n">
        <v>800</v>
      </c>
    </row>
    <row r="512" customFormat="false" ht="12.75" hidden="false" customHeight="false" outlineLevel="0" collapsed="false">
      <c r="A512" s="123"/>
      <c r="B512" s="123"/>
      <c r="C512" s="112" t="s">
        <v>31</v>
      </c>
      <c r="D512" s="94"/>
      <c r="E512" s="95"/>
      <c r="F512" s="143" t="s">
        <v>181</v>
      </c>
      <c r="G512" s="95"/>
      <c r="H512" s="126" t="n">
        <f aca="false">SUM(H513:H514)</f>
        <v>10000</v>
      </c>
      <c r="I512" s="127" t="n">
        <f aca="false">SUM(I513:I514)</f>
        <v>33962</v>
      </c>
      <c r="J512" s="127" t="n">
        <f aca="false">SUM(J513:J514)</f>
        <v>20000</v>
      </c>
    </row>
    <row r="513" customFormat="false" ht="12.75" hidden="false" customHeight="false" outlineLevel="0" collapsed="false">
      <c r="A513" s="123"/>
      <c r="B513" s="123"/>
      <c r="C513" s="112"/>
      <c r="D513" s="118"/>
      <c r="E513" s="129"/>
      <c r="F513" s="129"/>
      <c r="G513" s="130" t="s">
        <v>165</v>
      </c>
      <c r="H513" s="121" t="n">
        <v>10000</v>
      </c>
      <c r="I513" s="122" t="n">
        <v>33962</v>
      </c>
      <c r="J513" s="122" t="n">
        <v>20000</v>
      </c>
    </row>
    <row r="514" customFormat="false" ht="12.75" hidden="false" customHeight="false" outlineLevel="0" collapsed="false">
      <c r="A514" s="123"/>
      <c r="B514" s="123"/>
      <c r="C514" s="112"/>
      <c r="D514" s="118"/>
      <c r="E514" s="129"/>
      <c r="F514" s="129"/>
      <c r="G514" s="130" t="s">
        <v>166</v>
      </c>
      <c r="H514" s="121"/>
      <c r="I514" s="122"/>
      <c r="J514" s="122"/>
    </row>
    <row r="515" customFormat="false" ht="12.75" hidden="false" customHeight="false" outlineLevel="0" collapsed="false">
      <c r="A515" s="123"/>
      <c r="B515" s="123"/>
      <c r="C515" s="112" t="s">
        <v>42</v>
      </c>
      <c r="D515" s="118"/>
      <c r="E515" s="129"/>
      <c r="F515" s="137" t="s">
        <v>182</v>
      </c>
      <c r="G515" s="130"/>
      <c r="H515" s="121"/>
      <c r="I515" s="122"/>
      <c r="J515" s="122"/>
    </row>
    <row r="516" customFormat="false" ht="12.75" hidden="false" customHeight="false" outlineLevel="0" collapsed="false">
      <c r="A516" s="123"/>
      <c r="B516" s="123"/>
      <c r="C516" s="112" t="s">
        <v>50</v>
      </c>
      <c r="D516" s="118"/>
      <c r="E516" s="129"/>
      <c r="F516" s="137" t="s">
        <v>172</v>
      </c>
      <c r="G516" s="129"/>
      <c r="H516" s="141" t="n">
        <f aca="false">H517+H518</f>
        <v>0</v>
      </c>
      <c r="I516" s="141" t="n">
        <f aca="false">I517+I518</f>
        <v>0</v>
      </c>
      <c r="J516" s="141" t="n">
        <f aca="false">J517+J518</f>
        <v>0</v>
      </c>
    </row>
    <row r="517" customFormat="false" ht="12.75" hidden="false" customHeight="false" outlineLevel="0" collapsed="false">
      <c r="A517" s="123"/>
      <c r="B517" s="123"/>
      <c r="C517" s="112"/>
      <c r="D517" s="118"/>
      <c r="E517" s="129"/>
      <c r="F517" s="137"/>
      <c r="G517" s="129" t="s">
        <v>185</v>
      </c>
      <c r="H517" s="146"/>
      <c r="I517" s="146"/>
      <c r="J517" s="146"/>
    </row>
    <row r="518" customFormat="false" ht="12.75" hidden="false" customHeight="false" outlineLevel="0" collapsed="false">
      <c r="A518" s="123"/>
      <c r="B518" s="123"/>
      <c r="C518" s="112"/>
      <c r="D518" s="118"/>
      <c r="E518" s="129"/>
      <c r="F518" s="137"/>
      <c r="G518" s="129" t="s">
        <v>186</v>
      </c>
      <c r="H518" s="146"/>
      <c r="I518" s="146"/>
      <c r="J518" s="146"/>
    </row>
    <row r="519" customFormat="false" ht="12.75" hidden="false" customHeight="false" outlineLevel="0" collapsed="false">
      <c r="A519" s="123"/>
      <c r="B519" s="123"/>
      <c r="C519" s="112"/>
      <c r="D519" s="118"/>
      <c r="E519" s="137" t="s">
        <v>183</v>
      </c>
      <c r="F519" s="129"/>
      <c r="G519" s="130"/>
      <c r="H519" s="127" t="n">
        <f aca="false">H503+H512+H515+H516</f>
        <v>204392</v>
      </c>
      <c r="I519" s="127" t="n">
        <f aca="false">I503+I512+I515+I516</f>
        <v>253031</v>
      </c>
      <c r="J519" s="127" t="n">
        <f aca="false">J503+J512+J515+J516</f>
        <v>186248</v>
      </c>
    </row>
    <row r="520" customFormat="false" ht="12.75" hidden="false" customHeight="false" outlineLevel="0" collapsed="false">
      <c r="A520" s="112"/>
      <c r="B520" s="112"/>
      <c r="C520" s="112"/>
      <c r="D520" s="118"/>
      <c r="E520" s="148"/>
      <c r="F520" s="129"/>
      <c r="G520" s="95"/>
      <c r="H520" s="121"/>
      <c r="I520" s="122"/>
      <c r="J520" s="122"/>
    </row>
    <row r="521" customFormat="false" ht="12.75" hidden="false" customHeight="false" outlineLevel="0" collapsed="false">
      <c r="A521" s="112"/>
      <c r="B521" s="112" t="s">
        <v>50</v>
      </c>
      <c r="C521" s="112"/>
      <c r="D521" s="118"/>
      <c r="E521" s="98" t="s">
        <v>107</v>
      </c>
      <c r="F521" s="119"/>
      <c r="G521" s="130"/>
      <c r="H521" s="121"/>
      <c r="I521" s="122"/>
      <c r="J521" s="122"/>
    </row>
    <row r="522" customFormat="false" ht="12.75" hidden="false" customHeight="false" outlineLevel="0" collapsed="false">
      <c r="A522" s="123"/>
      <c r="B522" s="123"/>
      <c r="C522" s="112" t="s">
        <v>15</v>
      </c>
      <c r="D522" s="94"/>
      <c r="E522" s="95"/>
      <c r="F522" s="143" t="s">
        <v>154</v>
      </c>
      <c r="G522" s="95"/>
      <c r="H522" s="126" t="n">
        <f aca="false">SUM(H523:H526)</f>
        <v>87643</v>
      </c>
      <c r="I522" s="127" t="n">
        <f aca="false">SUM(I523:I526)</f>
        <v>100907</v>
      </c>
      <c r="J522" s="127" t="n">
        <f aca="false">SUM(J523:J526)</f>
        <v>40694</v>
      </c>
    </row>
    <row r="523" customFormat="false" ht="12.75" hidden="false" customHeight="false" outlineLevel="0" collapsed="false">
      <c r="A523" s="123"/>
      <c r="B523" s="123"/>
      <c r="C523" s="112"/>
      <c r="D523" s="118"/>
      <c r="E523" s="129"/>
      <c r="F523" s="129"/>
      <c r="G523" s="130" t="s">
        <v>155</v>
      </c>
      <c r="H523" s="121" t="n">
        <v>54162</v>
      </c>
      <c r="I523" s="122" t="n">
        <v>60104</v>
      </c>
      <c r="J523" s="122" t="n">
        <v>25766</v>
      </c>
    </row>
    <row r="524" customFormat="false" ht="12.75" hidden="false" customHeight="false" outlineLevel="0" collapsed="false">
      <c r="A524" s="123"/>
      <c r="B524" s="123"/>
      <c r="C524" s="112"/>
      <c r="D524" s="94"/>
      <c r="E524" s="95"/>
      <c r="F524" s="95"/>
      <c r="G524" s="95" t="s">
        <v>156</v>
      </c>
      <c r="H524" s="121" t="n">
        <v>14452</v>
      </c>
      <c r="I524" s="122" t="n">
        <v>15848</v>
      </c>
      <c r="J524" s="122" t="n">
        <v>6846</v>
      </c>
    </row>
    <row r="525" customFormat="false" ht="12.75" hidden="false" customHeight="false" outlineLevel="0" collapsed="false">
      <c r="A525" s="123"/>
      <c r="B525" s="123"/>
      <c r="C525" s="112"/>
      <c r="D525" s="118"/>
      <c r="E525" s="129"/>
      <c r="F525" s="129"/>
      <c r="G525" s="130" t="s">
        <v>157</v>
      </c>
      <c r="H525" s="121" t="n">
        <v>17049</v>
      </c>
      <c r="I525" s="122" t="n">
        <v>18565</v>
      </c>
      <c r="J525" s="122" t="n">
        <v>7392</v>
      </c>
    </row>
    <row r="526" customFormat="false" ht="12.75" hidden="false" customHeight="false" outlineLevel="0" collapsed="false">
      <c r="A526" s="123"/>
      <c r="B526" s="123"/>
      <c r="C526" s="112"/>
      <c r="D526" s="118"/>
      <c r="E526" s="129"/>
      <c r="F526" s="129"/>
      <c r="G526" s="130" t="s">
        <v>158</v>
      </c>
      <c r="H526" s="152" t="n">
        <f aca="false">SUM(H527:H530)</f>
        <v>1980</v>
      </c>
      <c r="I526" s="152" t="n">
        <f aca="false">SUM(I527:I530)</f>
        <v>6390</v>
      </c>
      <c r="J526" s="152" t="n">
        <f aca="false">SUM(J527:J530)</f>
        <v>690</v>
      </c>
    </row>
    <row r="527" customFormat="false" ht="12.75" hidden="false" customHeight="false" outlineLevel="0" collapsed="false">
      <c r="A527" s="123"/>
      <c r="B527" s="123"/>
      <c r="C527" s="112"/>
      <c r="D527" s="118"/>
      <c r="E527" s="129"/>
      <c r="F527" s="129"/>
      <c r="G527" s="130" t="s">
        <v>184</v>
      </c>
      <c r="H527" s="123"/>
      <c r="I527" s="146"/>
      <c r="J527" s="122"/>
    </row>
    <row r="528" customFormat="false" ht="12.75" hidden="false" customHeight="false" outlineLevel="0" collapsed="false">
      <c r="A528" s="123"/>
      <c r="B528" s="123"/>
      <c r="C528" s="112"/>
      <c r="D528" s="118"/>
      <c r="E528" s="129"/>
      <c r="F528" s="129"/>
      <c r="G528" s="132" t="s">
        <v>178</v>
      </c>
      <c r="H528" s="123"/>
      <c r="I528" s="146" t="n">
        <v>3903</v>
      </c>
      <c r="J528" s="122"/>
    </row>
    <row r="529" customFormat="false" ht="12.75" hidden="false" customHeight="false" outlineLevel="0" collapsed="false">
      <c r="A529" s="123"/>
      <c r="B529" s="123"/>
      <c r="C529" s="112"/>
      <c r="D529" s="118"/>
      <c r="E529" s="129"/>
      <c r="F529" s="129"/>
      <c r="G529" s="130" t="s">
        <v>179</v>
      </c>
      <c r="H529" s="121"/>
      <c r="I529" s="122"/>
      <c r="J529" s="122"/>
    </row>
    <row r="530" customFormat="false" ht="12.75" hidden="false" customHeight="false" outlineLevel="0" collapsed="false">
      <c r="A530" s="123"/>
      <c r="B530" s="123"/>
      <c r="C530" s="112"/>
      <c r="D530" s="144"/>
      <c r="E530" s="145"/>
      <c r="F530" s="145"/>
      <c r="G530" s="135" t="s">
        <v>180</v>
      </c>
      <c r="H530" s="121" t="n">
        <v>1980</v>
      </c>
      <c r="I530" s="122" t="n">
        <v>2487</v>
      </c>
      <c r="J530" s="122" t="n">
        <v>690</v>
      </c>
    </row>
    <row r="531" customFormat="false" ht="12.75" hidden="false" customHeight="false" outlineLevel="0" collapsed="false">
      <c r="A531" s="123"/>
      <c r="B531" s="123"/>
      <c r="C531" s="112" t="s">
        <v>31</v>
      </c>
      <c r="D531" s="94"/>
      <c r="E531" s="95"/>
      <c r="F531" s="143" t="s">
        <v>181</v>
      </c>
      <c r="G531" s="95"/>
      <c r="H531" s="126" t="n">
        <f aca="false">SUM(H532:H533)</f>
        <v>0</v>
      </c>
      <c r="I531" s="127" t="n">
        <f aca="false">SUM(I532:I533)</f>
        <v>6592</v>
      </c>
      <c r="J531" s="127" t="n">
        <f aca="false">SUM(J532:J533)</f>
        <v>0</v>
      </c>
    </row>
    <row r="532" customFormat="false" ht="12.75" hidden="false" customHeight="false" outlineLevel="0" collapsed="false">
      <c r="A532" s="123"/>
      <c r="B532" s="123"/>
      <c r="C532" s="112"/>
      <c r="D532" s="118"/>
      <c r="E532" s="129"/>
      <c r="F532" s="129"/>
      <c r="G532" s="130" t="s">
        <v>165</v>
      </c>
      <c r="H532" s="121"/>
      <c r="I532" s="122" t="n">
        <v>5126</v>
      </c>
      <c r="J532" s="122"/>
    </row>
    <row r="533" customFormat="false" ht="12.75" hidden="false" customHeight="false" outlineLevel="0" collapsed="false">
      <c r="A533" s="123"/>
      <c r="B533" s="123"/>
      <c r="C533" s="112"/>
      <c r="D533" s="118"/>
      <c r="E533" s="129"/>
      <c r="F533" s="129"/>
      <c r="G533" s="130" t="s">
        <v>166</v>
      </c>
      <c r="H533" s="121"/>
      <c r="I533" s="122" t="n">
        <v>1466</v>
      </c>
      <c r="J533" s="122"/>
    </row>
    <row r="534" customFormat="false" ht="12.75" hidden="false" customHeight="false" outlineLevel="0" collapsed="false">
      <c r="A534" s="123"/>
      <c r="B534" s="123"/>
      <c r="C534" s="112" t="s">
        <v>42</v>
      </c>
      <c r="D534" s="118"/>
      <c r="E534" s="129"/>
      <c r="F534" s="137" t="s">
        <v>182</v>
      </c>
      <c r="G534" s="130"/>
      <c r="H534" s="121"/>
      <c r="I534" s="122"/>
      <c r="J534" s="122"/>
    </row>
    <row r="535" customFormat="false" ht="12.75" hidden="false" customHeight="false" outlineLevel="0" collapsed="false">
      <c r="A535" s="123"/>
      <c r="B535" s="123"/>
      <c r="C535" s="112" t="s">
        <v>50</v>
      </c>
      <c r="D535" s="118"/>
      <c r="E535" s="129"/>
      <c r="F535" s="137" t="s">
        <v>172</v>
      </c>
      <c r="G535" s="129"/>
      <c r="H535" s="141" t="n">
        <f aca="false">H536+H537</f>
        <v>0</v>
      </c>
      <c r="I535" s="141" t="n">
        <f aca="false">I536+I537</f>
        <v>0</v>
      </c>
      <c r="J535" s="141" t="n">
        <f aca="false">J536+J537</f>
        <v>36758</v>
      </c>
    </row>
    <row r="536" customFormat="false" ht="12.75" hidden="false" customHeight="false" outlineLevel="0" collapsed="false">
      <c r="A536" s="123"/>
      <c r="B536" s="123"/>
      <c r="C536" s="112"/>
      <c r="D536" s="118"/>
      <c r="E536" s="129"/>
      <c r="F536" s="137"/>
      <c r="G536" s="129" t="s">
        <v>185</v>
      </c>
      <c r="H536" s="146"/>
      <c r="I536" s="146"/>
      <c r="J536" s="146" t="n">
        <v>36758</v>
      </c>
    </row>
    <row r="537" customFormat="false" ht="12.75" hidden="false" customHeight="false" outlineLevel="0" collapsed="false">
      <c r="A537" s="123"/>
      <c r="B537" s="123"/>
      <c r="C537" s="112"/>
      <c r="D537" s="118"/>
      <c r="E537" s="129"/>
      <c r="F537" s="137"/>
      <c r="G537" s="129" t="s">
        <v>186</v>
      </c>
      <c r="H537" s="146"/>
      <c r="I537" s="146"/>
      <c r="J537" s="146"/>
    </row>
    <row r="538" customFormat="false" ht="12.75" hidden="false" customHeight="false" outlineLevel="0" collapsed="false">
      <c r="A538" s="123"/>
      <c r="B538" s="123"/>
      <c r="C538" s="112"/>
      <c r="D538" s="118"/>
      <c r="E538" s="137" t="s">
        <v>183</v>
      </c>
      <c r="F538" s="129"/>
      <c r="G538" s="130"/>
      <c r="H538" s="127" t="n">
        <f aca="false">H522+H531+H534+H535</f>
        <v>87643</v>
      </c>
      <c r="I538" s="127" t="n">
        <f aca="false">I522+I531+I534+I535</f>
        <v>107499</v>
      </c>
      <c r="J538" s="127" t="n">
        <f aca="false">J522+J531+J534+J535</f>
        <v>77452</v>
      </c>
    </row>
    <row r="539" customFormat="false" ht="12.75" hidden="false" customHeight="false" outlineLevel="0" collapsed="false">
      <c r="A539" s="112"/>
      <c r="B539" s="112"/>
      <c r="C539" s="112"/>
      <c r="D539" s="118"/>
      <c r="E539" s="137"/>
      <c r="F539" s="129"/>
      <c r="G539" s="129"/>
      <c r="H539" s="121"/>
      <c r="I539" s="122"/>
      <c r="J539" s="122"/>
    </row>
    <row r="540" customFormat="false" ht="12.75" hidden="false" customHeight="false" outlineLevel="0" collapsed="false">
      <c r="A540" s="112" t="s">
        <v>86</v>
      </c>
      <c r="B540" s="112"/>
      <c r="C540" s="112"/>
      <c r="D540" s="118" t="s">
        <v>108</v>
      </c>
      <c r="E540" s="119"/>
      <c r="F540" s="119"/>
      <c r="G540" s="130"/>
      <c r="H540" s="121"/>
      <c r="I540" s="122"/>
      <c r="J540" s="122"/>
    </row>
    <row r="541" customFormat="false" ht="12.75" hidden="false" customHeight="false" outlineLevel="0" collapsed="false">
      <c r="A541" s="123"/>
      <c r="B541" s="123"/>
      <c r="C541" s="112" t="s">
        <v>15</v>
      </c>
      <c r="D541" s="94"/>
      <c r="E541" s="95"/>
      <c r="F541" s="143" t="s">
        <v>154</v>
      </c>
      <c r="G541" s="95"/>
      <c r="H541" s="126" t="n">
        <f aca="false">H464+H483+H503+H522</f>
        <v>523184</v>
      </c>
      <c r="I541" s="127" t="n">
        <f aca="false">I464+I483+I503+I522</f>
        <v>591598</v>
      </c>
      <c r="J541" s="127" t="n">
        <f aca="false">J464+J483+J503+J522</f>
        <v>436351</v>
      </c>
    </row>
    <row r="542" customFormat="false" ht="12.75" hidden="false" customHeight="false" outlineLevel="0" collapsed="false">
      <c r="A542" s="123"/>
      <c r="B542" s="123"/>
      <c r="C542" s="112"/>
      <c r="D542" s="118"/>
      <c r="E542" s="129"/>
      <c r="F542" s="129"/>
      <c r="G542" s="130" t="s">
        <v>155</v>
      </c>
      <c r="H542" s="121" t="n">
        <f aca="false">H465+H484+H504+H523</f>
        <v>329969</v>
      </c>
      <c r="I542" s="122" t="n">
        <f aca="false">I465+I484+I504+I523</f>
        <v>364696</v>
      </c>
      <c r="J542" s="122" t="n">
        <f aca="false">J465+J484+J504+J523</f>
        <v>273052</v>
      </c>
    </row>
    <row r="543" customFormat="false" ht="12.75" hidden="false" customHeight="false" outlineLevel="0" collapsed="false">
      <c r="A543" s="123"/>
      <c r="B543" s="123"/>
      <c r="C543" s="112"/>
      <c r="D543" s="94"/>
      <c r="E543" s="95"/>
      <c r="F543" s="95"/>
      <c r="G543" s="95" t="s">
        <v>156</v>
      </c>
      <c r="H543" s="121" t="n">
        <f aca="false">H466+H485+H505+H524</f>
        <v>89090</v>
      </c>
      <c r="I543" s="122" t="n">
        <f aca="false">I466+I485+I505+I524</f>
        <v>97389</v>
      </c>
      <c r="J543" s="122" t="n">
        <f aca="false">J466+J485+J505+J524</f>
        <v>73239</v>
      </c>
    </row>
    <row r="544" customFormat="false" ht="12.75" hidden="false" customHeight="false" outlineLevel="0" collapsed="false">
      <c r="A544" s="123"/>
      <c r="B544" s="123"/>
      <c r="C544" s="112"/>
      <c r="D544" s="118"/>
      <c r="E544" s="129"/>
      <c r="F544" s="129"/>
      <c r="G544" s="130" t="s">
        <v>157</v>
      </c>
      <c r="H544" s="121" t="n">
        <f aca="false">H467+H486+H506+H525</f>
        <v>101454</v>
      </c>
      <c r="I544" s="122" t="n">
        <f aca="false">I467+I486+I506+I525</f>
        <v>111776</v>
      </c>
      <c r="J544" s="122" t="n">
        <f aca="false">J467+J486+J506+J525</f>
        <v>88078</v>
      </c>
    </row>
    <row r="545" customFormat="false" ht="12.75" hidden="false" customHeight="false" outlineLevel="0" collapsed="false">
      <c r="A545" s="123"/>
      <c r="B545" s="123"/>
      <c r="C545" s="112"/>
      <c r="D545" s="118"/>
      <c r="E545" s="129"/>
      <c r="F545" s="129"/>
      <c r="G545" s="130" t="s">
        <v>158</v>
      </c>
      <c r="H545" s="126" t="n">
        <f aca="false">H468+H487+H507+H526</f>
        <v>2671</v>
      </c>
      <c r="I545" s="127" t="n">
        <f aca="false">I468+I487+I507+I526</f>
        <v>17737</v>
      </c>
      <c r="J545" s="127" t="n">
        <f aca="false">J468+J487+J507+J526</f>
        <v>1982</v>
      </c>
    </row>
    <row r="546" customFormat="false" ht="12.75" hidden="false" customHeight="false" outlineLevel="0" collapsed="false">
      <c r="A546" s="123"/>
      <c r="B546" s="123"/>
      <c r="C546" s="112"/>
      <c r="D546" s="118"/>
      <c r="E546" s="129"/>
      <c r="F546" s="129"/>
      <c r="G546" s="130" t="s">
        <v>184</v>
      </c>
      <c r="H546" s="121" t="n">
        <f aca="false">H469+H488+H508+H527</f>
        <v>0</v>
      </c>
      <c r="I546" s="122" t="n">
        <f aca="false">I469+I488+I508+I527</f>
        <v>0</v>
      </c>
      <c r="J546" s="122" t="n">
        <f aca="false">J469+J488+J508+J527</f>
        <v>0</v>
      </c>
    </row>
    <row r="547" customFormat="false" ht="12.75" hidden="false" customHeight="false" outlineLevel="0" collapsed="false">
      <c r="A547" s="123"/>
      <c r="B547" s="123"/>
      <c r="C547" s="112"/>
      <c r="D547" s="118"/>
      <c r="E547" s="129"/>
      <c r="F547" s="129"/>
      <c r="G547" s="132" t="s">
        <v>178</v>
      </c>
      <c r="H547" s="121" t="n">
        <f aca="false">H470+H489+H509+H528</f>
        <v>0</v>
      </c>
      <c r="I547" s="122" t="n">
        <f aca="false">I470+I489+I509+I528</f>
        <v>12802</v>
      </c>
      <c r="J547" s="122" t="n">
        <f aca="false">J470+J489+J509+J528</f>
        <v>0</v>
      </c>
    </row>
    <row r="548" customFormat="false" ht="12.75" hidden="false" customHeight="false" outlineLevel="0" collapsed="false">
      <c r="A548" s="123"/>
      <c r="B548" s="123"/>
      <c r="C548" s="112"/>
      <c r="D548" s="118"/>
      <c r="E548" s="129"/>
      <c r="F548" s="129"/>
      <c r="G548" s="130" t="s">
        <v>179</v>
      </c>
      <c r="H548" s="121" t="n">
        <f aca="false">H471+H490+H510+H529</f>
        <v>49</v>
      </c>
      <c r="I548" s="122" t="n">
        <f aca="false">I471+I490+I510+I529</f>
        <v>49</v>
      </c>
      <c r="J548" s="122" t="n">
        <f aca="false">J471+J490+J510+J529</f>
        <v>42</v>
      </c>
    </row>
    <row r="549" customFormat="false" ht="12.75" hidden="false" customHeight="false" outlineLevel="0" collapsed="false">
      <c r="A549" s="123"/>
      <c r="B549" s="123"/>
      <c r="C549" s="112"/>
      <c r="D549" s="144"/>
      <c r="E549" s="145"/>
      <c r="F549" s="145"/>
      <c r="G549" s="135" t="s">
        <v>199</v>
      </c>
      <c r="H549" s="121" t="n">
        <f aca="false">H491</f>
        <v>0</v>
      </c>
      <c r="I549" s="122" t="n">
        <f aca="false">I491</f>
        <v>0</v>
      </c>
      <c r="J549" s="122" t="n">
        <f aca="false">J491</f>
        <v>0</v>
      </c>
    </row>
    <row r="550" customFormat="false" ht="12.75" hidden="false" customHeight="false" outlineLevel="0" collapsed="false">
      <c r="A550" s="123"/>
      <c r="B550" s="123"/>
      <c r="C550" s="112"/>
      <c r="D550" s="144"/>
      <c r="E550" s="145"/>
      <c r="F550" s="145"/>
      <c r="G550" s="135" t="s">
        <v>180</v>
      </c>
      <c r="H550" s="121" t="n">
        <f aca="false">H472+H492+H511+H530</f>
        <v>2622</v>
      </c>
      <c r="I550" s="122" t="n">
        <f aca="false">I472+I492+I511+I530</f>
        <v>4886</v>
      </c>
      <c r="J550" s="122" t="n">
        <f aca="false">J472+J492+J511+J530</f>
        <v>1940</v>
      </c>
    </row>
    <row r="551" customFormat="false" ht="12.75" hidden="false" customHeight="false" outlineLevel="0" collapsed="false">
      <c r="A551" s="123"/>
      <c r="B551" s="123"/>
      <c r="C551" s="112" t="s">
        <v>31</v>
      </c>
      <c r="D551" s="94"/>
      <c r="E551" s="95"/>
      <c r="F551" s="143" t="s">
        <v>181</v>
      </c>
      <c r="G551" s="95"/>
      <c r="H551" s="126" t="n">
        <f aca="false">H473+H493+H512+H531</f>
        <v>10000</v>
      </c>
      <c r="I551" s="127" t="n">
        <f aca="false">I473+I493+I512+I531</f>
        <v>50489</v>
      </c>
      <c r="J551" s="127" t="n">
        <f aca="false">J473+J493+J512+J531</f>
        <v>20000</v>
      </c>
    </row>
    <row r="552" customFormat="false" ht="12.75" hidden="false" customHeight="false" outlineLevel="0" collapsed="false">
      <c r="A552" s="123"/>
      <c r="B552" s="123"/>
      <c r="C552" s="112"/>
      <c r="D552" s="118"/>
      <c r="E552" s="129"/>
      <c r="F552" s="129"/>
      <c r="G552" s="130" t="s">
        <v>165</v>
      </c>
      <c r="H552" s="121" t="n">
        <f aca="false">H474+H494+H513+H532</f>
        <v>10000</v>
      </c>
      <c r="I552" s="122" t="n">
        <f aca="false">I474+I494+I513+I532</f>
        <v>45506</v>
      </c>
      <c r="J552" s="122" t="n">
        <f aca="false">J474+J494+J513+J532</f>
        <v>20000</v>
      </c>
    </row>
    <row r="553" customFormat="false" ht="12.75" hidden="false" customHeight="false" outlineLevel="0" collapsed="false">
      <c r="A553" s="123"/>
      <c r="B553" s="123"/>
      <c r="C553" s="112"/>
      <c r="D553" s="118"/>
      <c r="E553" s="129"/>
      <c r="F553" s="129"/>
      <c r="G553" s="130" t="s">
        <v>166</v>
      </c>
      <c r="H553" s="121" t="n">
        <f aca="false">H475+H495+H514+H533</f>
        <v>0</v>
      </c>
      <c r="I553" s="122" t="n">
        <f aca="false">I475+I495+I514+I533</f>
        <v>4983</v>
      </c>
      <c r="J553" s="122" t="n">
        <f aca="false">J475+J495+J514+J533</f>
        <v>0</v>
      </c>
    </row>
    <row r="554" customFormat="false" ht="12.75" hidden="false" customHeight="false" outlineLevel="0" collapsed="false">
      <c r="A554" s="123"/>
      <c r="B554" s="123"/>
      <c r="C554" s="112" t="s">
        <v>42</v>
      </c>
      <c r="D554" s="118"/>
      <c r="E554" s="129"/>
      <c r="F554" s="137" t="s">
        <v>182</v>
      </c>
      <c r="G554" s="130"/>
      <c r="H554" s="126" t="n">
        <f aca="false">H476+H496+H515+H534</f>
        <v>0</v>
      </c>
      <c r="I554" s="127" t="n">
        <f aca="false">I476+I496+I515+I534</f>
        <v>0</v>
      </c>
      <c r="J554" s="127" t="n">
        <f aca="false">J476+J496+J515+J534</f>
        <v>0</v>
      </c>
    </row>
    <row r="555" customFormat="false" ht="12.75" hidden="false" customHeight="false" outlineLevel="0" collapsed="false">
      <c r="A555" s="123"/>
      <c r="B555" s="123"/>
      <c r="C555" s="112" t="s">
        <v>50</v>
      </c>
      <c r="D555" s="118"/>
      <c r="E555" s="129"/>
      <c r="F555" s="137" t="s">
        <v>172</v>
      </c>
      <c r="G555" s="129"/>
      <c r="H555" s="141" t="n">
        <f aca="false">H477+H497+H516+H535</f>
        <v>0</v>
      </c>
      <c r="I555" s="141" t="n">
        <f aca="false">I477+I497+I516+I535</f>
        <v>0</v>
      </c>
      <c r="J555" s="141" t="n">
        <f aca="false">J477+J497+J516+J535</f>
        <v>36758</v>
      </c>
    </row>
    <row r="556" customFormat="false" ht="12.75" hidden="false" customHeight="false" outlineLevel="0" collapsed="false">
      <c r="A556" s="123"/>
      <c r="B556" s="123"/>
      <c r="C556" s="112"/>
      <c r="D556" s="118"/>
      <c r="E556" s="129"/>
      <c r="F556" s="137"/>
      <c r="G556" s="129" t="s">
        <v>185</v>
      </c>
      <c r="H556" s="146" t="n">
        <f aca="false">H478+H498+H517+H536</f>
        <v>0</v>
      </c>
      <c r="I556" s="146" t="n">
        <f aca="false">I478+I498+I517+I536</f>
        <v>0</v>
      </c>
      <c r="J556" s="146" t="n">
        <f aca="false">J478+J498+J517+J536</f>
        <v>36758</v>
      </c>
    </row>
    <row r="557" customFormat="false" ht="12.75" hidden="false" customHeight="false" outlineLevel="0" collapsed="false">
      <c r="A557" s="123"/>
      <c r="B557" s="123"/>
      <c r="C557" s="112"/>
      <c r="D557" s="118"/>
      <c r="E557" s="129"/>
      <c r="F557" s="137"/>
      <c r="G557" s="129" t="s">
        <v>186</v>
      </c>
      <c r="H557" s="146" t="n">
        <f aca="false">H479+H499+H518+H537</f>
        <v>0</v>
      </c>
      <c r="I557" s="146" t="n">
        <f aca="false">I479+I499+I518+I537</f>
        <v>0</v>
      </c>
      <c r="J557" s="146" t="n">
        <f aca="false">J479+J499+J518+J537</f>
        <v>0</v>
      </c>
    </row>
    <row r="558" customFormat="false" ht="12.75" hidden="false" customHeight="false" outlineLevel="0" collapsed="false">
      <c r="A558" s="123"/>
      <c r="B558" s="123"/>
      <c r="C558" s="112"/>
      <c r="D558" s="118"/>
      <c r="E558" s="137" t="s">
        <v>183</v>
      </c>
      <c r="F558" s="129"/>
      <c r="G558" s="130"/>
      <c r="H558" s="126" t="n">
        <f aca="false">H480+H500+H519+H538</f>
        <v>533184</v>
      </c>
      <c r="I558" s="127" t="n">
        <f aca="false">I480+I500+I519+I538</f>
        <v>642087</v>
      </c>
      <c r="J558" s="127" t="n">
        <f aca="false">J480+J500+J519+J538</f>
        <v>493109</v>
      </c>
    </row>
    <row r="559" customFormat="false" ht="12.75" hidden="false" customHeight="false" outlineLevel="0" collapsed="false">
      <c r="A559" s="123"/>
      <c r="B559" s="123"/>
      <c r="C559" s="112"/>
      <c r="D559" s="118"/>
      <c r="E559" s="137"/>
      <c r="F559" s="129"/>
      <c r="G559" s="130"/>
      <c r="H559" s="126"/>
      <c r="I559" s="127"/>
      <c r="J559" s="127"/>
    </row>
    <row r="560" customFormat="false" ht="12.75" hidden="true" customHeight="false" outlineLevel="0" collapsed="false">
      <c r="A560" s="112" t="s">
        <v>109</v>
      </c>
      <c r="B560" s="112"/>
      <c r="C560" s="112"/>
      <c r="D560" s="118" t="s">
        <v>110</v>
      </c>
      <c r="E560" s="119"/>
      <c r="F560" s="119"/>
      <c r="G560" s="130"/>
      <c r="H560" s="121"/>
      <c r="I560" s="122"/>
      <c r="J560" s="122"/>
    </row>
    <row r="561" customFormat="false" ht="12.75" hidden="true" customHeight="false" outlineLevel="0" collapsed="false">
      <c r="A561" s="112"/>
      <c r="B561" s="112" t="s">
        <v>15</v>
      </c>
      <c r="C561" s="112"/>
      <c r="D561" s="118"/>
      <c r="E561" s="98" t="s">
        <v>200</v>
      </c>
      <c r="F561" s="119"/>
      <c r="G561" s="120"/>
      <c r="H561" s="121"/>
      <c r="I561" s="122"/>
      <c r="J561" s="122"/>
    </row>
    <row r="562" customFormat="false" ht="12.75" hidden="true" customHeight="false" outlineLevel="0" collapsed="false">
      <c r="A562" s="123"/>
      <c r="B562" s="123"/>
      <c r="C562" s="112" t="s">
        <v>15</v>
      </c>
      <c r="D562" s="94"/>
      <c r="E562" s="95"/>
      <c r="F562" s="143" t="s">
        <v>154</v>
      </c>
      <c r="G562" s="95"/>
      <c r="H562" s="126" t="n">
        <f aca="false">SUM(H563:H566)</f>
        <v>0</v>
      </c>
      <c r="I562" s="127" t="n">
        <f aca="false">SUM(I563:I566)</f>
        <v>0</v>
      </c>
      <c r="J562" s="127" t="n">
        <f aca="false">SUM(J563:J566)</f>
        <v>0</v>
      </c>
    </row>
    <row r="563" customFormat="false" ht="12.75" hidden="true" customHeight="false" outlineLevel="0" collapsed="false">
      <c r="A563" s="123"/>
      <c r="B563" s="123"/>
      <c r="C563" s="112"/>
      <c r="D563" s="118"/>
      <c r="E563" s="129"/>
      <c r="F563" s="129"/>
      <c r="G563" s="130" t="s">
        <v>155</v>
      </c>
      <c r="H563" s="121"/>
      <c r="I563" s="122"/>
      <c r="J563" s="122"/>
    </row>
    <row r="564" customFormat="false" ht="12.75" hidden="true" customHeight="false" outlineLevel="0" collapsed="false">
      <c r="A564" s="123"/>
      <c r="B564" s="123"/>
      <c r="C564" s="112"/>
      <c r="D564" s="94"/>
      <c r="E564" s="95"/>
      <c r="F564" s="95"/>
      <c r="G564" s="95" t="s">
        <v>156</v>
      </c>
      <c r="H564" s="121"/>
      <c r="I564" s="122"/>
      <c r="J564" s="122"/>
    </row>
    <row r="565" customFormat="false" ht="12.75" hidden="true" customHeight="false" outlineLevel="0" collapsed="false">
      <c r="A565" s="123"/>
      <c r="B565" s="123"/>
      <c r="C565" s="112"/>
      <c r="D565" s="118"/>
      <c r="E565" s="129"/>
      <c r="F565" s="129"/>
      <c r="G565" s="130" t="s">
        <v>157</v>
      </c>
      <c r="H565" s="121"/>
      <c r="I565" s="122"/>
      <c r="J565" s="122"/>
    </row>
    <row r="566" customFormat="false" ht="12.75" hidden="true" customHeight="false" outlineLevel="0" collapsed="false">
      <c r="A566" s="123"/>
      <c r="B566" s="123"/>
      <c r="C566" s="112"/>
      <c r="D566" s="118"/>
      <c r="E566" s="129"/>
      <c r="F566" s="129"/>
      <c r="G566" s="130" t="s">
        <v>158</v>
      </c>
      <c r="H566" s="126" t="n">
        <f aca="false">H567+H568+H569</f>
        <v>0</v>
      </c>
      <c r="I566" s="127" t="n">
        <f aca="false">I567+I568+I569</f>
        <v>0</v>
      </c>
      <c r="J566" s="127" t="n">
        <f aca="false">J567+J568+J569</f>
        <v>0</v>
      </c>
    </row>
    <row r="567" customFormat="false" ht="12.75" hidden="true" customHeight="false" outlineLevel="0" collapsed="false">
      <c r="A567" s="123"/>
      <c r="B567" s="123"/>
      <c r="C567" s="112"/>
      <c r="D567" s="118"/>
      <c r="E567" s="129"/>
      <c r="F567" s="129"/>
      <c r="G567" s="130" t="s">
        <v>184</v>
      </c>
      <c r="H567" s="121"/>
      <c r="I567" s="122"/>
      <c r="J567" s="122"/>
    </row>
    <row r="568" customFormat="false" ht="12.75" hidden="true" customHeight="false" outlineLevel="0" collapsed="false">
      <c r="A568" s="123"/>
      <c r="B568" s="123"/>
      <c r="C568" s="112"/>
      <c r="D568" s="118"/>
      <c r="E568" s="129"/>
      <c r="F568" s="129"/>
      <c r="G568" s="130" t="s">
        <v>179</v>
      </c>
      <c r="H568" s="121"/>
      <c r="I568" s="122"/>
      <c r="J568" s="122"/>
    </row>
    <row r="569" customFormat="false" ht="12.75" hidden="true" customHeight="false" outlineLevel="0" collapsed="false">
      <c r="A569" s="123"/>
      <c r="B569" s="123"/>
      <c r="C569" s="112"/>
      <c r="D569" s="144"/>
      <c r="E569" s="145"/>
      <c r="F569" s="145"/>
      <c r="G569" s="135" t="s">
        <v>180</v>
      </c>
      <c r="H569" s="121"/>
      <c r="I569" s="122"/>
      <c r="J569" s="122"/>
    </row>
    <row r="570" customFormat="false" ht="12.75" hidden="true" customHeight="false" outlineLevel="0" collapsed="false">
      <c r="A570" s="123"/>
      <c r="B570" s="123"/>
      <c r="C570" s="112" t="s">
        <v>31</v>
      </c>
      <c r="D570" s="94"/>
      <c r="E570" s="95"/>
      <c r="F570" s="143" t="s">
        <v>181</v>
      </c>
      <c r="G570" s="95"/>
      <c r="H570" s="126" t="n">
        <f aca="false">SUM(H571:H572)</f>
        <v>0</v>
      </c>
      <c r="I570" s="127" t="n">
        <f aca="false">SUM(I571:I572)</f>
        <v>0</v>
      </c>
      <c r="J570" s="127" t="n">
        <f aca="false">SUM(J571:J572)</f>
        <v>0</v>
      </c>
    </row>
    <row r="571" customFormat="false" ht="12.75" hidden="true" customHeight="false" outlineLevel="0" collapsed="false">
      <c r="A571" s="123"/>
      <c r="B571" s="123"/>
      <c r="C571" s="112"/>
      <c r="D571" s="118"/>
      <c r="E571" s="129"/>
      <c r="F571" s="129"/>
      <c r="G571" s="130" t="s">
        <v>165</v>
      </c>
      <c r="H571" s="121"/>
      <c r="I571" s="122"/>
      <c r="J571" s="122"/>
    </row>
    <row r="572" customFormat="false" ht="12.75" hidden="true" customHeight="false" outlineLevel="0" collapsed="false">
      <c r="A572" s="123"/>
      <c r="B572" s="123"/>
      <c r="C572" s="112"/>
      <c r="D572" s="118"/>
      <c r="E572" s="129"/>
      <c r="F572" s="129"/>
      <c r="G572" s="130" t="s">
        <v>166</v>
      </c>
      <c r="H572" s="121"/>
      <c r="I572" s="122"/>
      <c r="J572" s="122"/>
    </row>
    <row r="573" customFormat="false" ht="12.75" hidden="true" customHeight="false" outlineLevel="0" collapsed="false">
      <c r="A573" s="123"/>
      <c r="B573" s="123"/>
      <c r="C573" s="112" t="s">
        <v>42</v>
      </c>
      <c r="D573" s="118"/>
      <c r="E573" s="129"/>
      <c r="F573" s="137" t="s">
        <v>182</v>
      </c>
      <c r="G573" s="130"/>
      <c r="H573" s="121"/>
      <c r="I573" s="122"/>
      <c r="J573" s="122"/>
    </row>
    <row r="574" customFormat="false" ht="12.75" hidden="true" customHeight="false" outlineLevel="0" collapsed="false">
      <c r="A574" s="123"/>
      <c r="B574" s="123"/>
      <c r="C574" s="112" t="s">
        <v>50</v>
      </c>
      <c r="D574" s="118"/>
      <c r="E574" s="129"/>
      <c r="F574" s="137" t="s">
        <v>172</v>
      </c>
      <c r="G574" s="129"/>
      <c r="H574" s="141" t="n">
        <f aca="false">H575+H576</f>
        <v>0</v>
      </c>
      <c r="I574" s="141" t="n">
        <f aca="false">I575+I576</f>
        <v>0</v>
      </c>
      <c r="J574" s="141" t="n">
        <f aca="false">J575+J576</f>
        <v>0</v>
      </c>
    </row>
    <row r="575" customFormat="false" ht="12.75" hidden="true" customHeight="false" outlineLevel="0" collapsed="false">
      <c r="A575" s="123"/>
      <c r="B575" s="123"/>
      <c r="C575" s="112"/>
      <c r="D575" s="118"/>
      <c r="E575" s="129"/>
      <c r="F575" s="137"/>
      <c r="G575" s="129" t="s">
        <v>185</v>
      </c>
      <c r="H575" s="146"/>
      <c r="I575" s="146"/>
      <c r="J575" s="146"/>
    </row>
    <row r="576" customFormat="false" ht="12.75" hidden="true" customHeight="false" outlineLevel="0" collapsed="false">
      <c r="A576" s="123"/>
      <c r="B576" s="123"/>
      <c r="C576" s="112"/>
      <c r="D576" s="118"/>
      <c r="E576" s="129"/>
      <c r="F576" s="137"/>
      <c r="G576" s="129" t="s">
        <v>186</v>
      </c>
      <c r="H576" s="146"/>
      <c r="I576" s="146"/>
      <c r="J576" s="146"/>
    </row>
    <row r="577" customFormat="false" ht="12.75" hidden="true" customHeight="false" outlineLevel="0" collapsed="false">
      <c r="A577" s="123"/>
      <c r="B577" s="123"/>
      <c r="C577" s="112"/>
      <c r="D577" s="118"/>
      <c r="E577" s="137" t="s">
        <v>183</v>
      </c>
      <c r="F577" s="129"/>
      <c r="G577" s="130"/>
      <c r="H577" s="127" t="n">
        <f aca="false">H562+H570+H573+H574</f>
        <v>0</v>
      </c>
      <c r="I577" s="127" t="n">
        <f aca="false">I562+I570+I573+I574</f>
        <v>0</v>
      </c>
      <c r="J577" s="127" t="n">
        <f aca="false">J562+J570+J573+J574</f>
        <v>0</v>
      </c>
    </row>
    <row r="578" customFormat="false" ht="12.75" hidden="true" customHeight="false" outlineLevel="0" collapsed="false">
      <c r="A578" s="112"/>
      <c r="B578" s="112"/>
      <c r="C578" s="112"/>
      <c r="D578" s="118"/>
      <c r="E578" s="137"/>
      <c r="F578" s="129"/>
      <c r="G578" s="130"/>
      <c r="H578" s="121"/>
      <c r="I578" s="122"/>
      <c r="J578" s="122"/>
    </row>
    <row r="579" customFormat="false" ht="12.75" hidden="false" customHeight="false" outlineLevel="0" collapsed="false">
      <c r="A579" s="112" t="s">
        <v>109</v>
      </c>
      <c r="B579" s="112"/>
      <c r="C579" s="112"/>
      <c r="D579" s="118" t="s">
        <v>112</v>
      </c>
      <c r="E579" s="119"/>
      <c r="F579" s="119"/>
      <c r="G579" s="120"/>
      <c r="H579" s="121"/>
      <c r="I579" s="122"/>
      <c r="J579" s="122"/>
    </row>
    <row r="580" customFormat="false" ht="12.75" hidden="false" customHeight="false" outlineLevel="0" collapsed="false">
      <c r="A580" s="112"/>
      <c r="B580" s="112" t="s">
        <v>15</v>
      </c>
      <c r="C580" s="112"/>
      <c r="D580" s="118"/>
      <c r="E580" s="119" t="s">
        <v>113</v>
      </c>
      <c r="F580" s="119"/>
      <c r="G580" s="120"/>
      <c r="H580" s="121"/>
      <c r="I580" s="122"/>
      <c r="J580" s="122"/>
    </row>
    <row r="581" customFormat="false" ht="12.75" hidden="false" customHeight="false" outlineLevel="0" collapsed="false">
      <c r="A581" s="123"/>
      <c r="B581" s="123"/>
      <c r="C581" s="112" t="s">
        <v>15</v>
      </c>
      <c r="D581" s="94"/>
      <c r="E581" s="95"/>
      <c r="F581" s="143" t="s">
        <v>154</v>
      </c>
      <c r="G581" s="95"/>
      <c r="H581" s="126" t="n">
        <f aca="false">SUM(H582:H585)</f>
        <v>79200</v>
      </c>
      <c r="I581" s="127" t="n">
        <f aca="false">SUM(I582:I585)</f>
        <v>110695</v>
      </c>
      <c r="J581" s="127" t="n">
        <f aca="false">SUM(J582:J585)</f>
        <v>88600</v>
      </c>
    </row>
    <row r="582" customFormat="false" ht="12.75" hidden="false" customHeight="false" outlineLevel="0" collapsed="false">
      <c r="A582" s="123"/>
      <c r="B582" s="123"/>
      <c r="C582" s="112"/>
      <c r="D582" s="118"/>
      <c r="E582" s="129"/>
      <c r="F582" s="129"/>
      <c r="G582" s="130" t="s">
        <v>155</v>
      </c>
      <c r="H582" s="121" t="n">
        <v>37426</v>
      </c>
      <c r="I582" s="122" t="n">
        <v>45393</v>
      </c>
      <c r="J582" s="122" t="n">
        <v>37365</v>
      </c>
    </row>
    <row r="583" customFormat="false" ht="12.75" hidden="false" customHeight="false" outlineLevel="0" collapsed="false">
      <c r="A583" s="123"/>
      <c r="B583" s="123"/>
      <c r="C583" s="112"/>
      <c r="D583" s="94"/>
      <c r="E583" s="95"/>
      <c r="F583" s="95"/>
      <c r="G583" s="95" t="s">
        <v>156</v>
      </c>
      <c r="H583" s="121" t="n">
        <v>10028</v>
      </c>
      <c r="I583" s="122" t="n">
        <v>11912</v>
      </c>
      <c r="J583" s="122" t="n">
        <v>10089</v>
      </c>
    </row>
    <row r="584" customFormat="false" ht="12.75" hidden="false" customHeight="false" outlineLevel="0" collapsed="false">
      <c r="A584" s="123"/>
      <c r="B584" s="123"/>
      <c r="C584" s="112"/>
      <c r="D584" s="118"/>
      <c r="E584" s="129"/>
      <c r="F584" s="129"/>
      <c r="G584" s="130" t="s">
        <v>157</v>
      </c>
      <c r="H584" s="121" t="n">
        <v>31746</v>
      </c>
      <c r="I584" s="122" t="n">
        <v>52959</v>
      </c>
      <c r="J584" s="122" t="n">
        <v>41146</v>
      </c>
    </row>
    <row r="585" customFormat="false" ht="12.75" hidden="false" customHeight="false" outlineLevel="0" collapsed="false">
      <c r="A585" s="123"/>
      <c r="B585" s="123"/>
      <c r="C585" s="112"/>
      <c r="D585" s="118"/>
      <c r="E585" s="129"/>
      <c r="F585" s="129"/>
      <c r="G585" s="130" t="s">
        <v>158</v>
      </c>
      <c r="H585" s="126" t="n">
        <f aca="false">SUM(H586:H589)</f>
        <v>0</v>
      </c>
      <c r="I585" s="126" t="n">
        <f aca="false">SUM(I586:I589)</f>
        <v>431</v>
      </c>
      <c r="J585" s="126" t="n">
        <f aca="false">SUM(J586:J589)</f>
        <v>0</v>
      </c>
    </row>
    <row r="586" customFormat="false" ht="12.75" hidden="false" customHeight="false" outlineLevel="0" collapsed="false">
      <c r="A586" s="123"/>
      <c r="B586" s="123"/>
      <c r="C586" s="112"/>
      <c r="D586" s="118"/>
      <c r="E586" s="129"/>
      <c r="F586" s="129"/>
      <c r="G586" s="130" t="s">
        <v>184</v>
      </c>
      <c r="H586" s="121"/>
      <c r="I586" s="122"/>
      <c r="J586" s="122"/>
    </row>
    <row r="587" customFormat="false" ht="12.75" hidden="false" customHeight="false" outlineLevel="0" collapsed="false">
      <c r="A587" s="123"/>
      <c r="B587" s="123"/>
      <c r="C587" s="112"/>
      <c r="D587" s="118"/>
      <c r="E587" s="129"/>
      <c r="F587" s="129"/>
      <c r="G587" s="132" t="s">
        <v>178</v>
      </c>
      <c r="H587" s="121"/>
      <c r="I587" s="122" t="n">
        <v>431</v>
      </c>
      <c r="J587" s="122"/>
    </row>
    <row r="588" customFormat="false" ht="12.75" hidden="false" customHeight="false" outlineLevel="0" collapsed="false">
      <c r="A588" s="123"/>
      <c r="B588" s="123"/>
      <c r="C588" s="112"/>
      <c r="D588" s="118"/>
      <c r="E588" s="129"/>
      <c r="F588" s="129"/>
      <c r="G588" s="130" t="s">
        <v>179</v>
      </c>
      <c r="H588" s="121"/>
      <c r="I588" s="122"/>
      <c r="J588" s="122"/>
    </row>
    <row r="589" customFormat="false" ht="12.75" hidden="false" customHeight="false" outlineLevel="0" collapsed="false">
      <c r="A589" s="123"/>
      <c r="B589" s="123"/>
      <c r="C589" s="112"/>
      <c r="D589" s="144"/>
      <c r="E589" s="145"/>
      <c r="F589" s="145"/>
      <c r="G589" s="135" t="s">
        <v>180</v>
      </c>
      <c r="H589" s="121"/>
      <c r="I589" s="122"/>
      <c r="J589" s="122"/>
    </row>
    <row r="590" customFormat="false" ht="12.75" hidden="false" customHeight="false" outlineLevel="0" collapsed="false">
      <c r="A590" s="123"/>
      <c r="B590" s="123"/>
      <c r="C590" s="112" t="s">
        <v>31</v>
      </c>
      <c r="D590" s="118"/>
      <c r="E590" s="129"/>
      <c r="F590" s="137" t="s">
        <v>181</v>
      </c>
      <c r="G590" s="130"/>
      <c r="H590" s="126" t="n">
        <f aca="false">SUM(H591:H592)</f>
        <v>0</v>
      </c>
      <c r="I590" s="127" t="n">
        <f aca="false">SUM(I591:I592)</f>
        <v>86</v>
      </c>
      <c r="J590" s="127" t="n">
        <f aca="false">SUM(J591:J592)</f>
        <v>0</v>
      </c>
    </row>
    <row r="591" customFormat="false" ht="12.75" hidden="false" customHeight="false" outlineLevel="0" collapsed="false">
      <c r="A591" s="123"/>
      <c r="B591" s="123"/>
      <c r="C591" s="112"/>
      <c r="D591" s="118"/>
      <c r="E591" s="129"/>
      <c r="F591" s="129"/>
      <c r="G591" s="130" t="s">
        <v>165</v>
      </c>
      <c r="H591" s="121"/>
      <c r="I591" s="122" t="n">
        <v>86</v>
      </c>
      <c r="J591" s="122"/>
    </row>
    <row r="592" customFormat="false" ht="12.75" hidden="false" customHeight="false" outlineLevel="0" collapsed="false">
      <c r="A592" s="123"/>
      <c r="B592" s="123"/>
      <c r="C592" s="112"/>
      <c r="D592" s="118"/>
      <c r="E592" s="129"/>
      <c r="F592" s="129"/>
      <c r="G592" s="130" t="s">
        <v>166</v>
      </c>
      <c r="H592" s="121"/>
      <c r="I592" s="122"/>
      <c r="J592" s="122"/>
    </row>
    <row r="593" customFormat="false" ht="12.75" hidden="false" customHeight="false" outlineLevel="0" collapsed="false">
      <c r="A593" s="123"/>
      <c r="B593" s="123"/>
      <c r="C593" s="112" t="s">
        <v>42</v>
      </c>
      <c r="D593" s="118"/>
      <c r="E593" s="129"/>
      <c r="F593" s="137" t="s">
        <v>182</v>
      </c>
      <c r="G593" s="130"/>
      <c r="H593" s="121"/>
      <c r="I593" s="122"/>
      <c r="J593" s="122"/>
    </row>
    <row r="594" customFormat="false" ht="12.75" hidden="false" customHeight="false" outlineLevel="0" collapsed="false">
      <c r="A594" s="123"/>
      <c r="B594" s="123"/>
      <c r="C594" s="112" t="s">
        <v>50</v>
      </c>
      <c r="D594" s="118"/>
      <c r="E594" s="129"/>
      <c r="F594" s="137" t="s">
        <v>172</v>
      </c>
      <c r="G594" s="129"/>
      <c r="H594" s="141" t="n">
        <f aca="false">H595+H596</f>
        <v>0</v>
      </c>
      <c r="I594" s="141" t="n">
        <f aca="false">I595+I596</f>
        <v>0</v>
      </c>
      <c r="J594" s="141" t="n">
        <f aca="false">J595+J596</f>
        <v>0</v>
      </c>
    </row>
    <row r="595" customFormat="false" ht="12.75" hidden="false" customHeight="false" outlineLevel="0" collapsed="false">
      <c r="A595" s="123"/>
      <c r="B595" s="123"/>
      <c r="C595" s="112"/>
      <c r="D595" s="118"/>
      <c r="E595" s="129"/>
      <c r="F595" s="137"/>
      <c r="G595" s="129" t="s">
        <v>185</v>
      </c>
      <c r="H595" s="146"/>
      <c r="I595" s="146"/>
      <c r="J595" s="146"/>
    </row>
    <row r="596" customFormat="false" ht="12.75" hidden="false" customHeight="false" outlineLevel="0" collapsed="false">
      <c r="A596" s="123"/>
      <c r="B596" s="123"/>
      <c r="C596" s="112"/>
      <c r="D596" s="118"/>
      <c r="E596" s="129"/>
      <c r="F596" s="137"/>
      <c r="G596" s="129" t="s">
        <v>186</v>
      </c>
      <c r="H596" s="146"/>
      <c r="I596" s="146"/>
      <c r="J596" s="146"/>
    </row>
    <row r="597" customFormat="false" ht="12.75" hidden="false" customHeight="false" outlineLevel="0" collapsed="false">
      <c r="A597" s="123"/>
      <c r="B597" s="123"/>
      <c r="C597" s="112"/>
      <c r="D597" s="118"/>
      <c r="E597" s="137" t="s">
        <v>183</v>
      </c>
      <c r="F597" s="129"/>
      <c r="G597" s="130"/>
      <c r="H597" s="127" t="n">
        <f aca="false">H581+H590+H593+H594</f>
        <v>79200</v>
      </c>
      <c r="I597" s="127" t="n">
        <f aca="false">I581+I590+I593+I594</f>
        <v>110781</v>
      </c>
      <c r="J597" s="127" t="n">
        <f aca="false">J581+J590+J593+J594</f>
        <v>88600</v>
      </c>
    </row>
    <row r="598" customFormat="false" ht="12.75" hidden="false" customHeight="false" outlineLevel="0" collapsed="false">
      <c r="A598" s="123"/>
      <c r="B598" s="123"/>
      <c r="C598" s="112"/>
      <c r="D598" s="118"/>
      <c r="E598" s="137"/>
      <c r="F598" s="129"/>
      <c r="G598" s="95"/>
      <c r="H598" s="121"/>
      <c r="I598" s="122"/>
      <c r="J598" s="122"/>
    </row>
    <row r="599" customFormat="false" ht="12.75" hidden="false" customHeight="false" outlineLevel="0" collapsed="false">
      <c r="A599" s="112"/>
      <c r="B599" s="112" t="s">
        <v>31</v>
      </c>
      <c r="C599" s="112"/>
      <c r="D599" s="118"/>
      <c r="E599" s="119" t="s">
        <v>114</v>
      </c>
      <c r="F599" s="119"/>
      <c r="G599" s="130"/>
      <c r="H599" s="121"/>
      <c r="I599" s="122"/>
      <c r="J599" s="122"/>
    </row>
    <row r="600" customFormat="false" ht="12.75" hidden="false" customHeight="false" outlineLevel="0" collapsed="false">
      <c r="A600" s="123"/>
      <c r="B600" s="123"/>
      <c r="C600" s="112" t="s">
        <v>15</v>
      </c>
      <c r="D600" s="94"/>
      <c r="E600" s="95"/>
      <c r="F600" s="143" t="s">
        <v>154</v>
      </c>
      <c r="G600" s="95"/>
      <c r="H600" s="126" t="n">
        <f aca="false">SUM(H601:H604)</f>
        <v>278515</v>
      </c>
      <c r="I600" s="127" t="n">
        <f aca="false">SUM(I601:I604)</f>
        <v>366599</v>
      </c>
      <c r="J600" s="127" t="n">
        <f aca="false">SUM(J601:J604)</f>
        <v>279454</v>
      </c>
    </row>
    <row r="601" customFormat="false" ht="12.75" hidden="false" customHeight="false" outlineLevel="0" collapsed="false">
      <c r="A601" s="123"/>
      <c r="B601" s="123"/>
      <c r="C601" s="112"/>
      <c r="D601" s="118"/>
      <c r="E601" s="129"/>
      <c r="F601" s="129"/>
      <c r="G601" s="130" t="s">
        <v>155</v>
      </c>
      <c r="H601" s="121" t="n">
        <v>165594</v>
      </c>
      <c r="I601" s="122" t="n">
        <v>188569</v>
      </c>
      <c r="J601" s="122" t="n">
        <v>170587</v>
      </c>
    </row>
    <row r="602" customFormat="false" ht="12.75" hidden="false" customHeight="false" outlineLevel="0" collapsed="false">
      <c r="A602" s="123"/>
      <c r="B602" s="123"/>
      <c r="C602" s="112"/>
      <c r="D602" s="94"/>
      <c r="E602" s="95"/>
      <c r="F602" s="95"/>
      <c r="G602" s="95" t="s">
        <v>156</v>
      </c>
      <c r="H602" s="121" t="n">
        <v>41024</v>
      </c>
      <c r="I602" s="122" t="n">
        <v>41083</v>
      </c>
      <c r="J602" s="122" t="n">
        <v>42339</v>
      </c>
    </row>
    <row r="603" customFormat="false" ht="12.75" hidden="false" customHeight="false" outlineLevel="0" collapsed="false">
      <c r="A603" s="123"/>
      <c r="B603" s="123"/>
      <c r="C603" s="112"/>
      <c r="D603" s="118"/>
      <c r="E603" s="129"/>
      <c r="F603" s="129"/>
      <c r="G603" s="130" t="s">
        <v>157</v>
      </c>
      <c r="H603" s="121" t="n">
        <v>71897</v>
      </c>
      <c r="I603" s="122" t="n">
        <v>116947</v>
      </c>
      <c r="J603" s="122" t="n">
        <v>56528</v>
      </c>
    </row>
    <row r="604" customFormat="false" ht="12.75" hidden="false" customHeight="false" outlineLevel="0" collapsed="false">
      <c r="A604" s="123"/>
      <c r="B604" s="123"/>
      <c r="C604" s="112"/>
      <c r="D604" s="118"/>
      <c r="E604" s="129"/>
      <c r="F604" s="129"/>
      <c r="G604" s="130" t="s">
        <v>158</v>
      </c>
      <c r="H604" s="126" t="n">
        <f aca="false">SUM(H605:H608)</f>
        <v>0</v>
      </c>
      <c r="I604" s="126" t="n">
        <f aca="false">SUM(I605:I608)</f>
        <v>20000</v>
      </c>
      <c r="J604" s="126" t="n">
        <f aca="false">SUM(J605:J608)</f>
        <v>10000</v>
      </c>
    </row>
    <row r="605" customFormat="false" ht="12.75" hidden="false" customHeight="false" outlineLevel="0" collapsed="false">
      <c r="A605" s="123"/>
      <c r="B605" s="123"/>
      <c r="C605" s="112"/>
      <c r="D605" s="118"/>
      <c r="E605" s="129"/>
      <c r="F605" s="129"/>
      <c r="G605" s="130" t="s">
        <v>184</v>
      </c>
      <c r="H605" s="121"/>
      <c r="I605" s="122" t="n">
        <v>20000</v>
      </c>
      <c r="J605" s="122"/>
    </row>
    <row r="606" customFormat="false" ht="12.75" hidden="false" customHeight="false" outlineLevel="0" collapsed="false">
      <c r="A606" s="123"/>
      <c r="B606" s="123"/>
      <c r="C606" s="112"/>
      <c r="D606" s="118"/>
      <c r="E606" s="129"/>
      <c r="F606" s="129"/>
      <c r="G606" s="132" t="s">
        <v>178</v>
      </c>
      <c r="H606" s="121"/>
      <c r="I606" s="122"/>
      <c r="J606" s="122"/>
    </row>
    <row r="607" customFormat="false" ht="12.75" hidden="false" customHeight="false" outlineLevel="0" collapsed="false">
      <c r="A607" s="123"/>
      <c r="B607" s="123"/>
      <c r="C607" s="112"/>
      <c r="D607" s="118"/>
      <c r="E607" s="129"/>
      <c r="F607" s="129"/>
      <c r="G607" s="130" t="s">
        <v>179</v>
      </c>
      <c r="H607" s="121"/>
      <c r="I607" s="122"/>
      <c r="J607" s="122" t="n">
        <v>10000</v>
      </c>
    </row>
    <row r="608" customFormat="false" ht="12.75" hidden="false" customHeight="false" outlineLevel="0" collapsed="false">
      <c r="A608" s="123"/>
      <c r="B608" s="123"/>
      <c r="C608" s="112"/>
      <c r="D608" s="144"/>
      <c r="E608" s="145"/>
      <c r="F608" s="145"/>
      <c r="G608" s="135" t="s">
        <v>180</v>
      </c>
      <c r="H608" s="121"/>
      <c r="I608" s="122"/>
      <c r="J608" s="122"/>
    </row>
    <row r="609" customFormat="false" ht="12.75" hidden="false" customHeight="false" outlineLevel="0" collapsed="false">
      <c r="A609" s="123"/>
      <c r="B609" s="123"/>
      <c r="C609" s="112" t="s">
        <v>31</v>
      </c>
      <c r="D609" s="119"/>
      <c r="E609" s="129"/>
      <c r="F609" s="137" t="s">
        <v>181</v>
      </c>
      <c r="G609" s="129"/>
      <c r="H609" s="126" t="n">
        <f aca="false">SUM(H610:H611)</f>
        <v>0</v>
      </c>
      <c r="I609" s="127" t="n">
        <f aca="false">SUM(I610:I611)</f>
        <v>1708</v>
      </c>
      <c r="J609" s="127" t="n">
        <f aca="false">SUM(J610:J611)</f>
        <v>0</v>
      </c>
    </row>
    <row r="610" customFormat="false" ht="12.75" hidden="false" customHeight="false" outlineLevel="0" collapsed="false">
      <c r="A610" s="123"/>
      <c r="B610" s="123"/>
      <c r="C610" s="112"/>
      <c r="D610" s="118"/>
      <c r="E610" s="129"/>
      <c r="F610" s="129"/>
      <c r="G610" s="130" t="s">
        <v>165</v>
      </c>
      <c r="H610" s="121"/>
      <c r="I610" s="122" t="n">
        <v>1708</v>
      </c>
      <c r="J610" s="122"/>
    </row>
    <row r="611" customFormat="false" ht="12.75" hidden="false" customHeight="false" outlineLevel="0" collapsed="false">
      <c r="A611" s="123"/>
      <c r="B611" s="123"/>
      <c r="C611" s="112"/>
      <c r="D611" s="118"/>
      <c r="E611" s="129"/>
      <c r="F611" s="129"/>
      <c r="G611" s="130" t="s">
        <v>166</v>
      </c>
      <c r="H611" s="121"/>
      <c r="I611" s="122"/>
      <c r="J611" s="122"/>
    </row>
    <row r="612" customFormat="false" ht="12.75" hidden="false" customHeight="false" outlineLevel="0" collapsed="false">
      <c r="A612" s="123"/>
      <c r="B612" s="123"/>
      <c r="C612" s="112" t="s">
        <v>42</v>
      </c>
      <c r="D612" s="118"/>
      <c r="E612" s="129"/>
      <c r="F612" s="137" t="s">
        <v>182</v>
      </c>
      <c r="G612" s="130"/>
      <c r="H612" s="121"/>
      <c r="I612" s="122"/>
      <c r="J612" s="122"/>
    </row>
    <row r="613" customFormat="false" ht="12.75" hidden="false" customHeight="false" outlineLevel="0" collapsed="false">
      <c r="A613" s="123"/>
      <c r="B613" s="123"/>
      <c r="C613" s="112" t="s">
        <v>50</v>
      </c>
      <c r="D613" s="118"/>
      <c r="E613" s="129"/>
      <c r="F613" s="137" t="s">
        <v>172</v>
      </c>
      <c r="G613" s="129"/>
      <c r="H613" s="141" t="n">
        <f aca="false">H614+H615</f>
        <v>0</v>
      </c>
      <c r="I613" s="141" t="n">
        <f aca="false">I614+I615</f>
        <v>0</v>
      </c>
      <c r="J613" s="141" t="n">
        <f aca="false">J614+J615</f>
        <v>0</v>
      </c>
    </row>
    <row r="614" customFormat="false" ht="12.75" hidden="false" customHeight="false" outlineLevel="0" collapsed="false">
      <c r="A614" s="123"/>
      <c r="B614" s="123"/>
      <c r="C614" s="112"/>
      <c r="D614" s="118"/>
      <c r="E614" s="129"/>
      <c r="F614" s="137"/>
      <c r="G614" s="129" t="s">
        <v>185</v>
      </c>
      <c r="H614" s="146"/>
      <c r="I614" s="146"/>
      <c r="J614" s="146"/>
    </row>
    <row r="615" customFormat="false" ht="12.75" hidden="false" customHeight="false" outlineLevel="0" collapsed="false">
      <c r="A615" s="123"/>
      <c r="B615" s="123"/>
      <c r="C615" s="112"/>
      <c r="D615" s="118"/>
      <c r="E615" s="129"/>
      <c r="F615" s="137"/>
      <c r="G615" s="129" t="s">
        <v>186</v>
      </c>
      <c r="H615" s="146"/>
      <c r="I615" s="146"/>
      <c r="J615" s="146"/>
    </row>
    <row r="616" customFormat="false" ht="12.75" hidden="false" customHeight="false" outlineLevel="0" collapsed="false">
      <c r="A616" s="123"/>
      <c r="B616" s="123"/>
      <c r="C616" s="112"/>
      <c r="D616" s="118"/>
      <c r="E616" s="137" t="s">
        <v>183</v>
      </c>
      <c r="F616" s="129"/>
      <c r="G616" s="130"/>
      <c r="H616" s="127" t="n">
        <f aca="false">H600+H609+H612+H613</f>
        <v>278515</v>
      </c>
      <c r="I616" s="127" t="n">
        <f aca="false">I600+I609+I612+I613</f>
        <v>368307</v>
      </c>
      <c r="J616" s="127" t="n">
        <f aca="false">J600+J609+J612+J613</f>
        <v>279454</v>
      </c>
    </row>
    <row r="617" customFormat="false" ht="12.75" hidden="false" customHeight="false" outlineLevel="0" collapsed="false">
      <c r="A617" s="123"/>
      <c r="B617" s="123"/>
      <c r="C617" s="112"/>
      <c r="D617" s="118"/>
      <c r="E617" s="137"/>
      <c r="F617" s="129"/>
      <c r="G617" s="130"/>
      <c r="H617" s="121"/>
      <c r="I617" s="122"/>
      <c r="J617" s="122"/>
    </row>
    <row r="618" customFormat="false" ht="12.75" hidden="false" customHeight="false" outlineLevel="0" collapsed="false">
      <c r="A618" s="112"/>
      <c r="B618" s="112" t="s">
        <v>42</v>
      </c>
      <c r="C618" s="112"/>
      <c r="D618" s="118"/>
      <c r="E618" s="119" t="s">
        <v>115</v>
      </c>
      <c r="F618" s="119"/>
      <c r="G618" s="135"/>
      <c r="H618" s="121"/>
      <c r="I618" s="122"/>
      <c r="J618" s="122"/>
    </row>
    <row r="619" customFormat="false" ht="12.75" hidden="false" customHeight="false" outlineLevel="0" collapsed="false">
      <c r="A619" s="123"/>
      <c r="B619" s="123"/>
      <c r="C619" s="112" t="s">
        <v>15</v>
      </c>
      <c r="D619" s="94"/>
      <c r="E619" s="95"/>
      <c r="F619" s="143" t="s">
        <v>154</v>
      </c>
      <c r="G619" s="95"/>
      <c r="H619" s="126" t="n">
        <f aca="false">SUM(H620:H623)</f>
        <v>8710</v>
      </c>
      <c r="I619" s="127" t="n">
        <f aca="false">SUM(I620:I623)</f>
        <v>10975</v>
      </c>
      <c r="J619" s="127" t="n">
        <f aca="false">SUM(J620:J623)</f>
        <v>9094</v>
      </c>
    </row>
    <row r="620" customFormat="false" ht="12.75" hidden="false" customHeight="false" outlineLevel="0" collapsed="false">
      <c r="A620" s="123"/>
      <c r="B620" s="123"/>
      <c r="C620" s="112"/>
      <c r="D620" s="118"/>
      <c r="E620" s="129"/>
      <c r="F620" s="129"/>
      <c r="G620" s="130" t="s">
        <v>155</v>
      </c>
      <c r="H620" s="121" t="n">
        <v>2700</v>
      </c>
      <c r="I620" s="122" t="n">
        <v>2912</v>
      </c>
      <c r="J620" s="122" t="n">
        <v>2750</v>
      </c>
    </row>
    <row r="621" customFormat="false" ht="12.75" hidden="false" customHeight="false" outlineLevel="0" collapsed="false">
      <c r="A621" s="123"/>
      <c r="B621" s="123"/>
      <c r="C621" s="112"/>
      <c r="D621" s="94"/>
      <c r="E621" s="95"/>
      <c r="F621" s="95"/>
      <c r="G621" s="95" t="s">
        <v>156</v>
      </c>
      <c r="H621" s="121" t="n">
        <v>741</v>
      </c>
      <c r="I621" s="122" t="n">
        <v>798</v>
      </c>
      <c r="J621" s="122" t="n">
        <v>743</v>
      </c>
    </row>
    <row r="622" customFormat="false" ht="12.75" hidden="false" customHeight="false" outlineLevel="0" collapsed="false">
      <c r="A622" s="123"/>
      <c r="B622" s="123"/>
      <c r="C622" s="112"/>
      <c r="D622" s="118"/>
      <c r="E622" s="129"/>
      <c r="F622" s="129"/>
      <c r="G622" s="130" t="s">
        <v>157</v>
      </c>
      <c r="H622" s="121" t="n">
        <v>5269</v>
      </c>
      <c r="I622" s="122" t="n">
        <v>7265</v>
      </c>
      <c r="J622" s="122" t="n">
        <v>5601</v>
      </c>
    </row>
    <row r="623" customFormat="false" ht="12.75" hidden="false" customHeight="false" outlineLevel="0" collapsed="false">
      <c r="A623" s="123"/>
      <c r="B623" s="123"/>
      <c r="C623" s="112"/>
      <c r="D623" s="118"/>
      <c r="E623" s="129"/>
      <c r="F623" s="129"/>
      <c r="G623" s="130" t="s">
        <v>158</v>
      </c>
      <c r="H623" s="126" t="n">
        <f aca="false">SUM(H624:H627)</f>
        <v>0</v>
      </c>
      <c r="I623" s="126" t="n">
        <f aca="false">SUM(I624:I627)</f>
        <v>0</v>
      </c>
      <c r="J623" s="126" t="n">
        <f aca="false">SUM(J624:J627)</f>
        <v>0</v>
      </c>
    </row>
    <row r="624" customFormat="false" ht="12.75" hidden="false" customHeight="false" outlineLevel="0" collapsed="false">
      <c r="A624" s="123"/>
      <c r="B624" s="123"/>
      <c r="C624" s="112"/>
      <c r="D624" s="118"/>
      <c r="E624" s="129"/>
      <c r="F624" s="129"/>
      <c r="G624" s="130" t="s">
        <v>184</v>
      </c>
      <c r="H624" s="121"/>
      <c r="I624" s="122"/>
      <c r="J624" s="122"/>
    </row>
    <row r="625" customFormat="false" ht="12.75" hidden="false" customHeight="false" outlineLevel="0" collapsed="false">
      <c r="A625" s="123"/>
      <c r="B625" s="123"/>
      <c r="C625" s="112"/>
      <c r="D625" s="118"/>
      <c r="E625" s="129"/>
      <c r="F625" s="129"/>
      <c r="G625" s="132" t="s">
        <v>178</v>
      </c>
      <c r="H625" s="121"/>
      <c r="I625" s="122"/>
      <c r="J625" s="122"/>
    </row>
    <row r="626" customFormat="false" ht="12.75" hidden="false" customHeight="false" outlineLevel="0" collapsed="false">
      <c r="A626" s="123"/>
      <c r="B626" s="123"/>
      <c r="C626" s="112"/>
      <c r="D626" s="118"/>
      <c r="E626" s="129"/>
      <c r="F626" s="129"/>
      <c r="G626" s="130" t="s">
        <v>179</v>
      </c>
      <c r="H626" s="121"/>
      <c r="I626" s="122"/>
      <c r="J626" s="122"/>
    </row>
    <row r="627" customFormat="false" ht="12.75" hidden="false" customHeight="false" outlineLevel="0" collapsed="false">
      <c r="A627" s="123"/>
      <c r="B627" s="123"/>
      <c r="C627" s="112"/>
      <c r="D627" s="144"/>
      <c r="E627" s="145"/>
      <c r="F627" s="145"/>
      <c r="G627" s="135" t="s">
        <v>180</v>
      </c>
      <c r="H627" s="121"/>
      <c r="I627" s="122"/>
      <c r="J627" s="122"/>
    </row>
    <row r="628" customFormat="false" ht="12.75" hidden="false" customHeight="false" outlineLevel="0" collapsed="false">
      <c r="A628" s="123"/>
      <c r="B628" s="123"/>
      <c r="C628" s="112" t="s">
        <v>31</v>
      </c>
      <c r="D628" s="118"/>
      <c r="E628" s="129"/>
      <c r="F628" s="137" t="s">
        <v>181</v>
      </c>
      <c r="G628" s="130"/>
      <c r="H628" s="126" t="n">
        <f aca="false">SUM(H629:H630)</f>
        <v>0</v>
      </c>
      <c r="I628" s="127" t="n">
        <f aca="false">SUM(I629:I630)</f>
        <v>0</v>
      </c>
      <c r="J628" s="127" t="n">
        <f aca="false">SUM(J629:J630)</f>
        <v>0</v>
      </c>
    </row>
    <row r="629" customFormat="false" ht="12.75" hidden="false" customHeight="false" outlineLevel="0" collapsed="false">
      <c r="A629" s="123"/>
      <c r="B629" s="123"/>
      <c r="C629" s="112"/>
      <c r="D629" s="118"/>
      <c r="E629" s="129"/>
      <c r="F629" s="129"/>
      <c r="G629" s="130" t="s">
        <v>165</v>
      </c>
      <c r="H629" s="121"/>
      <c r="I629" s="122"/>
      <c r="J629" s="122"/>
    </row>
    <row r="630" customFormat="false" ht="12.75" hidden="false" customHeight="false" outlineLevel="0" collapsed="false">
      <c r="A630" s="123"/>
      <c r="B630" s="123"/>
      <c r="C630" s="112"/>
      <c r="D630" s="118"/>
      <c r="E630" s="129"/>
      <c r="F630" s="129"/>
      <c r="G630" s="130" t="s">
        <v>166</v>
      </c>
      <c r="H630" s="121"/>
      <c r="I630" s="122"/>
      <c r="J630" s="122"/>
    </row>
    <row r="631" customFormat="false" ht="12.75" hidden="false" customHeight="false" outlineLevel="0" collapsed="false">
      <c r="A631" s="123"/>
      <c r="B631" s="123"/>
      <c r="C631" s="112" t="s">
        <v>42</v>
      </c>
      <c r="D631" s="118"/>
      <c r="E631" s="129"/>
      <c r="F631" s="137" t="s">
        <v>182</v>
      </c>
      <c r="G631" s="130"/>
      <c r="H631" s="121"/>
      <c r="I631" s="122"/>
      <c r="J631" s="122"/>
    </row>
    <row r="632" customFormat="false" ht="12.75" hidden="false" customHeight="false" outlineLevel="0" collapsed="false">
      <c r="A632" s="123"/>
      <c r="B632" s="123"/>
      <c r="C632" s="112" t="s">
        <v>50</v>
      </c>
      <c r="D632" s="118"/>
      <c r="E632" s="129"/>
      <c r="F632" s="137" t="s">
        <v>172</v>
      </c>
      <c r="G632" s="129"/>
      <c r="H632" s="141" t="n">
        <f aca="false">H633+H634</f>
        <v>0</v>
      </c>
      <c r="I632" s="141" t="n">
        <f aca="false">I633+I634</f>
        <v>0</v>
      </c>
      <c r="J632" s="141" t="n">
        <f aca="false">J633+J634</f>
        <v>0</v>
      </c>
    </row>
    <row r="633" customFormat="false" ht="12.75" hidden="false" customHeight="false" outlineLevel="0" collapsed="false">
      <c r="A633" s="123"/>
      <c r="B633" s="123"/>
      <c r="C633" s="112"/>
      <c r="D633" s="118"/>
      <c r="E633" s="129"/>
      <c r="F633" s="137"/>
      <c r="G633" s="129" t="s">
        <v>185</v>
      </c>
      <c r="H633" s="146"/>
      <c r="I633" s="146"/>
      <c r="J633" s="146"/>
    </row>
    <row r="634" customFormat="false" ht="12.75" hidden="false" customHeight="false" outlineLevel="0" collapsed="false">
      <c r="A634" s="123"/>
      <c r="B634" s="123"/>
      <c r="C634" s="112"/>
      <c r="D634" s="118"/>
      <c r="E634" s="129"/>
      <c r="F634" s="137"/>
      <c r="G634" s="129" t="s">
        <v>186</v>
      </c>
      <c r="H634" s="146"/>
      <c r="I634" s="146"/>
      <c r="J634" s="146"/>
    </row>
    <row r="635" customFormat="false" ht="12.75" hidden="false" customHeight="false" outlineLevel="0" collapsed="false">
      <c r="A635" s="123"/>
      <c r="B635" s="123"/>
      <c r="C635" s="112"/>
      <c r="D635" s="118"/>
      <c r="E635" s="137" t="s">
        <v>183</v>
      </c>
      <c r="F635" s="129"/>
      <c r="G635" s="130"/>
      <c r="H635" s="127" t="n">
        <f aca="false">H619+H628+H631+H632</f>
        <v>8710</v>
      </c>
      <c r="I635" s="127" t="n">
        <f aca="false">I619+I628+I631+I632</f>
        <v>10975</v>
      </c>
      <c r="J635" s="127" t="n">
        <f aca="false">J619+J628+J631+J632</f>
        <v>9094</v>
      </c>
    </row>
    <row r="636" customFormat="false" ht="12.75" hidden="false" customHeight="false" outlineLevel="0" collapsed="false">
      <c r="A636" s="112"/>
      <c r="B636" s="112"/>
      <c r="C636" s="112"/>
      <c r="D636" s="118"/>
      <c r="E636" s="137"/>
      <c r="F636" s="129"/>
      <c r="G636" s="130"/>
      <c r="H636" s="121"/>
      <c r="I636" s="122"/>
      <c r="J636" s="122"/>
    </row>
    <row r="637" customFormat="false" ht="12.75" hidden="false" customHeight="false" outlineLevel="0" collapsed="false">
      <c r="A637" s="112"/>
      <c r="B637" s="112" t="s">
        <v>50</v>
      </c>
      <c r="C637" s="112"/>
      <c r="D637" s="118"/>
      <c r="E637" s="119" t="s">
        <v>116</v>
      </c>
      <c r="F637" s="119"/>
      <c r="G637" s="130"/>
      <c r="H637" s="121"/>
      <c r="I637" s="122"/>
      <c r="J637" s="122"/>
    </row>
    <row r="638" customFormat="false" ht="12.75" hidden="false" customHeight="false" outlineLevel="0" collapsed="false">
      <c r="A638" s="123"/>
      <c r="B638" s="123"/>
      <c r="C638" s="112" t="s">
        <v>15</v>
      </c>
      <c r="D638" s="94"/>
      <c r="E638" s="95"/>
      <c r="F638" s="143" t="s">
        <v>154</v>
      </c>
      <c r="G638" s="95"/>
      <c r="H638" s="126" t="n">
        <f aca="false">SUM(H639:H642)</f>
        <v>164300</v>
      </c>
      <c r="I638" s="127" t="n">
        <f aca="false">SUM(I639:I642)</f>
        <v>308261</v>
      </c>
      <c r="J638" s="127" t="n">
        <f aca="false">SUM(J639:J642)</f>
        <v>204620</v>
      </c>
    </row>
    <row r="639" customFormat="false" ht="12.75" hidden="false" customHeight="false" outlineLevel="0" collapsed="false">
      <c r="A639" s="123"/>
      <c r="B639" s="123"/>
      <c r="C639" s="112"/>
      <c r="D639" s="118"/>
      <c r="E639" s="129"/>
      <c r="F639" s="129"/>
      <c r="G639" s="130" t="s">
        <v>155</v>
      </c>
      <c r="H639" s="121" t="n">
        <v>75250</v>
      </c>
      <c r="I639" s="122" t="n">
        <v>109572</v>
      </c>
      <c r="J639" s="122" t="n">
        <v>79387</v>
      </c>
    </row>
    <row r="640" customFormat="false" ht="12.75" hidden="false" customHeight="false" outlineLevel="0" collapsed="false">
      <c r="A640" s="123"/>
      <c r="B640" s="123"/>
      <c r="C640" s="112"/>
      <c r="D640" s="94"/>
      <c r="E640" s="95"/>
      <c r="F640" s="95"/>
      <c r="G640" s="95" t="s">
        <v>156</v>
      </c>
      <c r="H640" s="121" t="n">
        <v>20504</v>
      </c>
      <c r="I640" s="122" t="n">
        <v>29073</v>
      </c>
      <c r="J640" s="122" t="n">
        <v>20821</v>
      </c>
    </row>
    <row r="641" customFormat="false" ht="12.75" hidden="false" customHeight="false" outlineLevel="0" collapsed="false">
      <c r="A641" s="123"/>
      <c r="B641" s="123"/>
      <c r="C641" s="112"/>
      <c r="D641" s="118"/>
      <c r="E641" s="129"/>
      <c r="F641" s="129"/>
      <c r="G641" s="130" t="s">
        <v>157</v>
      </c>
      <c r="H641" s="121" t="n">
        <v>68546</v>
      </c>
      <c r="I641" s="122" t="n">
        <v>168745</v>
      </c>
      <c r="J641" s="122" t="n">
        <v>104412</v>
      </c>
    </row>
    <row r="642" customFormat="false" ht="12.75" hidden="false" customHeight="false" outlineLevel="0" collapsed="false">
      <c r="A642" s="123"/>
      <c r="B642" s="123"/>
      <c r="C642" s="112"/>
      <c r="D642" s="118"/>
      <c r="E642" s="129"/>
      <c r="F642" s="129"/>
      <c r="G642" s="130" t="s">
        <v>158</v>
      </c>
      <c r="H642" s="126" t="n">
        <f aca="false">SUM(H643:H646)</f>
        <v>0</v>
      </c>
      <c r="I642" s="126" t="n">
        <f aca="false">SUM(I643:I646)</f>
        <v>871</v>
      </c>
      <c r="J642" s="126" t="n">
        <f aca="false">SUM(J643:J646)</f>
        <v>0</v>
      </c>
    </row>
    <row r="643" customFormat="false" ht="12.75" hidden="false" customHeight="false" outlineLevel="0" collapsed="false">
      <c r="A643" s="123"/>
      <c r="B643" s="123"/>
      <c r="C643" s="112"/>
      <c r="D643" s="118"/>
      <c r="E643" s="129"/>
      <c r="F643" s="129"/>
      <c r="G643" s="130" t="s">
        <v>184</v>
      </c>
      <c r="H643" s="121"/>
      <c r="I643" s="122" t="n">
        <v>871</v>
      </c>
      <c r="J643" s="122"/>
    </row>
    <row r="644" customFormat="false" ht="12.75" hidden="false" customHeight="false" outlineLevel="0" collapsed="false">
      <c r="A644" s="123"/>
      <c r="B644" s="123"/>
      <c r="C644" s="112"/>
      <c r="D644" s="118"/>
      <c r="E644" s="129"/>
      <c r="F644" s="129"/>
      <c r="G644" s="132" t="s">
        <v>178</v>
      </c>
      <c r="H644" s="121"/>
      <c r="I644" s="122"/>
      <c r="J644" s="122"/>
    </row>
    <row r="645" customFormat="false" ht="12.75" hidden="false" customHeight="false" outlineLevel="0" collapsed="false">
      <c r="A645" s="123"/>
      <c r="B645" s="123"/>
      <c r="C645" s="112"/>
      <c r="D645" s="118"/>
      <c r="E645" s="129"/>
      <c r="F645" s="129"/>
      <c r="G645" s="130" t="s">
        <v>179</v>
      </c>
      <c r="H645" s="121"/>
      <c r="I645" s="122"/>
      <c r="J645" s="122"/>
    </row>
    <row r="646" customFormat="false" ht="12.75" hidden="false" customHeight="false" outlineLevel="0" collapsed="false">
      <c r="A646" s="123"/>
      <c r="B646" s="123"/>
      <c r="C646" s="112"/>
      <c r="D646" s="144"/>
      <c r="E646" s="145"/>
      <c r="F646" s="145"/>
      <c r="G646" s="135" t="s">
        <v>180</v>
      </c>
      <c r="H646" s="121"/>
      <c r="I646" s="122"/>
      <c r="J646" s="122"/>
    </row>
    <row r="647" customFormat="false" ht="12.75" hidden="false" customHeight="false" outlineLevel="0" collapsed="false">
      <c r="A647" s="123"/>
      <c r="B647" s="123"/>
      <c r="C647" s="112" t="s">
        <v>31</v>
      </c>
      <c r="D647" s="94"/>
      <c r="E647" s="95"/>
      <c r="F647" s="143" t="s">
        <v>181</v>
      </c>
      <c r="G647" s="95"/>
      <c r="H647" s="126" t="n">
        <f aca="false">SUM(H648:H649)</f>
        <v>0</v>
      </c>
      <c r="I647" s="127" t="n">
        <f aca="false">SUM(I648:I649)</f>
        <v>10641</v>
      </c>
      <c r="J647" s="127" t="n">
        <f aca="false">SUM(J648:J649)</f>
        <v>2250</v>
      </c>
    </row>
    <row r="648" customFormat="false" ht="12.75" hidden="false" customHeight="false" outlineLevel="0" collapsed="false">
      <c r="A648" s="123"/>
      <c r="B648" s="123"/>
      <c r="C648" s="112"/>
      <c r="D648" s="118"/>
      <c r="E648" s="129"/>
      <c r="F648" s="129"/>
      <c r="G648" s="130" t="s">
        <v>165</v>
      </c>
      <c r="H648" s="121"/>
      <c r="I648" s="122" t="n">
        <v>3935</v>
      </c>
      <c r="J648" s="122"/>
    </row>
    <row r="649" customFormat="false" ht="12.75" hidden="false" customHeight="false" outlineLevel="0" collapsed="false">
      <c r="A649" s="123"/>
      <c r="B649" s="123"/>
      <c r="C649" s="112"/>
      <c r="D649" s="118"/>
      <c r="E649" s="129"/>
      <c r="F649" s="129"/>
      <c r="G649" s="130" t="s">
        <v>166</v>
      </c>
      <c r="H649" s="121"/>
      <c r="I649" s="122" t="n">
        <v>6706</v>
      </c>
      <c r="J649" s="122" t="n">
        <v>2250</v>
      </c>
    </row>
    <row r="650" customFormat="false" ht="12.75" hidden="false" customHeight="false" outlineLevel="0" collapsed="false">
      <c r="A650" s="123"/>
      <c r="B650" s="123"/>
      <c r="C650" s="112" t="s">
        <v>42</v>
      </c>
      <c r="D650" s="118"/>
      <c r="E650" s="129"/>
      <c r="F650" s="137" t="s">
        <v>182</v>
      </c>
      <c r="G650" s="130"/>
      <c r="H650" s="121"/>
      <c r="I650" s="122"/>
      <c r="J650" s="122"/>
    </row>
    <row r="651" customFormat="false" ht="12.75" hidden="false" customHeight="false" outlineLevel="0" collapsed="false">
      <c r="A651" s="123"/>
      <c r="B651" s="123"/>
      <c r="C651" s="112" t="s">
        <v>50</v>
      </c>
      <c r="D651" s="118"/>
      <c r="E651" s="129"/>
      <c r="F651" s="137" t="s">
        <v>172</v>
      </c>
      <c r="G651" s="129"/>
      <c r="H651" s="141" t="n">
        <f aca="false">H652+H653</f>
        <v>0</v>
      </c>
      <c r="I651" s="141" t="n">
        <f aca="false">I652+I653</f>
        <v>0</v>
      </c>
      <c r="J651" s="141" t="n">
        <f aca="false">J652+J653</f>
        <v>0</v>
      </c>
    </row>
    <row r="652" customFormat="false" ht="12.75" hidden="false" customHeight="false" outlineLevel="0" collapsed="false">
      <c r="A652" s="123"/>
      <c r="B652" s="123"/>
      <c r="C652" s="112"/>
      <c r="D652" s="118"/>
      <c r="E652" s="129"/>
      <c r="F652" s="137"/>
      <c r="G652" s="129" t="s">
        <v>185</v>
      </c>
      <c r="H652" s="146"/>
      <c r="I652" s="146"/>
      <c r="J652" s="146"/>
    </row>
    <row r="653" customFormat="false" ht="12.75" hidden="false" customHeight="false" outlineLevel="0" collapsed="false">
      <c r="A653" s="123"/>
      <c r="B653" s="123"/>
      <c r="C653" s="112"/>
      <c r="D653" s="118"/>
      <c r="E653" s="129"/>
      <c r="F653" s="137"/>
      <c r="G653" s="129" t="s">
        <v>186</v>
      </c>
      <c r="H653" s="146"/>
      <c r="I653" s="146"/>
      <c r="J653" s="146"/>
    </row>
    <row r="654" customFormat="false" ht="12.75" hidden="false" customHeight="false" outlineLevel="0" collapsed="false">
      <c r="A654" s="123"/>
      <c r="B654" s="123"/>
      <c r="C654" s="112"/>
      <c r="D654" s="118"/>
      <c r="E654" s="137" t="s">
        <v>183</v>
      </c>
      <c r="F654" s="129"/>
      <c r="G654" s="130"/>
      <c r="H654" s="127" t="n">
        <f aca="false">H638+H647+H650+H651</f>
        <v>164300</v>
      </c>
      <c r="I654" s="127" t="n">
        <f aca="false">I638+I647+I650+I651</f>
        <v>318902</v>
      </c>
      <c r="J654" s="127" t="n">
        <f aca="false">J638+J647+J650+J651</f>
        <v>206870</v>
      </c>
    </row>
    <row r="655" customFormat="false" ht="12.75" hidden="false" customHeight="false" outlineLevel="0" collapsed="false">
      <c r="A655" s="112"/>
      <c r="B655" s="112"/>
      <c r="C655" s="112"/>
      <c r="D655" s="118"/>
      <c r="E655" s="137"/>
      <c r="F655" s="129"/>
      <c r="G655" s="130"/>
      <c r="H655" s="121"/>
      <c r="I655" s="122"/>
      <c r="J655" s="122"/>
    </row>
    <row r="656" customFormat="false" ht="12.75" hidden="false" customHeight="false" outlineLevel="0" collapsed="false">
      <c r="A656" s="112" t="s">
        <v>109</v>
      </c>
      <c r="B656" s="112"/>
      <c r="C656" s="112"/>
      <c r="D656" s="118" t="s">
        <v>117</v>
      </c>
      <c r="E656" s="119"/>
      <c r="F656" s="119"/>
      <c r="G656" s="130"/>
      <c r="H656" s="121"/>
      <c r="I656" s="122"/>
      <c r="J656" s="122"/>
    </row>
    <row r="657" customFormat="false" ht="12.75" hidden="false" customHeight="false" outlineLevel="0" collapsed="false">
      <c r="A657" s="123"/>
      <c r="B657" s="123"/>
      <c r="C657" s="112" t="s">
        <v>15</v>
      </c>
      <c r="D657" s="94"/>
      <c r="E657" s="95"/>
      <c r="F657" s="143" t="s">
        <v>154</v>
      </c>
      <c r="G657" s="95"/>
      <c r="H657" s="126" t="n">
        <f aca="false">H581+H600+H619+H638</f>
        <v>530725</v>
      </c>
      <c r="I657" s="127" t="n">
        <f aca="false">I581+I600+I619+I638</f>
        <v>796530</v>
      </c>
      <c r="J657" s="127" t="n">
        <f aca="false">J581+J600+J619+J638</f>
        <v>581768</v>
      </c>
    </row>
    <row r="658" customFormat="false" ht="12.75" hidden="false" customHeight="false" outlineLevel="0" collapsed="false">
      <c r="A658" s="123"/>
      <c r="B658" s="123"/>
      <c r="C658" s="112"/>
      <c r="D658" s="118"/>
      <c r="E658" s="129"/>
      <c r="F658" s="129"/>
      <c r="G658" s="130" t="s">
        <v>155</v>
      </c>
      <c r="H658" s="121" t="n">
        <f aca="false">H582+H601+H620+H639</f>
        <v>280970</v>
      </c>
      <c r="I658" s="122" t="n">
        <f aca="false">I582+I601+I620+I639</f>
        <v>346446</v>
      </c>
      <c r="J658" s="122" t="n">
        <f aca="false">J582+J601+J620+J639</f>
        <v>290089</v>
      </c>
    </row>
    <row r="659" customFormat="false" ht="12.75" hidden="false" customHeight="false" outlineLevel="0" collapsed="false">
      <c r="A659" s="123"/>
      <c r="B659" s="123"/>
      <c r="C659" s="112"/>
      <c r="D659" s="118"/>
      <c r="E659" s="129"/>
      <c r="F659" s="129"/>
      <c r="G659" s="130" t="s">
        <v>156</v>
      </c>
      <c r="H659" s="121" t="n">
        <f aca="false">H583+H602+H621+H640</f>
        <v>72297</v>
      </c>
      <c r="I659" s="122" t="n">
        <f aca="false">I583+I602+I621+I640</f>
        <v>82866</v>
      </c>
      <c r="J659" s="122" t="n">
        <f aca="false">J583+J602+J621+J640</f>
        <v>73992</v>
      </c>
    </row>
    <row r="660" customFormat="false" ht="12.75" hidden="false" customHeight="false" outlineLevel="0" collapsed="false">
      <c r="A660" s="123"/>
      <c r="B660" s="123"/>
      <c r="C660" s="112"/>
      <c r="D660" s="118"/>
      <c r="E660" s="129"/>
      <c r="F660" s="129"/>
      <c r="G660" s="130" t="s">
        <v>157</v>
      </c>
      <c r="H660" s="121" t="n">
        <f aca="false">H584+H603+H622+H641</f>
        <v>177458</v>
      </c>
      <c r="I660" s="122" t="n">
        <f aca="false">I584+I603+I622+I641</f>
        <v>345916</v>
      </c>
      <c r="J660" s="122" t="n">
        <f aca="false">J584+J603+J622+J641</f>
        <v>207687</v>
      </c>
    </row>
    <row r="661" customFormat="false" ht="12.75" hidden="false" customHeight="false" outlineLevel="0" collapsed="false">
      <c r="A661" s="123"/>
      <c r="B661" s="123"/>
      <c r="C661" s="112"/>
      <c r="D661" s="118"/>
      <c r="E661" s="129"/>
      <c r="F661" s="129"/>
      <c r="G661" s="130" t="s">
        <v>158</v>
      </c>
      <c r="H661" s="126" t="n">
        <f aca="false">H585+H604+H623+H642</f>
        <v>0</v>
      </c>
      <c r="I661" s="127" t="n">
        <f aca="false">I585+I604+I623+I642</f>
        <v>21302</v>
      </c>
      <c r="J661" s="127" t="n">
        <f aca="false">J585+J604+J623+J642</f>
        <v>10000</v>
      </c>
    </row>
    <row r="662" customFormat="false" ht="12.75" hidden="false" customHeight="false" outlineLevel="0" collapsed="false">
      <c r="A662" s="123"/>
      <c r="B662" s="123"/>
      <c r="C662" s="112"/>
      <c r="D662" s="118"/>
      <c r="E662" s="129"/>
      <c r="F662" s="129"/>
      <c r="G662" s="130" t="s">
        <v>184</v>
      </c>
      <c r="H662" s="121" t="n">
        <f aca="false">H586+H605+H624+H643</f>
        <v>0</v>
      </c>
      <c r="I662" s="122" t="n">
        <f aca="false">I586+I605+I624+I643</f>
        <v>20871</v>
      </c>
      <c r="J662" s="122" t="n">
        <f aca="false">J586+J605+J624+J643</f>
        <v>0</v>
      </c>
    </row>
    <row r="663" customFormat="false" ht="12.75" hidden="false" customHeight="false" outlineLevel="0" collapsed="false">
      <c r="A663" s="123"/>
      <c r="B663" s="123"/>
      <c r="C663" s="112"/>
      <c r="D663" s="118"/>
      <c r="E663" s="129"/>
      <c r="F663" s="129"/>
      <c r="G663" s="132" t="s">
        <v>178</v>
      </c>
      <c r="H663" s="121" t="n">
        <f aca="false">H587+H606+H625+H644</f>
        <v>0</v>
      </c>
      <c r="I663" s="122" t="n">
        <f aca="false">I587+I606+I625+I644</f>
        <v>431</v>
      </c>
      <c r="J663" s="122" t="n">
        <f aca="false">J587+J606+J625+J644</f>
        <v>0</v>
      </c>
    </row>
    <row r="664" customFormat="false" ht="12.75" hidden="false" customHeight="false" outlineLevel="0" collapsed="false">
      <c r="A664" s="123"/>
      <c r="B664" s="123"/>
      <c r="C664" s="112"/>
      <c r="D664" s="118"/>
      <c r="E664" s="129"/>
      <c r="F664" s="129"/>
      <c r="G664" s="130" t="s">
        <v>179</v>
      </c>
      <c r="H664" s="121" t="n">
        <f aca="false">H588+H607+H626+H645</f>
        <v>0</v>
      </c>
      <c r="I664" s="122" t="n">
        <f aca="false">I588+I607+I626+I645</f>
        <v>0</v>
      </c>
      <c r="J664" s="122" t="n">
        <f aca="false">J588+J607+J626+J645</f>
        <v>10000</v>
      </c>
    </row>
    <row r="665" customFormat="false" ht="12.75" hidden="false" customHeight="false" outlineLevel="0" collapsed="false">
      <c r="A665" s="123"/>
      <c r="B665" s="123"/>
      <c r="C665" s="112"/>
      <c r="D665" s="144"/>
      <c r="E665" s="145"/>
      <c r="F665" s="145"/>
      <c r="G665" s="135" t="s">
        <v>180</v>
      </c>
      <c r="H665" s="121" t="n">
        <f aca="false">H589+H608+H627+H646</f>
        <v>0</v>
      </c>
      <c r="I665" s="122" t="n">
        <f aca="false">I589+I608+I627+I646</f>
        <v>0</v>
      </c>
      <c r="J665" s="122" t="n">
        <f aca="false">J589+J608+J627+J646</f>
        <v>0</v>
      </c>
    </row>
    <row r="666" customFormat="false" ht="12.75" hidden="false" customHeight="false" outlineLevel="0" collapsed="false">
      <c r="A666" s="123"/>
      <c r="B666" s="123"/>
      <c r="C666" s="112" t="s">
        <v>31</v>
      </c>
      <c r="D666" s="94"/>
      <c r="E666" s="95"/>
      <c r="F666" s="143" t="s">
        <v>181</v>
      </c>
      <c r="G666" s="95"/>
      <c r="H666" s="126" t="n">
        <f aca="false">H590+H609+H628+H647</f>
        <v>0</v>
      </c>
      <c r="I666" s="127" t="n">
        <f aca="false">I590+I609+I628+I647</f>
        <v>12435</v>
      </c>
      <c r="J666" s="127" t="n">
        <f aca="false">J590+J609+J628+J647</f>
        <v>2250</v>
      </c>
    </row>
    <row r="667" customFormat="false" ht="12.75" hidden="false" customHeight="false" outlineLevel="0" collapsed="false">
      <c r="A667" s="123"/>
      <c r="B667" s="123"/>
      <c r="C667" s="112"/>
      <c r="D667" s="118"/>
      <c r="E667" s="129"/>
      <c r="F667" s="129"/>
      <c r="G667" s="130" t="s">
        <v>165</v>
      </c>
      <c r="H667" s="121" t="n">
        <f aca="false">H591+H610+H629+H648</f>
        <v>0</v>
      </c>
      <c r="I667" s="122" t="n">
        <f aca="false">I591+I610+I629+I648</f>
        <v>5729</v>
      </c>
      <c r="J667" s="122" t="n">
        <f aca="false">J591+J610+J629+J648</f>
        <v>0</v>
      </c>
    </row>
    <row r="668" customFormat="false" ht="12.75" hidden="false" customHeight="false" outlineLevel="0" collapsed="false">
      <c r="A668" s="123"/>
      <c r="B668" s="123"/>
      <c r="C668" s="112"/>
      <c r="D668" s="118"/>
      <c r="E668" s="129"/>
      <c r="F668" s="129"/>
      <c r="G668" s="130" t="s">
        <v>166</v>
      </c>
      <c r="H668" s="121" t="n">
        <f aca="false">H592+H611+H630+H649</f>
        <v>0</v>
      </c>
      <c r="I668" s="122" t="n">
        <f aca="false">I592+I611+I630+I649</f>
        <v>6706</v>
      </c>
      <c r="J668" s="122" t="n">
        <f aca="false">J592+J611+J630+J649</f>
        <v>2250</v>
      </c>
    </row>
    <row r="669" customFormat="false" ht="12.75" hidden="false" customHeight="false" outlineLevel="0" collapsed="false">
      <c r="A669" s="123"/>
      <c r="B669" s="123"/>
      <c r="C669" s="112" t="s">
        <v>42</v>
      </c>
      <c r="D669" s="118"/>
      <c r="E669" s="129"/>
      <c r="F669" s="137" t="s">
        <v>182</v>
      </c>
      <c r="G669" s="130"/>
      <c r="H669" s="126" t="n">
        <f aca="false">H593+H612+H631+H650</f>
        <v>0</v>
      </c>
      <c r="I669" s="127" t="n">
        <f aca="false">I593+I612+I631+I650</f>
        <v>0</v>
      </c>
      <c r="J669" s="127" t="n">
        <f aca="false">J593+J612+J631+J650</f>
        <v>0</v>
      </c>
    </row>
    <row r="670" customFormat="false" ht="12.75" hidden="false" customHeight="false" outlineLevel="0" collapsed="false">
      <c r="A670" s="123"/>
      <c r="B670" s="123"/>
      <c r="C670" s="112" t="s">
        <v>50</v>
      </c>
      <c r="D670" s="118"/>
      <c r="E670" s="129"/>
      <c r="F670" s="137" t="s">
        <v>172</v>
      </c>
      <c r="G670" s="129"/>
      <c r="H670" s="141" t="n">
        <f aca="false">H594+H613+H632+H651</f>
        <v>0</v>
      </c>
      <c r="I670" s="141" t="n">
        <f aca="false">I594+I613+I632+I651</f>
        <v>0</v>
      </c>
      <c r="J670" s="141" t="n">
        <f aca="false">J594+J613+J632+J651</f>
        <v>0</v>
      </c>
    </row>
    <row r="671" customFormat="false" ht="12.75" hidden="false" customHeight="false" outlineLevel="0" collapsed="false">
      <c r="A671" s="123"/>
      <c r="B671" s="123"/>
      <c r="C671" s="112"/>
      <c r="D671" s="118"/>
      <c r="E671" s="129"/>
      <c r="F671" s="137"/>
      <c r="G671" s="129" t="s">
        <v>185</v>
      </c>
      <c r="H671" s="146" t="n">
        <f aca="false">H595+H614+H633+H652</f>
        <v>0</v>
      </c>
      <c r="I671" s="146" t="n">
        <f aca="false">I595+I614+I633+I652</f>
        <v>0</v>
      </c>
      <c r="J671" s="146" t="n">
        <f aca="false">J595+J614+J633+J652</f>
        <v>0</v>
      </c>
    </row>
    <row r="672" customFormat="false" ht="12.75" hidden="false" customHeight="false" outlineLevel="0" collapsed="false">
      <c r="A672" s="123"/>
      <c r="B672" s="123"/>
      <c r="C672" s="112"/>
      <c r="D672" s="118"/>
      <c r="E672" s="129"/>
      <c r="F672" s="137"/>
      <c r="G672" s="129" t="s">
        <v>186</v>
      </c>
      <c r="H672" s="146" t="n">
        <f aca="false">H596+H615+H634+H653</f>
        <v>0</v>
      </c>
      <c r="I672" s="146" t="n">
        <f aca="false">I596+I615+I634+I653</f>
        <v>0</v>
      </c>
      <c r="J672" s="146" t="n">
        <f aca="false">J596+J615+J634+J653</f>
        <v>0</v>
      </c>
    </row>
    <row r="673" customFormat="false" ht="12.75" hidden="false" customHeight="false" outlineLevel="0" collapsed="false">
      <c r="A673" s="123"/>
      <c r="B673" s="123"/>
      <c r="C673" s="112"/>
      <c r="D673" s="118"/>
      <c r="E673" s="137" t="s">
        <v>183</v>
      </c>
      <c r="F673" s="129"/>
      <c r="G673" s="130"/>
      <c r="H673" s="126" t="n">
        <f aca="false">H597+H616+H635+H654</f>
        <v>530725</v>
      </c>
      <c r="I673" s="127" t="n">
        <f aca="false">I597+I616+I635+I654</f>
        <v>808965</v>
      </c>
      <c r="J673" s="127" t="n">
        <f aca="false">J597+J616+J635+J654</f>
        <v>584018</v>
      </c>
    </row>
    <row r="674" customFormat="false" ht="12.75" hidden="false" customHeight="false" outlineLevel="0" collapsed="false">
      <c r="A674" s="112"/>
      <c r="B674" s="112"/>
      <c r="C674" s="112"/>
      <c r="D674" s="118"/>
      <c r="E674" s="137"/>
      <c r="F674" s="129"/>
      <c r="G674" s="130"/>
      <c r="H674" s="121"/>
      <c r="I674" s="122"/>
      <c r="J674" s="122"/>
    </row>
    <row r="675" customFormat="false" ht="12.75" hidden="false" customHeight="false" outlineLevel="0" collapsed="false">
      <c r="A675" s="112" t="s">
        <v>118</v>
      </c>
      <c r="B675" s="112"/>
      <c r="C675" s="112"/>
      <c r="D675" s="118" t="s">
        <v>119</v>
      </c>
      <c r="E675" s="119"/>
      <c r="F675" s="119"/>
      <c r="G675" s="95"/>
      <c r="H675" s="121"/>
      <c r="I675" s="122"/>
      <c r="J675" s="122"/>
    </row>
    <row r="676" customFormat="false" ht="12.75" hidden="false" customHeight="false" outlineLevel="0" collapsed="false">
      <c r="A676" s="112"/>
      <c r="B676" s="112" t="s">
        <v>15</v>
      </c>
      <c r="C676" s="112"/>
      <c r="D676" s="118"/>
      <c r="E676" s="119" t="s">
        <v>120</v>
      </c>
      <c r="F676" s="119"/>
      <c r="G676" s="130"/>
      <c r="H676" s="121"/>
      <c r="I676" s="122"/>
      <c r="J676" s="122"/>
    </row>
    <row r="677" customFormat="false" ht="12.75" hidden="false" customHeight="false" outlineLevel="0" collapsed="false">
      <c r="A677" s="123"/>
      <c r="B677" s="123"/>
      <c r="C677" s="112" t="s">
        <v>15</v>
      </c>
      <c r="D677" s="94"/>
      <c r="E677" s="95"/>
      <c r="F677" s="143" t="s">
        <v>154</v>
      </c>
      <c r="G677" s="95"/>
      <c r="H677" s="126" t="n">
        <f aca="false">SUM(H678:H681)</f>
        <v>164600</v>
      </c>
      <c r="I677" s="127" t="n">
        <f aca="false">SUM(I678:I681)</f>
        <v>221951</v>
      </c>
      <c r="J677" s="127" t="n">
        <f aca="false">SUM(J678:J681)</f>
        <v>150904</v>
      </c>
    </row>
    <row r="678" customFormat="false" ht="12.75" hidden="false" customHeight="false" outlineLevel="0" collapsed="false">
      <c r="A678" s="123"/>
      <c r="B678" s="123"/>
      <c r="C678" s="112"/>
      <c r="D678" s="118"/>
      <c r="E678" s="129"/>
      <c r="F678" s="129"/>
      <c r="G678" s="130" t="s">
        <v>155</v>
      </c>
      <c r="H678" s="121" t="n">
        <v>95369</v>
      </c>
      <c r="I678" s="122" t="n">
        <v>114175</v>
      </c>
      <c r="J678" s="122" t="n">
        <v>86279</v>
      </c>
    </row>
    <row r="679" customFormat="false" ht="12.75" hidden="false" customHeight="false" outlineLevel="0" collapsed="false">
      <c r="A679" s="123"/>
      <c r="B679" s="123"/>
      <c r="C679" s="112"/>
      <c r="D679" s="94"/>
      <c r="E679" s="95"/>
      <c r="F679" s="95"/>
      <c r="G679" s="95" t="s">
        <v>156</v>
      </c>
      <c r="H679" s="121" t="n">
        <v>25347</v>
      </c>
      <c r="I679" s="122" t="n">
        <v>29862</v>
      </c>
      <c r="J679" s="122" t="n">
        <v>22741</v>
      </c>
    </row>
    <row r="680" customFormat="false" ht="12.75" hidden="false" customHeight="false" outlineLevel="0" collapsed="false">
      <c r="A680" s="123"/>
      <c r="B680" s="123"/>
      <c r="C680" s="112"/>
      <c r="D680" s="118"/>
      <c r="E680" s="129"/>
      <c r="F680" s="129"/>
      <c r="G680" s="130" t="s">
        <v>157</v>
      </c>
      <c r="H680" s="121" t="n">
        <v>43884</v>
      </c>
      <c r="I680" s="122" t="n">
        <v>77914</v>
      </c>
      <c r="J680" s="122" t="n">
        <v>41884</v>
      </c>
    </row>
    <row r="681" customFormat="false" ht="12.75" hidden="false" customHeight="false" outlineLevel="0" collapsed="false">
      <c r="A681" s="123"/>
      <c r="B681" s="123"/>
      <c r="C681" s="112"/>
      <c r="D681" s="118"/>
      <c r="E681" s="129"/>
      <c r="F681" s="129"/>
      <c r="G681" s="130" t="s">
        <v>158</v>
      </c>
      <c r="H681" s="126" t="n">
        <f aca="false">SUM(H682:H685)</f>
        <v>0</v>
      </c>
      <c r="I681" s="126" t="n">
        <f aca="false">SUM(I682:I685)</f>
        <v>0</v>
      </c>
      <c r="J681" s="126" t="n">
        <f aca="false">SUM(J682:J685)</f>
        <v>0</v>
      </c>
    </row>
    <row r="682" customFormat="false" ht="12.75" hidden="false" customHeight="false" outlineLevel="0" collapsed="false">
      <c r="A682" s="123"/>
      <c r="B682" s="123"/>
      <c r="C682" s="112"/>
      <c r="D682" s="118"/>
      <c r="E682" s="129"/>
      <c r="F682" s="129"/>
      <c r="G682" s="130" t="s">
        <v>184</v>
      </c>
      <c r="H682" s="121"/>
      <c r="I682" s="122"/>
      <c r="J682" s="122"/>
    </row>
    <row r="683" customFormat="false" ht="12.75" hidden="false" customHeight="false" outlineLevel="0" collapsed="false">
      <c r="A683" s="123"/>
      <c r="B683" s="123"/>
      <c r="C683" s="112"/>
      <c r="D683" s="118"/>
      <c r="E683" s="129"/>
      <c r="F683" s="129"/>
      <c r="G683" s="132" t="s">
        <v>178</v>
      </c>
      <c r="H683" s="121"/>
      <c r="I683" s="122"/>
      <c r="J683" s="122"/>
    </row>
    <row r="684" customFormat="false" ht="12.75" hidden="false" customHeight="false" outlineLevel="0" collapsed="false">
      <c r="A684" s="123"/>
      <c r="B684" s="123"/>
      <c r="C684" s="112"/>
      <c r="D684" s="118"/>
      <c r="E684" s="129"/>
      <c r="F684" s="129"/>
      <c r="G684" s="130" t="s">
        <v>179</v>
      </c>
      <c r="H684" s="121"/>
      <c r="I684" s="122"/>
      <c r="J684" s="122"/>
    </row>
    <row r="685" customFormat="false" ht="12.75" hidden="false" customHeight="false" outlineLevel="0" collapsed="false">
      <c r="A685" s="123"/>
      <c r="B685" s="123"/>
      <c r="C685" s="112"/>
      <c r="D685" s="144"/>
      <c r="E685" s="145"/>
      <c r="F685" s="145"/>
      <c r="G685" s="135" t="s">
        <v>180</v>
      </c>
      <c r="H685" s="121"/>
      <c r="I685" s="122"/>
      <c r="J685" s="122"/>
    </row>
    <row r="686" customFormat="false" ht="12.75" hidden="false" customHeight="false" outlineLevel="0" collapsed="false">
      <c r="A686" s="123"/>
      <c r="B686" s="123"/>
      <c r="C686" s="112" t="s">
        <v>31</v>
      </c>
      <c r="D686" s="94"/>
      <c r="E686" s="95"/>
      <c r="F686" s="143" t="s">
        <v>181</v>
      </c>
      <c r="G686" s="95"/>
      <c r="H686" s="126" t="n">
        <f aca="false">SUM(H687:H688)</f>
        <v>0</v>
      </c>
      <c r="I686" s="127" t="n">
        <f aca="false">SUM(I687:I688)</f>
        <v>11531</v>
      </c>
      <c r="J686" s="127" t="n">
        <f aca="false">SUM(J687:J688)</f>
        <v>0</v>
      </c>
    </row>
    <row r="687" customFormat="false" ht="12.75" hidden="false" customHeight="false" outlineLevel="0" collapsed="false">
      <c r="A687" s="123"/>
      <c r="B687" s="123"/>
      <c r="C687" s="112"/>
      <c r="D687" s="118"/>
      <c r="E687" s="129"/>
      <c r="F687" s="129"/>
      <c r="G687" s="130" t="s">
        <v>165</v>
      </c>
      <c r="H687" s="121"/>
      <c r="I687" s="122" t="n">
        <v>11531</v>
      </c>
      <c r="J687" s="122"/>
    </row>
    <row r="688" customFormat="false" ht="12.75" hidden="false" customHeight="false" outlineLevel="0" collapsed="false">
      <c r="A688" s="123"/>
      <c r="B688" s="123"/>
      <c r="C688" s="112"/>
      <c r="D688" s="118"/>
      <c r="E688" s="129"/>
      <c r="F688" s="129"/>
      <c r="G688" s="130" t="s">
        <v>166</v>
      </c>
      <c r="H688" s="121"/>
      <c r="I688" s="122"/>
      <c r="J688" s="122"/>
    </row>
    <row r="689" customFormat="false" ht="12.75" hidden="false" customHeight="false" outlineLevel="0" collapsed="false">
      <c r="A689" s="123"/>
      <c r="B689" s="123"/>
      <c r="C689" s="112" t="s">
        <v>42</v>
      </c>
      <c r="D689" s="118"/>
      <c r="E689" s="129"/>
      <c r="F689" s="137" t="s">
        <v>182</v>
      </c>
      <c r="G689" s="130"/>
      <c r="H689" s="121"/>
      <c r="I689" s="122"/>
      <c r="J689" s="122"/>
    </row>
    <row r="690" customFormat="false" ht="12.75" hidden="false" customHeight="false" outlineLevel="0" collapsed="false">
      <c r="A690" s="123"/>
      <c r="B690" s="123"/>
      <c r="C690" s="112" t="s">
        <v>50</v>
      </c>
      <c r="D690" s="118"/>
      <c r="E690" s="129"/>
      <c r="F690" s="137" t="s">
        <v>172</v>
      </c>
      <c r="G690" s="129"/>
      <c r="H690" s="141" t="n">
        <f aca="false">H691+H692</f>
        <v>0</v>
      </c>
      <c r="I690" s="141" t="n">
        <f aca="false">I691+I692</f>
        <v>0</v>
      </c>
      <c r="J690" s="141" t="n">
        <f aca="false">J691+J692</f>
        <v>0</v>
      </c>
    </row>
    <row r="691" customFormat="false" ht="12.75" hidden="false" customHeight="false" outlineLevel="0" collapsed="false">
      <c r="A691" s="123"/>
      <c r="B691" s="123"/>
      <c r="C691" s="112"/>
      <c r="D691" s="118"/>
      <c r="E691" s="129"/>
      <c r="F691" s="137"/>
      <c r="G691" s="129" t="s">
        <v>185</v>
      </c>
      <c r="H691" s="146"/>
      <c r="I691" s="146"/>
      <c r="J691" s="146"/>
    </row>
    <row r="692" customFormat="false" ht="12.75" hidden="false" customHeight="false" outlineLevel="0" collapsed="false">
      <c r="A692" s="123"/>
      <c r="B692" s="123"/>
      <c r="C692" s="112"/>
      <c r="D692" s="118"/>
      <c r="E692" s="129"/>
      <c r="F692" s="137"/>
      <c r="G692" s="129" t="s">
        <v>186</v>
      </c>
      <c r="H692" s="146"/>
      <c r="I692" s="146"/>
      <c r="J692" s="146"/>
    </row>
    <row r="693" customFormat="false" ht="12.75" hidden="false" customHeight="false" outlineLevel="0" collapsed="false">
      <c r="A693" s="123"/>
      <c r="B693" s="123"/>
      <c r="C693" s="112"/>
      <c r="D693" s="118"/>
      <c r="E693" s="137" t="s">
        <v>183</v>
      </c>
      <c r="F693" s="129"/>
      <c r="G693" s="130"/>
      <c r="H693" s="127" t="n">
        <f aca="false">H677+H686+H689+H690</f>
        <v>164600</v>
      </c>
      <c r="I693" s="127" t="n">
        <f aca="false">I677+I686+I689+I690</f>
        <v>233482</v>
      </c>
      <c r="J693" s="127" t="n">
        <f aca="false">J677+J686+J689+J690</f>
        <v>150904</v>
      </c>
    </row>
    <row r="694" customFormat="false" ht="12.75" hidden="false" customHeight="false" outlineLevel="0" collapsed="false">
      <c r="A694" s="123"/>
      <c r="B694" s="123"/>
      <c r="C694" s="112"/>
      <c r="D694" s="118"/>
      <c r="E694" s="137"/>
      <c r="F694" s="129"/>
      <c r="G694" s="130"/>
      <c r="H694" s="121"/>
      <c r="I694" s="122"/>
      <c r="J694" s="122"/>
    </row>
    <row r="695" customFormat="false" ht="12.75" hidden="false" customHeight="false" outlineLevel="0" collapsed="false">
      <c r="A695" s="112" t="s">
        <v>121</v>
      </c>
      <c r="B695" s="112"/>
      <c r="C695" s="112"/>
      <c r="D695" s="118" t="s">
        <v>122</v>
      </c>
      <c r="E695" s="119"/>
      <c r="F695" s="119"/>
      <c r="G695" s="130"/>
      <c r="H695" s="121"/>
      <c r="I695" s="122"/>
      <c r="J695" s="122"/>
    </row>
    <row r="696" customFormat="false" ht="12.75" hidden="false" customHeight="false" outlineLevel="0" collapsed="false">
      <c r="A696" s="112"/>
      <c r="B696" s="112" t="s">
        <v>15</v>
      </c>
      <c r="C696" s="112"/>
      <c r="D696" s="118"/>
      <c r="E696" s="119" t="s">
        <v>123</v>
      </c>
      <c r="F696" s="119"/>
      <c r="G696" s="130"/>
      <c r="H696" s="121"/>
      <c r="I696" s="122"/>
      <c r="J696" s="122"/>
    </row>
    <row r="697" customFormat="false" ht="12.75" hidden="false" customHeight="false" outlineLevel="0" collapsed="false">
      <c r="A697" s="123"/>
      <c r="B697" s="123"/>
      <c r="C697" s="112" t="s">
        <v>15</v>
      </c>
      <c r="D697" s="94"/>
      <c r="E697" s="95"/>
      <c r="F697" s="143" t="s">
        <v>154</v>
      </c>
      <c r="G697" s="95"/>
      <c r="H697" s="126" t="n">
        <f aca="false">SUM(H698:H701)</f>
        <v>103176</v>
      </c>
      <c r="I697" s="127" t="n">
        <f aca="false">SUM(I698:I701)</f>
        <v>115606</v>
      </c>
      <c r="J697" s="127" t="n">
        <f aca="false">SUM(J698:J701)</f>
        <v>96221</v>
      </c>
    </row>
    <row r="698" customFormat="false" ht="12.75" hidden="false" customHeight="false" outlineLevel="0" collapsed="false">
      <c r="A698" s="123"/>
      <c r="B698" s="123"/>
      <c r="C698" s="112"/>
      <c r="D698" s="118"/>
      <c r="E698" s="129"/>
      <c r="F698" s="129"/>
      <c r="G698" s="130" t="s">
        <v>155</v>
      </c>
      <c r="H698" s="121" t="n">
        <v>59850</v>
      </c>
      <c r="I698" s="122" t="n">
        <v>65001</v>
      </c>
      <c r="J698" s="122" t="n">
        <v>56943</v>
      </c>
    </row>
    <row r="699" customFormat="false" ht="12.75" hidden="false" customHeight="false" outlineLevel="0" collapsed="false">
      <c r="A699" s="123"/>
      <c r="B699" s="123"/>
      <c r="C699" s="112"/>
      <c r="D699" s="94"/>
      <c r="E699" s="95"/>
      <c r="F699" s="95"/>
      <c r="G699" s="95" t="s">
        <v>156</v>
      </c>
      <c r="H699" s="121" t="n">
        <v>16037</v>
      </c>
      <c r="I699" s="122" t="n">
        <v>17357</v>
      </c>
      <c r="J699" s="122" t="n">
        <v>15036</v>
      </c>
    </row>
    <row r="700" customFormat="false" ht="12.75" hidden="false" customHeight="false" outlineLevel="0" collapsed="false">
      <c r="A700" s="123"/>
      <c r="B700" s="123"/>
      <c r="C700" s="112"/>
      <c r="D700" s="118"/>
      <c r="E700" s="129"/>
      <c r="F700" s="129"/>
      <c r="G700" s="130" t="s">
        <v>157</v>
      </c>
      <c r="H700" s="121" t="n">
        <v>27289</v>
      </c>
      <c r="I700" s="122" t="n">
        <v>33248</v>
      </c>
      <c r="J700" s="122" t="n">
        <v>24242</v>
      </c>
    </row>
    <row r="701" customFormat="false" ht="12.75" hidden="false" customHeight="false" outlineLevel="0" collapsed="false">
      <c r="A701" s="123"/>
      <c r="B701" s="123"/>
      <c r="C701" s="112"/>
      <c r="D701" s="118"/>
      <c r="E701" s="129"/>
      <c r="F701" s="129"/>
      <c r="G701" s="130" t="s">
        <v>158</v>
      </c>
      <c r="H701" s="126" t="n">
        <f aca="false">SUM(H702:H705)</f>
        <v>0</v>
      </c>
      <c r="I701" s="126" t="n">
        <f aca="false">SUM(I702:I705)</f>
        <v>0</v>
      </c>
      <c r="J701" s="126" t="n">
        <f aca="false">SUM(J702:J705)</f>
        <v>0</v>
      </c>
    </row>
    <row r="702" customFormat="false" ht="12.75" hidden="false" customHeight="false" outlineLevel="0" collapsed="false">
      <c r="A702" s="123"/>
      <c r="B702" s="123"/>
      <c r="C702" s="112"/>
      <c r="D702" s="118"/>
      <c r="E702" s="129"/>
      <c r="F702" s="129"/>
      <c r="G702" s="132" t="s">
        <v>184</v>
      </c>
      <c r="H702" s="121"/>
      <c r="I702" s="122"/>
      <c r="J702" s="122"/>
    </row>
    <row r="703" customFormat="false" ht="12.75" hidden="false" customHeight="false" outlineLevel="0" collapsed="false">
      <c r="A703" s="123"/>
      <c r="B703" s="123"/>
      <c r="C703" s="112"/>
      <c r="D703" s="118"/>
      <c r="E703" s="129"/>
      <c r="F703" s="129"/>
      <c r="G703" s="132" t="s">
        <v>178</v>
      </c>
      <c r="H703" s="121"/>
      <c r="I703" s="122"/>
      <c r="J703" s="122"/>
    </row>
    <row r="704" customFormat="false" ht="12.75" hidden="false" customHeight="false" outlineLevel="0" collapsed="false">
      <c r="A704" s="123"/>
      <c r="B704" s="123"/>
      <c r="C704" s="112"/>
      <c r="D704" s="118"/>
      <c r="E704" s="129"/>
      <c r="F704" s="129"/>
      <c r="G704" s="130" t="s">
        <v>179</v>
      </c>
      <c r="H704" s="121"/>
      <c r="I704" s="122"/>
      <c r="J704" s="122"/>
    </row>
    <row r="705" customFormat="false" ht="12.75" hidden="false" customHeight="false" outlineLevel="0" collapsed="false">
      <c r="A705" s="123"/>
      <c r="B705" s="123"/>
      <c r="C705" s="112"/>
      <c r="D705" s="144"/>
      <c r="E705" s="145"/>
      <c r="F705" s="145"/>
      <c r="G705" s="135" t="s">
        <v>180</v>
      </c>
      <c r="H705" s="121"/>
      <c r="I705" s="122"/>
      <c r="J705" s="122"/>
    </row>
    <row r="706" customFormat="false" ht="12.75" hidden="false" customHeight="false" outlineLevel="0" collapsed="false">
      <c r="A706" s="123"/>
      <c r="B706" s="123"/>
      <c r="C706" s="112" t="s">
        <v>31</v>
      </c>
      <c r="D706" s="118"/>
      <c r="E706" s="129"/>
      <c r="F706" s="137" t="s">
        <v>181</v>
      </c>
      <c r="G706" s="130"/>
      <c r="H706" s="126" t="n">
        <f aca="false">SUM(H707:H708)</f>
        <v>0</v>
      </c>
      <c r="I706" s="127" t="n">
        <f aca="false">SUM(I707:I708)</f>
        <v>3672</v>
      </c>
      <c r="J706" s="127" t="n">
        <f aca="false">SUM(J707:J708)</f>
        <v>0</v>
      </c>
    </row>
    <row r="707" customFormat="false" ht="12.75" hidden="false" customHeight="false" outlineLevel="0" collapsed="false">
      <c r="A707" s="123"/>
      <c r="B707" s="123"/>
      <c r="C707" s="112"/>
      <c r="D707" s="118"/>
      <c r="E707" s="129"/>
      <c r="F707" s="129"/>
      <c r="G707" s="130" t="s">
        <v>165</v>
      </c>
      <c r="H707" s="121"/>
      <c r="I707" s="122" t="n">
        <v>3672</v>
      </c>
      <c r="J707" s="122"/>
    </row>
    <row r="708" customFormat="false" ht="12.75" hidden="false" customHeight="false" outlineLevel="0" collapsed="false">
      <c r="A708" s="123"/>
      <c r="B708" s="123"/>
      <c r="C708" s="112"/>
      <c r="D708" s="118"/>
      <c r="E708" s="129"/>
      <c r="F708" s="129"/>
      <c r="G708" s="130" t="s">
        <v>166</v>
      </c>
      <c r="H708" s="121"/>
      <c r="I708" s="122"/>
      <c r="J708" s="122"/>
    </row>
    <row r="709" customFormat="false" ht="12.75" hidden="false" customHeight="false" outlineLevel="0" collapsed="false">
      <c r="A709" s="123"/>
      <c r="B709" s="123"/>
      <c r="C709" s="112" t="s">
        <v>42</v>
      </c>
      <c r="D709" s="118"/>
      <c r="E709" s="129"/>
      <c r="F709" s="137" t="s">
        <v>182</v>
      </c>
      <c r="G709" s="130"/>
      <c r="H709" s="121"/>
      <c r="I709" s="122"/>
      <c r="J709" s="122"/>
    </row>
    <row r="710" customFormat="false" ht="12.75" hidden="false" customHeight="false" outlineLevel="0" collapsed="false">
      <c r="A710" s="123"/>
      <c r="B710" s="123"/>
      <c r="C710" s="112" t="s">
        <v>50</v>
      </c>
      <c r="D710" s="118"/>
      <c r="E710" s="129"/>
      <c r="F710" s="137" t="s">
        <v>172</v>
      </c>
      <c r="G710" s="129"/>
      <c r="H710" s="141" t="n">
        <f aca="false">H711+H712</f>
        <v>0</v>
      </c>
      <c r="I710" s="141" t="n">
        <f aca="false">I711+I712</f>
        <v>0</v>
      </c>
      <c r="J710" s="141" t="n">
        <f aca="false">J711+J712</f>
        <v>0</v>
      </c>
    </row>
    <row r="711" customFormat="false" ht="12.75" hidden="false" customHeight="false" outlineLevel="0" collapsed="false">
      <c r="A711" s="123"/>
      <c r="B711" s="123"/>
      <c r="C711" s="112"/>
      <c r="D711" s="118"/>
      <c r="E711" s="129"/>
      <c r="F711" s="137"/>
      <c r="G711" s="129" t="s">
        <v>185</v>
      </c>
      <c r="H711" s="146"/>
      <c r="I711" s="146"/>
      <c r="J711" s="146"/>
    </row>
    <row r="712" customFormat="false" ht="12.75" hidden="false" customHeight="false" outlineLevel="0" collapsed="false">
      <c r="A712" s="123"/>
      <c r="B712" s="123"/>
      <c r="C712" s="112"/>
      <c r="D712" s="118"/>
      <c r="E712" s="129"/>
      <c r="F712" s="137"/>
      <c r="G712" s="129" t="s">
        <v>186</v>
      </c>
      <c r="H712" s="146"/>
      <c r="I712" s="146"/>
      <c r="J712" s="146"/>
    </row>
    <row r="713" customFormat="false" ht="12.75" hidden="false" customHeight="false" outlineLevel="0" collapsed="false">
      <c r="A713" s="123"/>
      <c r="B713" s="123"/>
      <c r="C713" s="112"/>
      <c r="D713" s="118"/>
      <c r="E713" s="137" t="s">
        <v>183</v>
      </c>
      <c r="F713" s="129"/>
      <c r="G713" s="130"/>
      <c r="H713" s="127" t="n">
        <f aca="false">H697+H706+H709+H710</f>
        <v>103176</v>
      </c>
      <c r="I713" s="127" t="n">
        <f aca="false">I697+I706+I709+I710</f>
        <v>119278</v>
      </c>
      <c r="J713" s="127" t="n">
        <f aca="false">J697+J706+J709+J710</f>
        <v>96221</v>
      </c>
    </row>
    <row r="714" customFormat="false" ht="12.75" hidden="false" customHeight="false" outlineLevel="0" collapsed="false">
      <c r="A714" s="112"/>
      <c r="B714" s="112"/>
      <c r="C714" s="112"/>
      <c r="D714" s="118"/>
      <c r="E714" s="137"/>
      <c r="F714" s="129"/>
      <c r="G714" s="130"/>
      <c r="H714" s="121"/>
      <c r="I714" s="122"/>
      <c r="J714" s="122"/>
    </row>
    <row r="715" customFormat="false" ht="12.75" hidden="false" customHeight="false" outlineLevel="0" collapsed="false">
      <c r="A715" s="112" t="s">
        <v>124</v>
      </c>
      <c r="B715" s="112"/>
      <c r="C715" s="112"/>
      <c r="D715" s="118" t="s">
        <v>125</v>
      </c>
      <c r="E715" s="119"/>
      <c r="F715" s="119"/>
      <c r="G715" s="95"/>
      <c r="H715" s="121"/>
      <c r="I715" s="122"/>
      <c r="J715" s="122"/>
    </row>
    <row r="716" customFormat="false" ht="12.75" hidden="false" customHeight="false" outlineLevel="0" collapsed="false">
      <c r="A716" s="112"/>
      <c r="B716" s="112" t="s">
        <v>15</v>
      </c>
      <c r="C716" s="112"/>
      <c r="D716" s="118"/>
      <c r="E716" s="119" t="s">
        <v>126</v>
      </c>
      <c r="F716" s="119"/>
      <c r="G716" s="130"/>
      <c r="H716" s="121"/>
      <c r="I716" s="122"/>
      <c r="J716" s="122"/>
    </row>
    <row r="717" customFormat="false" ht="12.75" hidden="false" customHeight="false" outlineLevel="0" collapsed="false">
      <c r="A717" s="123"/>
      <c r="B717" s="123"/>
      <c r="C717" s="112" t="s">
        <v>15</v>
      </c>
      <c r="D717" s="94"/>
      <c r="E717" s="95"/>
      <c r="F717" s="143" t="s">
        <v>154</v>
      </c>
      <c r="G717" s="95"/>
      <c r="H717" s="126" t="n">
        <f aca="false">SUM(H718:H721)</f>
        <v>354800</v>
      </c>
      <c r="I717" s="127" t="n">
        <f aca="false">SUM(I718:I721)</f>
        <v>611793</v>
      </c>
      <c r="J717" s="127" t="n">
        <f aca="false">SUM(J718:J721)</f>
        <v>358570</v>
      </c>
    </row>
    <row r="718" customFormat="false" ht="12.75" hidden="false" customHeight="false" outlineLevel="0" collapsed="false">
      <c r="A718" s="123"/>
      <c r="B718" s="123"/>
      <c r="C718" s="112"/>
      <c r="D718" s="118"/>
      <c r="E718" s="129"/>
      <c r="F718" s="129"/>
      <c r="G718" s="130" t="s">
        <v>155</v>
      </c>
      <c r="H718" s="121" t="n">
        <v>164305</v>
      </c>
      <c r="I718" s="122" t="n">
        <v>196236</v>
      </c>
      <c r="J718" s="122" t="n">
        <v>164675</v>
      </c>
    </row>
    <row r="719" customFormat="false" ht="12.75" hidden="false" customHeight="false" outlineLevel="0" collapsed="false">
      <c r="A719" s="123"/>
      <c r="B719" s="123"/>
      <c r="C719" s="112"/>
      <c r="D719" s="94"/>
      <c r="E719" s="95"/>
      <c r="F719" s="95"/>
      <c r="G719" s="95" t="s">
        <v>156</v>
      </c>
      <c r="H719" s="121" t="n">
        <v>43552</v>
      </c>
      <c r="I719" s="122" t="n">
        <v>52436</v>
      </c>
      <c r="J719" s="122" t="n">
        <v>43539</v>
      </c>
    </row>
    <row r="720" customFormat="false" ht="12.75" hidden="false" customHeight="false" outlineLevel="0" collapsed="false">
      <c r="A720" s="123"/>
      <c r="B720" s="123"/>
      <c r="C720" s="112"/>
      <c r="D720" s="118"/>
      <c r="E720" s="129"/>
      <c r="F720" s="129"/>
      <c r="G720" s="130" t="s">
        <v>157</v>
      </c>
      <c r="H720" s="121" t="n">
        <v>146943</v>
      </c>
      <c r="I720" s="122" t="n">
        <v>363121</v>
      </c>
      <c r="J720" s="122" t="n">
        <v>150356</v>
      </c>
    </row>
    <row r="721" customFormat="false" ht="12.75" hidden="false" customHeight="false" outlineLevel="0" collapsed="false">
      <c r="A721" s="123"/>
      <c r="B721" s="123"/>
      <c r="C721" s="112"/>
      <c r="D721" s="118"/>
      <c r="E721" s="129"/>
      <c r="F721" s="129"/>
      <c r="G721" s="130" t="s">
        <v>158</v>
      </c>
      <c r="H721" s="126" t="n">
        <f aca="false">SUM(H722:H725)</f>
        <v>0</v>
      </c>
      <c r="I721" s="126" t="n">
        <f aca="false">SUM(I722:I725)</f>
        <v>0</v>
      </c>
      <c r="J721" s="126" t="n">
        <f aca="false">SUM(J722:J725)</f>
        <v>0</v>
      </c>
    </row>
    <row r="722" customFormat="false" ht="12.75" hidden="false" customHeight="false" outlineLevel="0" collapsed="false">
      <c r="A722" s="123"/>
      <c r="B722" s="123"/>
      <c r="C722" s="112"/>
      <c r="D722" s="118"/>
      <c r="E722" s="129"/>
      <c r="F722" s="129"/>
      <c r="G722" s="130" t="s">
        <v>184</v>
      </c>
      <c r="H722" s="121"/>
      <c r="I722" s="122"/>
      <c r="J722" s="122"/>
    </row>
    <row r="723" customFormat="false" ht="12.75" hidden="false" customHeight="false" outlineLevel="0" collapsed="false">
      <c r="A723" s="123"/>
      <c r="B723" s="123"/>
      <c r="C723" s="112"/>
      <c r="D723" s="118"/>
      <c r="E723" s="129"/>
      <c r="F723" s="129"/>
      <c r="G723" s="132" t="s">
        <v>178</v>
      </c>
      <c r="H723" s="121"/>
      <c r="I723" s="122"/>
      <c r="J723" s="122"/>
    </row>
    <row r="724" customFormat="false" ht="12.75" hidden="false" customHeight="false" outlineLevel="0" collapsed="false">
      <c r="A724" s="123"/>
      <c r="B724" s="123"/>
      <c r="C724" s="112"/>
      <c r="D724" s="118"/>
      <c r="E724" s="129"/>
      <c r="F724" s="129"/>
      <c r="G724" s="130" t="s">
        <v>179</v>
      </c>
      <c r="H724" s="121"/>
      <c r="I724" s="122"/>
      <c r="J724" s="122"/>
    </row>
    <row r="725" customFormat="false" ht="12.75" hidden="false" customHeight="false" outlineLevel="0" collapsed="false">
      <c r="A725" s="123"/>
      <c r="B725" s="123"/>
      <c r="C725" s="112"/>
      <c r="D725" s="144"/>
      <c r="E725" s="145"/>
      <c r="F725" s="145"/>
      <c r="G725" s="135" t="s">
        <v>180</v>
      </c>
      <c r="H725" s="121"/>
      <c r="I725" s="122"/>
      <c r="J725" s="122"/>
    </row>
    <row r="726" customFormat="false" ht="12.75" hidden="false" customHeight="false" outlineLevel="0" collapsed="false">
      <c r="A726" s="123"/>
      <c r="B726" s="123"/>
      <c r="C726" s="112" t="s">
        <v>31</v>
      </c>
      <c r="D726" s="94"/>
      <c r="E726" s="95"/>
      <c r="F726" s="143" t="s">
        <v>181</v>
      </c>
      <c r="G726" s="95"/>
      <c r="H726" s="126" t="n">
        <f aca="false">SUM(H727:H728)</f>
        <v>8000</v>
      </c>
      <c r="I726" s="127" t="n">
        <f aca="false">SUM(I727:I728)</f>
        <v>201365</v>
      </c>
      <c r="J726" s="127" t="n">
        <f aca="false">SUM(J727:J728)</f>
        <v>190275</v>
      </c>
    </row>
    <row r="727" customFormat="false" ht="12.75" hidden="false" customHeight="false" outlineLevel="0" collapsed="false">
      <c r="A727" s="123"/>
      <c r="B727" s="123"/>
      <c r="C727" s="112"/>
      <c r="D727" s="118"/>
      <c r="E727" s="129"/>
      <c r="F727" s="129"/>
      <c r="G727" s="130" t="s">
        <v>165</v>
      </c>
      <c r="H727" s="121" t="n">
        <v>8000</v>
      </c>
      <c r="I727" s="122" t="n">
        <v>173068</v>
      </c>
      <c r="J727" s="122" t="n">
        <v>190275</v>
      </c>
    </row>
    <row r="728" customFormat="false" ht="12.75" hidden="false" customHeight="false" outlineLevel="0" collapsed="false">
      <c r="A728" s="123"/>
      <c r="B728" s="123"/>
      <c r="C728" s="112"/>
      <c r="D728" s="118"/>
      <c r="E728" s="129"/>
      <c r="F728" s="129"/>
      <c r="G728" s="130" t="s">
        <v>166</v>
      </c>
      <c r="H728" s="121"/>
      <c r="I728" s="122" t="n">
        <v>28297</v>
      </c>
      <c r="J728" s="122"/>
    </row>
    <row r="729" customFormat="false" ht="12.75" hidden="false" customHeight="false" outlineLevel="0" collapsed="false">
      <c r="A729" s="123"/>
      <c r="B729" s="123"/>
      <c r="C729" s="112" t="s">
        <v>42</v>
      </c>
      <c r="D729" s="118"/>
      <c r="E729" s="129"/>
      <c r="F729" s="137" t="s">
        <v>182</v>
      </c>
      <c r="G729" s="130"/>
      <c r="H729" s="121"/>
      <c r="I729" s="122"/>
      <c r="J729" s="122"/>
    </row>
    <row r="730" customFormat="false" ht="12.75" hidden="false" customHeight="false" outlineLevel="0" collapsed="false">
      <c r="A730" s="123"/>
      <c r="B730" s="123"/>
      <c r="C730" s="112" t="s">
        <v>50</v>
      </c>
      <c r="D730" s="118"/>
      <c r="E730" s="129"/>
      <c r="F730" s="137" t="s">
        <v>172</v>
      </c>
      <c r="G730" s="129"/>
      <c r="H730" s="141" t="n">
        <f aca="false">H731+H732</f>
        <v>0</v>
      </c>
      <c r="I730" s="141" t="n">
        <f aca="false">I731+I732</f>
        <v>0</v>
      </c>
      <c r="J730" s="141" t="n">
        <f aca="false">J731+J732</f>
        <v>0</v>
      </c>
    </row>
    <row r="731" customFormat="false" ht="12.75" hidden="false" customHeight="false" outlineLevel="0" collapsed="false">
      <c r="A731" s="123"/>
      <c r="B731" s="123"/>
      <c r="C731" s="112"/>
      <c r="D731" s="118"/>
      <c r="E731" s="129"/>
      <c r="F731" s="137"/>
      <c r="G731" s="129" t="s">
        <v>185</v>
      </c>
      <c r="H731" s="146"/>
      <c r="I731" s="146"/>
      <c r="J731" s="146"/>
    </row>
    <row r="732" customFormat="false" ht="12.75" hidden="false" customHeight="false" outlineLevel="0" collapsed="false">
      <c r="A732" s="123"/>
      <c r="B732" s="123"/>
      <c r="C732" s="112"/>
      <c r="D732" s="118"/>
      <c r="E732" s="129"/>
      <c r="F732" s="137"/>
      <c r="G732" s="129" t="s">
        <v>186</v>
      </c>
      <c r="H732" s="146"/>
      <c r="I732" s="146"/>
      <c r="J732" s="146"/>
    </row>
    <row r="733" customFormat="false" ht="12.75" hidden="false" customHeight="false" outlineLevel="0" collapsed="false">
      <c r="A733" s="123"/>
      <c r="B733" s="123"/>
      <c r="C733" s="112"/>
      <c r="D733" s="118"/>
      <c r="E733" s="137" t="s">
        <v>183</v>
      </c>
      <c r="F733" s="129"/>
      <c r="G733" s="130"/>
      <c r="H733" s="127" t="n">
        <f aca="false">H717+H726+H729+H730</f>
        <v>362800</v>
      </c>
      <c r="I733" s="127" t="n">
        <f aca="false">I717+I726+I729+I730</f>
        <v>813158</v>
      </c>
      <c r="J733" s="127" t="n">
        <f aca="false">J717+J726+J729+J730</f>
        <v>548845</v>
      </c>
    </row>
    <row r="734" customFormat="false" ht="12.75" hidden="false" customHeight="false" outlineLevel="0" collapsed="false">
      <c r="A734" s="112"/>
      <c r="B734" s="112"/>
      <c r="C734" s="112"/>
      <c r="D734" s="118"/>
      <c r="E734" s="137"/>
      <c r="F734" s="129"/>
      <c r="G734" s="130"/>
      <c r="H734" s="121"/>
      <c r="I734" s="122"/>
      <c r="J734" s="122"/>
    </row>
    <row r="735" customFormat="false" ht="12.75" hidden="false" customHeight="false" outlineLevel="0" collapsed="false">
      <c r="A735" s="112"/>
      <c r="B735" s="112" t="s">
        <v>31</v>
      </c>
      <c r="C735" s="112"/>
      <c r="D735" s="118"/>
      <c r="E735" s="119" t="s">
        <v>127</v>
      </c>
      <c r="F735" s="119"/>
      <c r="G735" s="130"/>
      <c r="H735" s="121"/>
      <c r="I735" s="122"/>
      <c r="J735" s="122"/>
    </row>
    <row r="736" customFormat="false" ht="12.75" hidden="false" customHeight="false" outlineLevel="0" collapsed="false">
      <c r="A736" s="123"/>
      <c r="B736" s="123"/>
      <c r="C736" s="112" t="s">
        <v>15</v>
      </c>
      <c r="D736" s="118"/>
      <c r="E736" s="129"/>
      <c r="F736" s="137" t="s">
        <v>154</v>
      </c>
      <c r="G736" s="130"/>
      <c r="H736" s="126" t="n">
        <f aca="false">SUM(H737:H740)</f>
        <v>85967</v>
      </c>
      <c r="I736" s="127" t="n">
        <f aca="false">SUM(I737:I740)</f>
        <v>115462</v>
      </c>
      <c r="J736" s="127" t="n">
        <f aca="false">SUM(J737:J740)</f>
        <v>73053</v>
      </c>
    </row>
    <row r="737" customFormat="false" ht="12.75" hidden="false" customHeight="false" outlineLevel="0" collapsed="false">
      <c r="A737" s="123"/>
      <c r="B737" s="123"/>
      <c r="C737" s="112"/>
      <c r="D737" s="118"/>
      <c r="E737" s="129"/>
      <c r="F737" s="129"/>
      <c r="G737" s="130" t="s">
        <v>155</v>
      </c>
      <c r="H737" s="121" t="n">
        <v>38137</v>
      </c>
      <c r="I737" s="122" t="n">
        <v>47719</v>
      </c>
      <c r="J737" s="122" t="n">
        <v>32561</v>
      </c>
    </row>
    <row r="738" customFormat="false" ht="12.75" hidden="false" customHeight="false" outlineLevel="0" collapsed="false">
      <c r="A738" s="123"/>
      <c r="B738" s="123"/>
      <c r="C738" s="112"/>
      <c r="D738" s="94"/>
      <c r="E738" s="95"/>
      <c r="F738" s="95"/>
      <c r="G738" s="95" t="s">
        <v>156</v>
      </c>
      <c r="H738" s="121" t="n">
        <v>10548</v>
      </c>
      <c r="I738" s="122" t="n">
        <v>13126</v>
      </c>
      <c r="J738" s="122" t="n">
        <v>8793</v>
      </c>
    </row>
    <row r="739" customFormat="false" ht="12.75" hidden="false" customHeight="false" outlineLevel="0" collapsed="false">
      <c r="A739" s="123"/>
      <c r="B739" s="123"/>
      <c r="C739" s="112"/>
      <c r="D739" s="118"/>
      <c r="E739" s="129"/>
      <c r="F739" s="129"/>
      <c r="G739" s="130" t="s">
        <v>157</v>
      </c>
      <c r="H739" s="121" t="n">
        <v>37282</v>
      </c>
      <c r="I739" s="122" t="n">
        <v>51247</v>
      </c>
      <c r="J739" s="122" t="n">
        <v>31699</v>
      </c>
    </row>
    <row r="740" customFormat="false" ht="12.75" hidden="false" customHeight="false" outlineLevel="0" collapsed="false">
      <c r="A740" s="123"/>
      <c r="B740" s="123"/>
      <c r="C740" s="112"/>
      <c r="D740" s="118"/>
      <c r="E740" s="129"/>
      <c r="F740" s="129"/>
      <c r="G740" s="130" t="s">
        <v>158</v>
      </c>
      <c r="H740" s="126" t="n">
        <f aca="false">SUM(H741:H744)</f>
        <v>0</v>
      </c>
      <c r="I740" s="126" t="n">
        <f aca="false">SUM(I741:I744)</f>
        <v>3370</v>
      </c>
      <c r="J740" s="126" t="n">
        <f aca="false">SUM(J741:J744)</f>
        <v>0</v>
      </c>
    </row>
    <row r="741" customFormat="false" ht="12.75" hidden="false" customHeight="false" outlineLevel="0" collapsed="false">
      <c r="A741" s="123"/>
      <c r="B741" s="123"/>
      <c r="C741" s="112"/>
      <c r="D741" s="118"/>
      <c r="E741" s="129"/>
      <c r="F741" s="129"/>
      <c r="G741" s="130" t="s">
        <v>184</v>
      </c>
      <c r="H741" s="121"/>
      <c r="I741" s="122" t="n">
        <v>120</v>
      </c>
      <c r="J741" s="122"/>
    </row>
    <row r="742" customFormat="false" ht="12.75" hidden="false" customHeight="false" outlineLevel="0" collapsed="false">
      <c r="A742" s="123"/>
      <c r="B742" s="123"/>
      <c r="C742" s="112"/>
      <c r="D742" s="118"/>
      <c r="E742" s="129"/>
      <c r="F742" s="129"/>
      <c r="G742" s="132" t="s">
        <v>178</v>
      </c>
      <c r="H742" s="121"/>
      <c r="I742" s="122" t="n">
        <v>3250</v>
      </c>
      <c r="J742" s="122"/>
    </row>
    <row r="743" customFormat="false" ht="12.75" hidden="false" customHeight="false" outlineLevel="0" collapsed="false">
      <c r="A743" s="123"/>
      <c r="B743" s="123"/>
      <c r="C743" s="112"/>
      <c r="D743" s="118"/>
      <c r="E743" s="129"/>
      <c r="F743" s="129"/>
      <c r="G743" s="130" t="s">
        <v>179</v>
      </c>
      <c r="H743" s="121"/>
      <c r="I743" s="122"/>
      <c r="J743" s="122"/>
    </row>
    <row r="744" customFormat="false" ht="12.75" hidden="false" customHeight="false" outlineLevel="0" collapsed="false">
      <c r="A744" s="123"/>
      <c r="B744" s="123"/>
      <c r="C744" s="112"/>
      <c r="D744" s="144"/>
      <c r="E744" s="145"/>
      <c r="F744" s="145"/>
      <c r="G744" s="135" t="s">
        <v>180</v>
      </c>
      <c r="H744" s="121"/>
      <c r="I744" s="122"/>
      <c r="J744" s="122"/>
    </row>
    <row r="745" customFormat="false" ht="12.75" hidden="false" customHeight="false" outlineLevel="0" collapsed="false">
      <c r="A745" s="123"/>
      <c r="B745" s="123"/>
      <c r="C745" s="112" t="s">
        <v>31</v>
      </c>
      <c r="D745" s="118"/>
      <c r="E745" s="129"/>
      <c r="F745" s="137" t="s">
        <v>181</v>
      </c>
      <c r="G745" s="130"/>
      <c r="H745" s="126" t="n">
        <f aca="false">SUM(H746:H747)</f>
        <v>0</v>
      </c>
      <c r="I745" s="127" t="n">
        <f aca="false">SUM(I746:I747)</f>
        <v>8315</v>
      </c>
      <c r="J745" s="127" t="n">
        <f aca="false">SUM(J746:J747)</f>
        <v>0</v>
      </c>
    </row>
    <row r="746" customFormat="false" ht="12.75" hidden="false" customHeight="false" outlineLevel="0" collapsed="false">
      <c r="A746" s="123"/>
      <c r="B746" s="123"/>
      <c r="C746" s="112"/>
      <c r="D746" s="118"/>
      <c r="E746" s="129"/>
      <c r="F746" s="129"/>
      <c r="G746" s="130" t="s">
        <v>165</v>
      </c>
      <c r="H746" s="121"/>
      <c r="I746" s="122" t="n">
        <v>8315</v>
      </c>
      <c r="J746" s="122"/>
    </row>
    <row r="747" customFormat="false" ht="12.75" hidden="false" customHeight="false" outlineLevel="0" collapsed="false">
      <c r="A747" s="123"/>
      <c r="B747" s="123"/>
      <c r="C747" s="112"/>
      <c r="D747" s="118"/>
      <c r="E747" s="129"/>
      <c r="F747" s="129"/>
      <c r="G747" s="130" t="s">
        <v>166</v>
      </c>
      <c r="H747" s="121"/>
      <c r="I747" s="122"/>
      <c r="J747" s="122"/>
    </row>
    <row r="748" customFormat="false" ht="12.75" hidden="false" customHeight="false" outlineLevel="0" collapsed="false">
      <c r="A748" s="123"/>
      <c r="B748" s="123"/>
      <c r="C748" s="112" t="s">
        <v>42</v>
      </c>
      <c r="D748" s="118"/>
      <c r="E748" s="129"/>
      <c r="F748" s="137" t="s">
        <v>182</v>
      </c>
      <c r="G748" s="130"/>
      <c r="H748" s="121"/>
      <c r="I748" s="122"/>
      <c r="J748" s="122"/>
    </row>
    <row r="749" customFormat="false" ht="12.75" hidden="false" customHeight="false" outlineLevel="0" collapsed="false">
      <c r="A749" s="123"/>
      <c r="B749" s="123"/>
      <c r="C749" s="112" t="s">
        <v>50</v>
      </c>
      <c r="D749" s="118"/>
      <c r="E749" s="129"/>
      <c r="F749" s="137" t="s">
        <v>172</v>
      </c>
      <c r="G749" s="129"/>
      <c r="H749" s="141" t="n">
        <f aca="false">H750+H751</f>
        <v>0</v>
      </c>
      <c r="I749" s="141" t="n">
        <f aca="false">I750+I751</f>
        <v>0</v>
      </c>
      <c r="J749" s="141" t="n">
        <f aca="false">J750+J751</f>
        <v>0</v>
      </c>
    </row>
    <row r="750" customFormat="false" ht="12.75" hidden="false" customHeight="false" outlineLevel="0" collapsed="false">
      <c r="A750" s="123"/>
      <c r="B750" s="123"/>
      <c r="C750" s="112"/>
      <c r="D750" s="118"/>
      <c r="E750" s="129"/>
      <c r="F750" s="137"/>
      <c r="G750" s="129" t="s">
        <v>185</v>
      </c>
      <c r="H750" s="146"/>
      <c r="I750" s="146"/>
      <c r="J750" s="146"/>
    </row>
    <row r="751" customFormat="false" ht="12.75" hidden="false" customHeight="false" outlineLevel="0" collapsed="false">
      <c r="A751" s="123"/>
      <c r="B751" s="123"/>
      <c r="C751" s="112"/>
      <c r="D751" s="118"/>
      <c r="E751" s="129"/>
      <c r="F751" s="137"/>
      <c r="G751" s="129" t="s">
        <v>186</v>
      </c>
      <c r="H751" s="146"/>
      <c r="I751" s="146"/>
      <c r="J751" s="146"/>
    </row>
    <row r="752" customFormat="false" ht="12.75" hidden="false" customHeight="false" outlineLevel="0" collapsed="false">
      <c r="A752" s="123"/>
      <c r="B752" s="123"/>
      <c r="C752" s="112"/>
      <c r="D752" s="118"/>
      <c r="E752" s="137" t="s">
        <v>183</v>
      </c>
      <c r="F752" s="129"/>
      <c r="G752" s="130"/>
      <c r="H752" s="127" t="n">
        <f aca="false">H736+H745+H748+H749</f>
        <v>85967</v>
      </c>
      <c r="I752" s="127" t="n">
        <f aca="false">I736+I745+I748+I749</f>
        <v>123777</v>
      </c>
      <c r="J752" s="127" t="n">
        <f aca="false">J736+J745+J748+J749</f>
        <v>73053</v>
      </c>
    </row>
    <row r="753" customFormat="false" ht="12.75" hidden="false" customHeight="false" outlineLevel="0" collapsed="false">
      <c r="A753" s="112"/>
      <c r="B753" s="112"/>
      <c r="C753" s="112"/>
      <c r="D753" s="118"/>
      <c r="E753" s="137"/>
      <c r="F753" s="129"/>
      <c r="G753" s="130"/>
      <c r="H753" s="121"/>
      <c r="I753" s="122"/>
      <c r="J753" s="122"/>
    </row>
    <row r="754" customFormat="false" ht="12.75" hidden="false" customHeight="false" outlineLevel="0" collapsed="false">
      <c r="A754" s="112" t="s">
        <v>124</v>
      </c>
      <c r="B754" s="112"/>
      <c r="C754" s="112"/>
      <c r="D754" s="118" t="s">
        <v>128</v>
      </c>
      <c r="E754" s="119"/>
      <c r="F754" s="119"/>
      <c r="G754" s="130"/>
      <c r="H754" s="121"/>
      <c r="I754" s="122"/>
      <c r="J754" s="122"/>
    </row>
    <row r="755" customFormat="false" ht="12.75" hidden="false" customHeight="false" outlineLevel="0" collapsed="false">
      <c r="A755" s="123"/>
      <c r="B755" s="123"/>
      <c r="C755" s="112" t="s">
        <v>15</v>
      </c>
      <c r="D755" s="119"/>
      <c r="E755" s="129"/>
      <c r="F755" s="137" t="s">
        <v>154</v>
      </c>
      <c r="G755" s="129"/>
      <c r="H755" s="126" t="n">
        <f aca="false">H717+H736</f>
        <v>440767</v>
      </c>
      <c r="I755" s="127" t="n">
        <f aca="false">I717+I736</f>
        <v>727255</v>
      </c>
      <c r="J755" s="127" t="n">
        <f aca="false">J717+J736</f>
        <v>431623</v>
      </c>
    </row>
    <row r="756" customFormat="false" ht="12.75" hidden="false" customHeight="false" outlineLevel="0" collapsed="false">
      <c r="A756" s="123"/>
      <c r="B756" s="123"/>
      <c r="C756" s="112"/>
      <c r="D756" s="118"/>
      <c r="E756" s="129"/>
      <c r="F756" s="129"/>
      <c r="G756" s="130" t="s">
        <v>155</v>
      </c>
      <c r="H756" s="121" t="n">
        <f aca="false">H718+H737</f>
        <v>202442</v>
      </c>
      <c r="I756" s="122" t="n">
        <f aca="false">I718+I737</f>
        <v>243955</v>
      </c>
      <c r="J756" s="122" t="n">
        <f aca="false">J718+J737</f>
        <v>197236</v>
      </c>
    </row>
    <row r="757" customFormat="false" ht="12.75" hidden="false" customHeight="false" outlineLevel="0" collapsed="false">
      <c r="A757" s="123"/>
      <c r="B757" s="123"/>
      <c r="C757" s="112"/>
      <c r="D757" s="94"/>
      <c r="E757" s="95"/>
      <c r="F757" s="95"/>
      <c r="G757" s="95" t="s">
        <v>156</v>
      </c>
      <c r="H757" s="121" t="n">
        <f aca="false">H719+H738</f>
        <v>54100</v>
      </c>
      <c r="I757" s="122" t="n">
        <f aca="false">I719+I738</f>
        <v>65562</v>
      </c>
      <c r="J757" s="122" t="n">
        <f aca="false">J719+J738</f>
        <v>52332</v>
      </c>
    </row>
    <row r="758" customFormat="false" ht="12.75" hidden="false" customHeight="false" outlineLevel="0" collapsed="false">
      <c r="A758" s="123"/>
      <c r="B758" s="123"/>
      <c r="C758" s="112"/>
      <c r="D758" s="118"/>
      <c r="E758" s="129"/>
      <c r="F758" s="129"/>
      <c r="G758" s="130" t="s">
        <v>157</v>
      </c>
      <c r="H758" s="121" t="n">
        <f aca="false">H720+H739</f>
        <v>184225</v>
      </c>
      <c r="I758" s="122" t="n">
        <f aca="false">I720+I739</f>
        <v>414368</v>
      </c>
      <c r="J758" s="122" t="n">
        <f aca="false">J720+J739</f>
        <v>182055</v>
      </c>
    </row>
    <row r="759" customFormat="false" ht="12.75" hidden="false" customHeight="false" outlineLevel="0" collapsed="false">
      <c r="A759" s="123"/>
      <c r="B759" s="123"/>
      <c r="C759" s="112"/>
      <c r="D759" s="118"/>
      <c r="E759" s="129"/>
      <c r="F759" s="129"/>
      <c r="G759" s="130" t="s">
        <v>158</v>
      </c>
      <c r="H759" s="126" t="n">
        <f aca="false">H721+H740</f>
        <v>0</v>
      </c>
      <c r="I759" s="127" t="n">
        <f aca="false">I721+I740</f>
        <v>3370</v>
      </c>
      <c r="J759" s="127" t="n">
        <f aca="false">J721+J740</f>
        <v>0</v>
      </c>
    </row>
    <row r="760" customFormat="false" ht="12.75" hidden="false" customHeight="false" outlineLevel="0" collapsed="false">
      <c r="A760" s="123"/>
      <c r="B760" s="123"/>
      <c r="C760" s="112"/>
      <c r="D760" s="118"/>
      <c r="E760" s="129"/>
      <c r="F760" s="129"/>
      <c r="G760" s="130" t="s">
        <v>184</v>
      </c>
      <c r="H760" s="121" t="n">
        <f aca="false">H722+H741</f>
        <v>0</v>
      </c>
      <c r="I760" s="122" t="n">
        <f aca="false">I722+I741</f>
        <v>120</v>
      </c>
      <c r="J760" s="122" t="n">
        <f aca="false">J722+J741</f>
        <v>0</v>
      </c>
    </row>
    <row r="761" customFormat="false" ht="12.75" hidden="false" customHeight="false" outlineLevel="0" collapsed="false">
      <c r="A761" s="123"/>
      <c r="B761" s="123"/>
      <c r="C761" s="112"/>
      <c r="D761" s="118"/>
      <c r="E761" s="129"/>
      <c r="F761" s="129"/>
      <c r="G761" s="132" t="s">
        <v>178</v>
      </c>
      <c r="H761" s="121" t="n">
        <f aca="false">H723+H742</f>
        <v>0</v>
      </c>
      <c r="I761" s="122" t="n">
        <f aca="false">I723+I742</f>
        <v>3250</v>
      </c>
      <c r="J761" s="122" t="n">
        <f aca="false">J723+J742</f>
        <v>0</v>
      </c>
    </row>
    <row r="762" customFormat="false" ht="12.75" hidden="false" customHeight="false" outlineLevel="0" collapsed="false">
      <c r="A762" s="123"/>
      <c r="B762" s="123"/>
      <c r="C762" s="112"/>
      <c r="D762" s="118"/>
      <c r="E762" s="129"/>
      <c r="F762" s="129"/>
      <c r="G762" s="130" t="s">
        <v>179</v>
      </c>
      <c r="H762" s="121" t="n">
        <f aca="false">H724+H743</f>
        <v>0</v>
      </c>
      <c r="I762" s="122" t="n">
        <f aca="false">I724+I743</f>
        <v>0</v>
      </c>
      <c r="J762" s="122" t="n">
        <f aca="false">J724+J743</f>
        <v>0</v>
      </c>
    </row>
    <row r="763" customFormat="false" ht="12.75" hidden="false" customHeight="false" outlineLevel="0" collapsed="false">
      <c r="A763" s="123"/>
      <c r="B763" s="123"/>
      <c r="C763" s="112"/>
      <c r="D763" s="144"/>
      <c r="E763" s="145"/>
      <c r="F763" s="145"/>
      <c r="G763" s="135" t="s">
        <v>180</v>
      </c>
      <c r="H763" s="121" t="n">
        <f aca="false">H725+H744</f>
        <v>0</v>
      </c>
      <c r="I763" s="122" t="n">
        <f aca="false">I725+I744</f>
        <v>0</v>
      </c>
      <c r="J763" s="122" t="n">
        <f aca="false">J725+J744</f>
        <v>0</v>
      </c>
    </row>
    <row r="764" customFormat="false" ht="12.75" hidden="false" customHeight="false" outlineLevel="0" collapsed="false">
      <c r="A764" s="123"/>
      <c r="B764" s="123"/>
      <c r="C764" s="112" t="s">
        <v>31</v>
      </c>
      <c r="D764" s="94"/>
      <c r="E764" s="95"/>
      <c r="F764" s="143" t="s">
        <v>181</v>
      </c>
      <c r="G764" s="95"/>
      <c r="H764" s="126" t="n">
        <f aca="false">H726+H745</f>
        <v>8000</v>
      </c>
      <c r="I764" s="127" t="n">
        <f aca="false">I726+I745</f>
        <v>209680</v>
      </c>
      <c r="J764" s="127" t="n">
        <f aca="false">J726+J745</f>
        <v>190275</v>
      </c>
    </row>
    <row r="765" customFormat="false" ht="12.75" hidden="false" customHeight="false" outlineLevel="0" collapsed="false">
      <c r="A765" s="123"/>
      <c r="B765" s="123"/>
      <c r="C765" s="112"/>
      <c r="D765" s="118"/>
      <c r="E765" s="129"/>
      <c r="F765" s="129"/>
      <c r="G765" s="130" t="s">
        <v>165</v>
      </c>
      <c r="H765" s="121" t="n">
        <f aca="false">H727+H746</f>
        <v>8000</v>
      </c>
      <c r="I765" s="122" t="n">
        <f aca="false">I727+I746</f>
        <v>181383</v>
      </c>
      <c r="J765" s="122" t="n">
        <f aca="false">J727+J746</f>
        <v>190275</v>
      </c>
    </row>
    <row r="766" customFormat="false" ht="12.75" hidden="false" customHeight="false" outlineLevel="0" collapsed="false">
      <c r="A766" s="123"/>
      <c r="B766" s="123"/>
      <c r="C766" s="112"/>
      <c r="D766" s="118"/>
      <c r="E766" s="129"/>
      <c r="F766" s="129"/>
      <c r="G766" s="130" t="s">
        <v>166</v>
      </c>
      <c r="H766" s="121" t="n">
        <f aca="false">H728+H747</f>
        <v>0</v>
      </c>
      <c r="I766" s="122" t="n">
        <f aca="false">I728+I747</f>
        <v>28297</v>
      </c>
      <c r="J766" s="122" t="n">
        <f aca="false">J728+J747</f>
        <v>0</v>
      </c>
    </row>
    <row r="767" customFormat="false" ht="12.75" hidden="false" customHeight="false" outlineLevel="0" collapsed="false">
      <c r="A767" s="123"/>
      <c r="B767" s="123"/>
      <c r="C767" s="112" t="s">
        <v>42</v>
      </c>
      <c r="D767" s="118"/>
      <c r="E767" s="129"/>
      <c r="F767" s="137" t="s">
        <v>182</v>
      </c>
      <c r="G767" s="130"/>
      <c r="H767" s="126" t="n">
        <f aca="false">H729+H748</f>
        <v>0</v>
      </c>
      <c r="I767" s="127" t="n">
        <f aca="false">I729+I748</f>
        <v>0</v>
      </c>
      <c r="J767" s="127" t="n">
        <f aca="false">J729+J748</f>
        <v>0</v>
      </c>
    </row>
    <row r="768" customFormat="false" ht="12.75" hidden="false" customHeight="false" outlineLevel="0" collapsed="false">
      <c r="A768" s="123"/>
      <c r="B768" s="123"/>
      <c r="C768" s="112" t="s">
        <v>50</v>
      </c>
      <c r="D768" s="118"/>
      <c r="E768" s="129"/>
      <c r="F768" s="137" t="s">
        <v>172</v>
      </c>
      <c r="G768" s="129"/>
      <c r="H768" s="126" t="n">
        <f aca="false">H730+H749</f>
        <v>0</v>
      </c>
      <c r="I768" s="127" t="n">
        <f aca="false">I730+I749</f>
        <v>0</v>
      </c>
      <c r="J768" s="127" t="n">
        <f aca="false">J730+J749</f>
        <v>0</v>
      </c>
    </row>
    <row r="769" customFormat="false" ht="12.75" hidden="false" customHeight="false" outlineLevel="0" collapsed="false">
      <c r="A769" s="123"/>
      <c r="B769" s="123"/>
      <c r="C769" s="112"/>
      <c r="D769" s="118"/>
      <c r="E769" s="129"/>
      <c r="F769" s="137"/>
      <c r="G769" s="129" t="s">
        <v>185</v>
      </c>
      <c r="H769" s="121" t="n">
        <f aca="false">H731+H750</f>
        <v>0</v>
      </c>
      <c r="I769" s="122" t="n">
        <f aca="false">I731+I750</f>
        <v>0</v>
      </c>
      <c r="J769" s="122" t="n">
        <f aca="false">J731+J750</f>
        <v>0</v>
      </c>
    </row>
    <row r="770" customFormat="false" ht="12.75" hidden="false" customHeight="false" outlineLevel="0" collapsed="false">
      <c r="A770" s="123"/>
      <c r="B770" s="123"/>
      <c r="C770" s="112"/>
      <c r="D770" s="118"/>
      <c r="E770" s="129"/>
      <c r="F770" s="137"/>
      <c r="G770" s="129" t="s">
        <v>186</v>
      </c>
      <c r="H770" s="121" t="n">
        <f aca="false">H732+H751</f>
        <v>0</v>
      </c>
      <c r="I770" s="122" t="n">
        <f aca="false">I732+I751</f>
        <v>0</v>
      </c>
      <c r="J770" s="122" t="n">
        <f aca="false">J732+J751</f>
        <v>0</v>
      </c>
    </row>
    <row r="771" customFormat="false" ht="12.75" hidden="false" customHeight="false" outlineLevel="0" collapsed="false">
      <c r="A771" s="123"/>
      <c r="B771" s="123"/>
      <c r="C771" s="112"/>
      <c r="D771" s="118"/>
      <c r="E771" s="137" t="s">
        <v>183</v>
      </c>
      <c r="F771" s="129"/>
      <c r="G771" s="130"/>
      <c r="H771" s="126" t="n">
        <f aca="false">H733+H752</f>
        <v>448767</v>
      </c>
      <c r="I771" s="127" t="n">
        <f aca="false">I733+I752</f>
        <v>936935</v>
      </c>
      <c r="J771" s="127" t="n">
        <f aca="false">J733+J752</f>
        <v>621898</v>
      </c>
    </row>
    <row r="772" customFormat="false" ht="12.75" hidden="false" customHeight="false" outlineLevel="0" collapsed="false">
      <c r="A772" s="123"/>
      <c r="B772" s="123"/>
      <c r="C772" s="112"/>
      <c r="D772" s="118"/>
      <c r="E772" s="137"/>
      <c r="F772" s="129"/>
      <c r="G772" s="130"/>
      <c r="H772" s="121"/>
      <c r="I772" s="122"/>
      <c r="J772" s="122"/>
    </row>
    <row r="773" customFormat="false" ht="12.75" hidden="false" customHeight="false" outlineLevel="0" collapsed="false">
      <c r="A773" s="112" t="s">
        <v>129</v>
      </c>
      <c r="B773" s="112"/>
      <c r="C773" s="112"/>
      <c r="D773" s="118" t="s">
        <v>130</v>
      </c>
      <c r="E773" s="119"/>
      <c r="F773" s="119"/>
      <c r="G773" s="95"/>
      <c r="H773" s="121"/>
      <c r="I773" s="122"/>
      <c r="J773" s="122"/>
    </row>
    <row r="774" customFormat="false" ht="12.75" hidden="false" customHeight="false" outlineLevel="0" collapsed="false">
      <c r="A774" s="112"/>
      <c r="B774" s="112" t="s">
        <v>15</v>
      </c>
      <c r="C774" s="112"/>
      <c r="D774" s="118"/>
      <c r="E774" s="119" t="s">
        <v>131</v>
      </c>
      <c r="F774" s="119"/>
      <c r="G774" s="130"/>
      <c r="H774" s="121"/>
      <c r="I774" s="122"/>
      <c r="J774" s="122"/>
    </row>
    <row r="775" customFormat="false" ht="12.75" hidden="false" customHeight="false" outlineLevel="0" collapsed="false">
      <c r="A775" s="123"/>
      <c r="B775" s="123"/>
      <c r="C775" s="112" t="s">
        <v>15</v>
      </c>
      <c r="D775" s="94"/>
      <c r="E775" s="95"/>
      <c r="F775" s="143" t="s">
        <v>154</v>
      </c>
      <c r="G775" s="95"/>
      <c r="H775" s="126" t="n">
        <f aca="false">SUM(H776:H779)</f>
        <v>31988</v>
      </c>
      <c r="I775" s="127" t="n">
        <f aca="false">SUM(I776:I779)</f>
        <v>32886</v>
      </c>
      <c r="J775" s="127" t="n">
        <f aca="false">SUM(J776:J779)</f>
        <v>26137</v>
      </c>
    </row>
    <row r="776" customFormat="false" ht="12.75" hidden="false" customHeight="false" outlineLevel="0" collapsed="false">
      <c r="A776" s="123"/>
      <c r="B776" s="123"/>
      <c r="C776" s="112"/>
      <c r="D776" s="118"/>
      <c r="E776" s="129"/>
      <c r="F776" s="129"/>
      <c r="G776" s="130" t="s">
        <v>155</v>
      </c>
      <c r="H776" s="121" t="n">
        <v>11672</v>
      </c>
      <c r="I776" s="122" t="n">
        <v>12002</v>
      </c>
      <c r="J776" s="122" t="n">
        <v>10943</v>
      </c>
    </row>
    <row r="777" customFormat="false" ht="12.75" hidden="false" customHeight="false" outlineLevel="0" collapsed="false">
      <c r="A777" s="123"/>
      <c r="B777" s="123"/>
      <c r="C777" s="112"/>
      <c r="D777" s="94"/>
      <c r="E777" s="95"/>
      <c r="F777" s="95"/>
      <c r="G777" s="95" t="s">
        <v>156</v>
      </c>
      <c r="H777" s="121" t="n">
        <v>3203</v>
      </c>
      <c r="I777" s="122" t="n">
        <v>3252</v>
      </c>
      <c r="J777" s="122" t="n">
        <v>2960</v>
      </c>
    </row>
    <row r="778" customFormat="false" ht="12.75" hidden="false" customHeight="false" outlineLevel="0" collapsed="false">
      <c r="A778" s="123"/>
      <c r="B778" s="123"/>
      <c r="C778" s="112"/>
      <c r="D778" s="118"/>
      <c r="E778" s="129"/>
      <c r="F778" s="129"/>
      <c r="G778" s="130" t="s">
        <v>157</v>
      </c>
      <c r="H778" s="121" t="n">
        <v>17113</v>
      </c>
      <c r="I778" s="122" t="n">
        <v>17632</v>
      </c>
      <c r="J778" s="122" t="n">
        <v>12234</v>
      </c>
    </row>
    <row r="779" customFormat="false" ht="12.75" hidden="false" customHeight="false" outlineLevel="0" collapsed="false">
      <c r="A779" s="123"/>
      <c r="B779" s="123"/>
      <c r="C779" s="112"/>
      <c r="D779" s="118"/>
      <c r="E779" s="129"/>
      <c r="F779" s="129"/>
      <c r="G779" s="130" t="s">
        <v>158</v>
      </c>
      <c r="H779" s="126" t="n">
        <f aca="false">SUM(H780:H783)</f>
        <v>0</v>
      </c>
      <c r="I779" s="126" t="n">
        <f aca="false">SUM(I780:I783)</f>
        <v>0</v>
      </c>
      <c r="J779" s="126" t="n">
        <f aca="false">SUM(J780:J783)</f>
        <v>0</v>
      </c>
    </row>
    <row r="780" customFormat="false" ht="12.75" hidden="false" customHeight="false" outlineLevel="0" collapsed="false">
      <c r="A780" s="123"/>
      <c r="B780" s="123"/>
      <c r="C780" s="112"/>
      <c r="D780" s="118"/>
      <c r="E780" s="129"/>
      <c r="F780" s="129"/>
      <c r="G780" s="130" t="s">
        <v>184</v>
      </c>
      <c r="H780" s="121"/>
      <c r="I780" s="122"/>
      <c r="J780" s="122"/>
    </row>
    <row r="781" customFormat="false" ht="12.75" hidden="false" customHeight="false" outlineLevel="0" collapsed="false">
      <c r="A781" s="123"/>
      <c r="B781" s="123"/>
      <c r="C781" s="112"/>
      <c r="D781" s="118"/>
      <c r="E781" s="129"/>
      <c r="F781" s="129"/>
      <c r="G781" s="132" t="s">
        <v>178</v>
      </c>
      <c r="H781" s="121"/>
      <c r="I781" s="122"/>
      <c r="J781" s="122"/>
    </row>
    <row r="782" customFormat="false" ht="12.75" hidden="false" customHeight="false" outlineLevel="0" collapsed="false">
      <c r="A782" s="123"/>
      <c r="B782" s="123"/>
      <c r="C782" s="112"/>
      <c r="D782" s="118"/>
      <c r="E782" s="129"/>
      <c r="F782" s="129"/>
      <c r="G782" s="130" t="s">
        <v>179</v>
      </c>
      <c r="H782" s="121"/>
      <c r="I782" s="122"/>
      <c r="J782" s="122"/>
    </row>
    <row r="783" customFormat="false" ht="12.75" hidden="false" customHeight="false" outlineLevel="0" collapsed="false">
      <c r="A783" s="123"/>
      <c r="B783" s="123"/>
      <c r="C783" s="112"/>
      <c r="D783" s="144"/>
      <c r="E783" s="145"/>
      <c r="F783" s="145"/>
      <c r="G783" s="135" t="s">
        <v>180</v>
      </c>
      <c r="H783" s="121"/>
      <c r="I783" s="122"/>
      <c r="J783" s="122"/>
    </row>
    <row r="784" customFormat="false" ht="12.75" hidden="false" customHeight="false" outlineLevel="0" collapsed="false">
      <c r="A784" s="123"/>
      <c r="B784" s="123"/>
      <c r="C784" s="112" t="s">
        <v>31</v>
      </c>
      <c r="D784" s="94"/>
      <c r="E784" s="95"/>
      <c r="F784" s="143" t="s">
        <v>181</v>
      </c>
      <c r="G784" s="95"/>
      <c r="H784" s="126" t="n">
        <f aca="false">SUM(H785:H786)</f>
        <v>0</v>
      </c>
      <c r="I784" s="127" t="n">
        <f aca="false">SUM(I785:I786)</f>
        <v>0</v>
      </c>
      <c r="J784" s="127" t="n">
        <f aca="false">SUM(J785:J786)</f>
        <v>0</v>
      </c>
    </row>
    <row r="785" customFormat="false" ht="12.75" hidden="false" customHeight="false" outlineLevel="0" collapsed="false">
      <c r="A785" s="123"/>
      <c r="B785" s="123"/>
      <c r="C785" s="112"/>
      <c r="D785" s="118"/>
      <c r="E785" s="129"/>
      <c r="F785" s="129"/>
      <c r="G785" s="130" t="s">
        <v>165</v>
      </c>
      <c r="H785" s="121"/>
      <c r="I785" s="122"/>
      <c r="J785" s="122"/>
    </row>
    <row r="786" customFormat="false" ht="12.75" hidden="false" customHeight="false" outlineLevel="0" collapsed="false">
      <c r="A786" s="123"/>
      <c r="B786" s="123"/>
      <c r="C786" s="112"/>
      <c r="D786" s="118"/>
      <c r="E786" s="129"/>
      <c r="F786" s="129"/>
      <c r="G786" s="130" t="s">
        <v>166</v>
      </c>
      <c r="H786" s="121"/>
      <c r="I786" s="122"/>
      <c r="J786" s="122"/>
    </row>
    <row r="787" customFormat="false" ht="12.75" hidden="false" customHeight="false" outlineLevel="0" collapsed="false">
      <c r="A787" s="123"/>
      <c r="B787" s="123"/>
      <c r="C787" s="112" t="s">
        <v>42</v>
      </c>
      <c r="D787" s="118"/>
      <c r="E787" s="129"/>
      <c r="F787" s="137" t="s">
        <v>182</v>
      </c>
      <c r="G787" s="130"/>
      <c r="H787" s="121"/>
      <c r="I787" s="122"/>
      <c r="J787" s="122"/>
    </row>
    <row r="788" customFormat="false" ht="12.75" hidden="false" customHeight="false" outlineLevel="0" collapsed="false">
      <c r="A788" s="123"/>
      <c r="B788" s="123"/>
      <c r="C788" s="112" t="s">
        <v>50</v>
      </c>
      <c r="D788" s="118"/>
      <c r="E788" s="129"/>
      <c r="F788" s="137" t="s">
        <v>172</v>
      </c>
      <c r="G788" s="129"/>
      <c r="H788" s="141" t="n">
        <f aca="false">H789+H790</f>
        <v>0</v>
      </c>
      <c r="I788" s="141" t="n">
        <f aca="false">I789+I790</f>
        <v>0</v>
      </c>
      <c r="J788" s="141" t="n">
        <f aca="false">J789+J790</f>
        <v>0</v>
      </c>
    </row>
    <row r="789" customFormat="false" ht="12.75" hidden="false" customHeight="false" outlineLevel="0" collapsed="false">
      <c r="A789" s="123"/>
      <c r="B789" s="123"/>
      <c r="C789" s="112"/>
      <c r="D789" s="118"/>
      <c r="E789" s="129"/>
      <c r="F789" s="137"/>
      <c r="G789" s="129" t="s">
        <v>185</v>
      </c>
      <c r="H789" s="146"/>
      <c r="I789" s="146"/>
      <c r="J789" s="146"/>
    </row>
    <row r="790" customFormat="false" ht="12.75" hidden="false" customHeight="false" outlineLevel="0" collapsed="false">
      <c r="A790" s="123"/>
      <c r="B790" s="123"/>
      <c r="C790" s="112"/>
      <c r="D790" s="118"/>
      <c r="E790" s="129"/>
      <c r="F790" s="137"/>
      <c r="G790" s="129" t="s">
        <v>186</v>
      </c>
      <c r="H790" s="146"/>
      <c r="I790" s="146"/>
      <c r="J790" s="146"/>
    </row>
    <row r="791" customFormat="false" ht="12.75" hidden="false" customHeight="false" outlineLevel="0" collapsed="false">
      <c r="A791" s="123"/>
      <c r="B791" s="123"/>
      <c r="C791" s="112"/>
      <c r="D791" s="118"/>
      <c r="E791" s="137" t="s">
        <v>183</v>
      </c>
      <c r="F791" s="129"/>
      <c r="G791" s="130"/>
      <c r="H791" s="127" t="n">
        <f aca="false">H775+H784+H787+H788</f>
        <v>31988</v>
      </c>
      <c r="I791" s="127" t="n">
        <f aca="false">I775+I784+I787+I788</f>
        <v>32886</v>
      </c>
      <c r="J791" s="127" t="n">
        <f aca="false">J775+J784+J787+J788</f>
        <v>26137</v>
      </c>
    </row>
    <row r="792" customFormat="false" ht="12.75" hidden="false" customHeight="false" outlineLevel="0" collapsed="false">
      <c r="A792" s="112"/>
      <c r="B792" s="112"/>
      <c r="C792" s="112"/>
      <c r="D792" s="118"/>
      <c r="E792" s="137"/>
      <c r="F792" s="129"/>
      <c r="G792" s="130"/>
      <c r="H792" s="121"/>
      <c r="I792" s="122"/>
      <c r="J792" s="122"/>
    </row>
    <row r="793" customFormat="false" ht="12.75" hidden="false" customHeight="false" outlineLevel="0" collapsed="false">
      <c r="A793" s="112"/>
      <c r="B793" s="112" t="s">
        <v>31</v>
      </c>
      <c r="C793" s="112"/>
      <c r="D793" s="118"/>
      <c r="E793" s="119" t="s">
        <v>132</v>
      </c>
      <c r="F793" s="119"/>
      <c r="G793" s="130"/>
      <c r="H793" s="121"/>
      <c r="I793" s="122"/>
      <c r="J793" s="122"/>
    </row>
    <row r="794" customFormat="false" ht="12.75" hidden="false" customHeight="false" outlineLevel="0" collapsed="false">
      <c r="A794" s="123"/>
      <c r="B794" s="123"/>
      <c r="C794" s="112" t="s">
        <v>15</v>
      </c>
      <c r="D794" s="94"/>
      <c r="E794" s="95"/>
      <c r="F794" s="143" t="s">
        <v>154</v>
      </c>
      <c r="G794" s="95"/>
      <c r="H794" s="126" t="n">
        <f aca="false">SUM(H795:H798)</f>
        <v>13700</v>
      </c>
      <c r="I794" s="127" t="n">
        <f aca="false">SUM(I795:I798)</f>
        <v>15173</v>
      </c>
      <c r="J794" s="127" t="n">
        <f aca="false">SUM(J795:J798)</f>
        <v>13500</v>
      </c>
    </row>
    <row r="795" customFormat="false" ht="12.75" hidden="false" customHeight="false" outlineLevel="0" collapsed="false">
      <c r="A795" s="123"/>
      <c r="B795" s="123"/>
      <c r="C795" s="112"/>
      <c r="D795" s="118"/>
      <c r="E795" s="129"/>
      <c r="F795" s="129"/>
      <c r="G795" s="130" t="s">
        <v>155</v>
      </c>
      <c r="H795" s="121" t="n">
        <v>7729</v>
      </c>
      <c r="I795" s="122" t="n">
        <v>8561</v>
      </c>
      <c r="J795" s="122" t="n">
        <v>8066</v>
      </c>
    </row>
    <row r="796" customFormat="false" ht="12.75" hidden="false" customHeight="false" outlineLevel="0" collapsed="false">
      <c r="A796" s="123"/>
      <c r="B796" s="123"/>
      <c r="C796" s="112"/>
      <c r="D796" s="94"/>
      <c r="E796" s="95"/>
      <c r="F796" s="95"/>
      <c r="G796" s="95" t="s">
        <v>156</v>
      </c>
      <c r="H796" s="121" t="n">
        <v>2509</v>
      </c>
      <c r="I796" s="122" t="n">
        <v>2289</v>
      </c>
      <c r="J796" s="122" t="n">
        <v>2068</v>
      </c>
    </row>
    <row r="797" customFormat="false" ht="12.75" hidden="false" customHeight="false" outlineLevel="0" collapsed="false">
      <c r="A797" s="123"/>
      <c r="B797" s="123"/>
      <c r="C797" s="112"/>
      <c r="D797" s="118"/>
      <c r="E797" s="129"/>
      <c r="F797" s="129"/>
      <c r="G797" s="130" t="s">
        <v>157</v>
      </c>
      <c r="H797" s="121" t="n">
        <v>3462</v>
      </c>
      <c r="I797" s="122" t="n">
        <v>4323</v>
      </c>
      <c r="J797" s="122" t="n">
        <v>3366</v>
      </c>
    </row>
    <row r="798" customFormat="false" ht="12.75" hidden="false" customHeight="false" outlineLevel="0" collapsed="false">
      <c r="A798" s="123"/>
      <c r="B798" s="123"/>
      <c r="C798" s="112"/>
      <c r="D798" s="118"/>
      <c r="E798" s="129"/>
      <c r="F798" s="129"/>
      <c r="G798" s="130" t="s">
        <v>158</v>
      </c>
      <c r="H798" s="126" t="n">
        <f aca="false">SUM(H799:H802)</f>
        <v>0</v>
      </c>
      <c r="I798" s="126" t="n">
        <f aca="false">SUM(I799:I802)</f>
        <v>0</v>
      </c>
      <c r="J798" s="126" t="n">
        <f aca="false">SUM(J799:J802)</f>
        <v>0</v>
      </c>
    </row>
    <row r="799" customFormat="false" ht="12.75" hidden="false" customHeight="false" outlineLevel="0" collapsed="false">
      <c r="A799" s="123"/>
      <c r="B799" s="123"/>
      <c r="C799" s="112"/>
      <c r="D799" s="118"/>
      <c r="E799" s="129"/>
      <c r="F799" s="129"/>
      <c r="G799" s="130" t="s">
        <v>184</v>
      </c>
      <c r="H799" s="121"/>
      <c r="I799" s="122"/>
      <c r="J799" s="122"/>
    </row>
    <row r="800" customFormat="false" ht="12.75" hidden="false" customHeight="false" outlineLevel="0" collapsed="false">
      <c r="A800" s="123"/>
      <c r="B800" s="123"/>
      <c r="C800" s="112"/>
      <c r="D800" s="118"/>
      <c r="E800" s="129"/>
      <c r="F800" s="129"/>
      <c r="G800" s="132" t="s">
        <v>178</v>
      </c>
      <c r="H800" s="121"/>
      <c r="I800" s="122"/>
      <c r="J800" s="122"/>
    </row>
    <row r="801" customFormat="false" ht="12.75" hidden="false" customHeight="false" outlineLevel="0" collapsed="false">
      <c r="A801" s="123"/>
      <c r="B801" s="123"/>
      <c r="C801" s="112"/>
      <c r="D801" s="118"/>
      <c r="E801" s="129"/>
      <c r="F801" s="129"/>
      <c r="G801" s="130" t="s">
        <v>179</v>
      </c>
      <c r="H801" s="121"/>
      <c r="I801" s="122"/>
      <c r="J801" s="122"/>
    </row>
    <row r="802" customFormat="false" ht="12.75" hidden="false" customHeight="false" outlineLevel="0" collapsed="false">
      <c r="A802" s="123"/>
      <c r="B802" s="123"/>
      <c r="C802" s="112"/>
      <c r="D802" s="144"/>
      <c r="E802" s="145"/>
      <c r="F802" s="145"/>
      <c r="G802" s="135" t="s">
        <v>180</v>
      </c>
      <c r="H802" s="121"/>
      <c r="I802" s="122"/>
      <c r="J802" s="122"/>
    </row>
    <row r="803" customFormat="false" ht="12.75" hidden="false" customHeight="false" outlineLevel="0" collapsed="false">
      <c r="A803" s="123"/>
      <c r="B803" s="123"/>
      <c r="C803" s="112" t="s">
        <v>31</v>
      </c>
      <c r="D803" s="94"/>
      <c r="E803" s="95"/>
      <c r="F803" s="143" t="s">
        <v>181</v>
      </c>
      <c r="G803" s="95"/>
      <c r="H803" s="126" t="n">
        <f aca="false">SUM(H804:H805)</f>
        <v>0</v>
      </c>
      <c r="I803" s="127" t="n">
        <f aca="false">SUM(I804:I805)</f>
        <v>0</v>
      </c>
      <c r="J803" s="127" t="n">
        <f aca="false">SUM(J804:J805)</f>
        <v>0</v>
      </c>
    </row>
    <row r="804" customFormat="false" ht="12.75" hidden="false" customHeight="false" outlineLevel="0" collapsed="false">
      <c r="A804" s="123"/>
      <c r="B804" s="123"/>
      <c r="C804" s="112"/>
      <c r="D804" s="118"/>
      <c r="E804" s="129"/>
      <c r="F804" s="129"/>
      <c r="G804" s="130" t="s">
        <v>165</v>
      </c>
      <c r="H804" s="121"/>
      <c r="I804" s="122"/>
      <c r="J804" s="122"/>
    </row>
    <row r="805" customFormat="false" ht="12.75" hidden="false" customHeight="false" outlineLevel="0" collapsed="false">
      <c r="A805" s="123"/>
      <c r="B805" s="123"/>
      <c r="C805" s="112"/>
      <c r="D805" s="118"/>
      <c r="E805" s="129"/>
      <c r="F805" s="129"/>
      <c r="G805" s="130" t="s">
        <v>166</v>
      </c>
      <c r="H805" s="121"/>
      <c r="I805" s="122"/>
      <c r="J805" s="122"/>
    </row>
    <row r="806" customFormat="false" ht="12.75" hidden="false" customHeight="false" outlineLevel="0" collapsed="false">
      <c r="A806" s="123"/>
      <c r="B806" s="123"/>
      <c r="C806" s="112" t="s">
        <v>42</v>
      </c>
      <c r="D806" s="118"/>
      <c r="E806" s="129"/>
      <c r="F806" s="137" t="s">
        <v>182</v>
      </c>
      <c r="G806" s="130"/>
      <c r="H806" s="121"/>
      <c r="I806" s="122"/>
      <c r="J806" s="122"/>
    </row>
    <row r="807" customFormat="false" ht="12.75" hidden="false" customHeight="false" outlineLevel="0" collapsed="false">
      <c r="A807" s="123"/>
      <c r="B807" s="123"/>
      <c r="C807" s="112" t="s">
        <v>50</v>
      </c>
      <c r="D807" s="118"/>
      <c r="E807" s="129"/>
      <c r="F807" s="137" t="s">
        <v>172</v>
      </c>
      <c r="G807" s="129"/>
      <c r="H807" s="141" t="n">
        <f aca="false">H808+H809</f>
        <v>0</v>
      </c>
      <c r="I807" s="141" t="n">
        <f aca="false">I808+I809</f>
        <v>0</v>
      </c>
      <c r="J807" s="141" t="n">
        <f aca="false">J808+J809</f>
        <v>0</v>
      </c>
    </row>
    <row r="808" customFormat="false" ht="12.75" hidden="false" customHeight="false" outlineLevel="0" collapsed="false">
      <c r="A808" s="123"/>
      <c r="B808" s="123"/>
      <c r="C808" s="112"/>
      <c r="D808" s="118"/>
      <c r="E808" s="129"/>
      <c r="F808" s="137"/>
      <c r="G808" s="129" t="s">
        <v>185</v>
      </c>
      <c r="H808" s="146"/>
      <c r="I808" s="146"/>
      <c r="J808" s="146"/>
    </row>
    <row r="809" customFormat="false" ht="12.75" hidden="false" customHeight="false" outlineLevel="0" collapsed="false">
      <c r="A809" s="123"/>
      <c r="B809" s="123"/>
      <c r="C809" s="112"/>
      <c r="D809" s="118"/>
      <c r="E809" s="129"/>
      <c r="F809" s="137"/>
      <c r="G809" s="129" t="s">
        <v>186</v>
      </c>
      <c r="H809" s="146"/>
      <c r="I809" s="146"/>
      <c r="J809" s="146"/>
    </row>
    <row r="810" customFormat="false" ht="12.75" hidden="false" customHeight="false" outlineLevel="0" collapsed="false">
      <c r="A810" s="123"/>
      <c r="B810" s="123"/>
      <c r="C810" s="112"/>
      <c r="D810" s="118"/>
      <c r="E810" s="137" t="s">
        <v>183</v>
      </c>
      <c r="F810" s="129"/>
      <c r="G810" s="130"/>
      <c r="H810" s="127" t="n">
        <f aca="false">H794+H803+H806+H807</f>
        <v>13700</v>
      </c>
      <c r="I810" s="127" t="n">
        <f aca="false">I794+I803+I806+I807</f>
        <v>15173</v>
      </c>
      <c r="J810" s="127" t="n">
        <f aca="false">J794+J803+J806+J807</f>
        <v>13500</v>
      </c>
    </row>
    <row r="811" customFormat="false" ht="12.75" hidden="false" customHeight="false" outlineLevel="0" collapsed="false">
      <c r="A811" s="112"/>
      <c r="B811" s="112"/>
      <c r="C811" s="112"/>
      <c r="D811" s="118"/>
      <c r="E811" s="137"/>
      <c r="F811" s="129"/>
      <c r="G811" s="130"/>
      <c r="H811" s="121"/>
      <c r="I811" s="122"/>
      <c r="J811" s="122"/>
    </row>
    <row r="812" customFormat="false" ht="12.75" hidden="false" customHeight="false" outlineLevel="0" collapsed="false">
      <c r="A812" s="112" t="s">
        <v>129</v>
      </c>
      <c r="B812" s="112"/>
      <c r="C812" s="112"/>
      <c r="D812" s="149" t="s">
        <v>133</v>
      </c>
      <c r="E812" s="154"/>
      <c r="F812" s="154"/>
      <c r="G812" s="150"/>
      <c r="H812" s="121"/>
      <c r="I812" s="122"/>
      <c r="J812" s="122"/>
    </row>
    <row r="813" customFormat="false" ht="12.75" hidden="false" customHeight="false" outlineLevel="0" collapsed="false">
      <c r="A813" s="123"/>
      <c r="B813" s="123"/>
      <c r="C813" s="151" t="s">
        <v>15</v>
      </c>
      <c r="D813" s="118"/>
      <c r="E813" s="129"/>
      <c r="F813" s="137" t="s">
        <v>154</v>
      </c>
      <c r="G813" s="130"/>
      <c r="H813" s="126" t="n">
        <f aca="false">H775+H794</f>
        <v>45688</v>
      </c>
      <c r="I813" s="127" t="n">
        <f aca="false">I775+I794</f>
        <v>48059</v>
      </c>
      <c r="J813" s="127" t="n">
        <f aca="false">J775+J794</f>
        <v>39637</v>
      </c>
    </row>
    <row r="814" customFormat="false" ht="12.75" hidden="false" customHeight="false" outlineLevel="0" collapsed="false">
      <c r="A814" s="123"/>
      <c r="B814" s="123"/>
      <c r="C814" s="112"/>
      <c r="D814" s="144"/>
      <c r="E814" s="145"/>
      <c r="F814" s="145"/>
      <c r="G814" s="135" t="s">
        <v>155</v>
      </c>
      <c r="H814" s="121" t="n">
        <f aca="false">H776+H795</f>
        <v>19401</v>
      </c>
      <c r="I814" s="122" t="n">
        <f aca="false">I776+I795</f>
        <v>20563</v>
      </c>
      <c r="J814" s="122" t="n">
        <f aca="false">J776+J795</f>
        <v>19009</v>
      </c>
    </row>
    <row r="815" customFormat="false" ht="12.75" hidden="false" customHeight="false" outlineLevel="0" collapsed="false">
      <c r="A815" s="123"/>
      <c r="B815" s="123"/>
      <c r="C815" s="112"/>
      <c r="D815" s="118"/>
      <c r="E815" s="129"/>
      <c r="F815" s="129"/>
      <c r="G815" s="130" t="s">
        <v>156</v>
      </c>
      <c r="H815" s="121" t="n">
        <f aca="false">H777+H796</f>
        <v>5712</v>
      </c>
      <c r="I815" s="122" t="n">
        <f aca="false">I777+I796</f>
        <v>5541</v>
      </c>
      <c r="J815" s="122" t="n">
        <f aca="false">J777+J796</f>
        <v>5028</v>
      </c>
    </row>
    <row r="816" customFormat="false" ht="12.75" hidden="false" customHeight="false" outlineLevel="0" collapsed="false">
      <c r="A816" s="123"/>
      <c r="B816" s="123"/>
      <c r="C816" s="112"/>
      <c r="D816" s="118"/>
      <c r="E816" s="129"/>
      <c r="F816" s="129"/>
      <c r="G816" s="130" t="s">
        <v>157</v>
      </c>
      <c r="H816" s="121" t="n">
        <f aca="false">H778+H797</f>
        <v>20575</v>
      </c>
      <c r="I816" s="122" t="n">
        <f aca="false">I778+I797</f>
        <v>21955</v>
      </c>
      <c r="J816" s="122" t="n">
        <f aca="false">J778+J797</f>
        <v>15600</v>
      </c>
    </row>
    <row r="817" customFormat="false" ht="12.75" hidden="false" customHeight="false" outlineLevel="0" collapsed="false">
      <c r="A817" s="123"/>
      <c r="B817" s="123"/>
      <c r="C817" s="112"/>
      <c r="D817" s="118"/>
      <c r="E817" s="129"/>
      <c r="F817" s="129"/>
      <c r="G817" s="130" t="s">
        <v>158</v>
      </c>
      <c r="H817" s="126" t="n">
        <f aca="false">H779+H798</f>
        <v>0</v>
      </c>
      <c r="I817" s="127" t="n">
        <f aca="false">I779+I798</f>
        <v>0</v>
      </c>
      <c r="J817" s="127" t="n">
        <f aca="false">J779+J798</f>
        <v>0</v>
      </c>
    </row>
    <row r="818" customFormat="false" ht="12.75" hidden="false" customHeight="false" outlineLevel="0" collapsed="false">
      <c r="A818" s="123"/>
      <c r="B818" s="123"/>
      <c r="C818" s="112"/>
      <c r="D818" s="118"/>
      <c r="E818" s="129"/>
      <c r="F818" s="129"/>
      <c r="G818" s="130" t="s">
        <v>184</v>
      </c>
      <c r="H818" s="121" t="n">
        <f aca="false">H780+H799</f>
        <v>0</v>
      </c>
      <c r="I818" s="122" t="n">
        <f aca="false">I780+I799</f>
        <v>0</v>
      </c>
      <c r="J818" s="122" t="n">
        <f aca="false">J780+J799</f>
        <v>0</v>
      </c>
    </row>
    <row r="819" customFormat="false" ht="12.75" hidden="false" customHeight="false" outlineLevel="0" collapsed="false">
      <c r="A819" s="123"/>
      <c r="B819" s="123"/>
      <c r="C819" s="112"/>
      <c r="D819" s="118"/>
      <c r="E819" s="129"/>
      <c r="F819" s="129"/>
      <c r="G819" s="132" t="s">
        <v>178</v>
      </c>
      <c r="H819" s="121" t="n">
        <f aca="false">H781+H800</f>
        <v>0</v>
      </c>
      <c r="I819" s="122" t="n">
        <f aca="false">I781+I800</f>
        <v>0</v>
      </c>
      <c r="J819" s="122" t="n">
        <f aca="false">J781+J800</f>
        <v>0</v>
      </c>
    </row>
    <row r="820" customFormat="false" ht="12.75" hidden="false" customHeight="false" outlineLevel="0" collapsed="false">
      <c r="A820" s="123"/>
      <c r="B820" s="123"/>
      <c r="C820" s="112"/>
      <c r="D820" s="118"/>
      <c r="E820" s="129"/>
      <c r="F820" s="129"/>
      <c r="G820" s="130" t="s">
        <v>179</v>
      </c>
      <c r="H820" s="121" t="n">
        <f aca="false">H782+H801</f>
        <v>0</v>
      </c>
      <c r="I820" s="122" t="n">
        <f aca="false">I782+I801</f>
        <v>0</v>
      </c>
      <c r="J820" s="122" t="n">
        <f aca="false">J782+J801</f>
        <v>0</v>
      </c>
    </row>
    <row r="821" customFormat="false" ht="12.75" hidden="false" customHeight="false" outlineLevel="0" collapsed="false">
      <c r="A821" s="123"/>
      <c r="B821" s="123"/>
      <c r="C821" s="112"/>
      <c r="D821" s="144"/>
      <c r="E821" s="145"/>
      <c r="F821" s="145"/>
      <c r="G821" s="135" t="s">
        <v>180</v>
      </c>
      <c r="H821" s="121" t="n">
        <f aca="false">H783+H802</f>
        <v>0</v>
      </c>
      <c r="I821" s="122" t="n">
        <f aca="false">I783+I802</f>
        <v>0</v>
      </c>
      <c r="J821" s="122" t="n">
        <f aca="false">J783+J802</f>
        <v>0</v>
      </c>
    </row>
    <row r="822" customFormat="false" ht="12.75" hidden="false" customHeight="false" outlineLevel="0" collapsed="false">
      <c r="A822" s="123"/>
      <c r="B822" s="123"/>
      <c r="C822" s="112" t="s">
        <v>31</v>
      </c>
      <c r="D822" s="94"/>
      <c r="E822" s="95"/>
      <c r="F822" s="143" t="s">
        <v>181</v>
      </c>
      <c r="G822" s="95"/>
      <c r="H822" s="126" t="n">
        <f aca="false">H784+H803</f>
        <v>0</v>
      </c>
      <c r="I822" s="127" t="n">
        <f aca="false">I784+I803</f>
        <v>0</v>
      </c>
      <c r="J822" s="127" t="n">
        <f aca="false">J784+J803</f>
        <v>0</v>
      </c>
    </row>
    <row r="823" customFormat="false" ht="12.75" hidden="false" customHeight="false" outlineLevel="0" collapsed="false">
      <c r="A823" s="123"/>
      <c r="B823" s="123"/>
      <c r="C823" s="112"/>
      <c r="D823" s="118"/>
      <c r="E823" s="129"/>
      <c r="F823" s="129"/>
      <c r="G823" s="130" t="s">
        <v>165</v>
      </c>
      <c r="H823" s="121" t="n">
        <f aca="false">H785+H804</f>
        <v>0</v>
      </c>
      <c r="I823" s="122" t="n">
        <f aca="false">I785+I804</f>
        <v>0</v>
      </c>
      <c r="J823" s="122" t="n">
        <f aca="false">J785+J804</f>
        <v>0</v>
      </c>
    </row>
    <row r="824" customFormat="false" ht="12.75" hidden="false" customHeight="false" outlineLevel="0" collapsed="false">
      <c r="A824" s="123"/>
      <c r="B824" s="123"/>
      <c r="C824" s="112"/>
      <c r="D824" s="118"/>
      <c r="E824" s="129"/>
      <c r="F824" s="129"/>
      <c r="G824" s="130" t="s">
        <v>166</v>
      </c>
      <c r="H824" s="121" t="n">
        <f aca="false">H786+H805</f>
        <v>0</v>
      </c>
      <c r="I824" s="122" t="n">
        <f aca="false">I786+I805</f>
        <v>0</v>
      </c>
      <c r="J824" s="122" t="n">
        <f aca="false">J786+J805</f>
        <v>0</v>
      </c>
    </row>
    <row r="825" customFormat="false" ht="12.75" hidden="false" customHeight="false" outlineLevel="0" collapsed="false">
      <c r="A825" s="123"/>
      <c r="B825" s="123"/>
      <c r="C825" s="112" t="s">
        <v>42</v>
      </c>
      <c r="D825" s="118"/>
      <c r="E825" s="129"/>
      <c r="F825" s="137" t="s">
        <v>182</v>
      </c>
      <c r="G825" s="130"/>
      <c r="H825" s="126" t="n">
        <f aca="false">H787+H806</f>
        <v>0</v>
      </c>
      <c r="I825" s="127" t="n">
        <f aca="false">I787+I806</f>
        <v>0</v>
      </c>
      <c r="J825" s="127" t="n">
        <f aca="false">J787+J806</f>
        <v>0</v>
      </c>
    </row>
    <row r="826" customFormat="false" ht="12.75" hidden="false" customHeight="false" outlineLevel="0" collapsed="false">
      <c r="A826" s="123"/>
      <c r="B826" s="123"/>
      <c r="C826" s="112" t="s">
        <v>50</v>
      </c>
      <c r="D826" s="118"/>
      <c r="E826" s="129"/>
      <c r="F826" s="137" t="s">
        <v>172</v>
      </c>
      <c r="G826" s="129"/>
      <c r="H826" s="126" t="n">
        <f aca="false">H788+H807</f>
        <v>0</v>
      </c>
      <c r="I826" s="127" t="n">
        <f aca="false">I788+I807</f>
        <v>0</v>
      </c>
      <c r="J826" s="127" t="n">
        <f aca="false">J788+J807</f>
        <v>0</v>
      </c>
    </row>
    <row r="827" customFormat="false" ht="12.75" hidden="false" customHeight="false" outlineLevel="0" collapsed="false">
      <c r="A827" s="123"/>
      <c r="B827" s="123"/>
      <c r="C827" s="112"/>
      <c r="D827" s="118"/>
      <c r="E827" s="129"/>
      <c r="F827" s="137"/>
      <c r="G827" s="129" t="s">
        <v>185</v>
      </c>
      <c r="H827" s="146" t="n">
        <f aca="false">H789+H808</f>
        <v>0</v>
      </c>
      <c r="I827" s="146" t="n">
        <f aca="false">I789+I808</f>
        <v>0</v>
      </c>
      <c r="J827" s="146" t="n">
        <f aca="false">J789+J808</f>
        <v>0</v>
      </c>
    </row>
    <row r="828" customFormat="false" ht="12.75" hidden="false" customHeight="false" outlineLevel="0" collapsed="false">
      <c r="A828" s="123"/>
      <c r="B828" s="123"/>
      <c r="C828" s="112"/>
      <c r="D828" s="118"/>
      <c r="E828" s="129"/>
      <c r="F828" s="137"/>
      <c r="G828" s="129" t="s">
        <v>186</v>
      </c>
      <c r="H828" s="146" t="n">
        <f aca="false">H790+H809</f>
        <v>0</v>
      </c>
      <c r="I828" s="146" t="n">
        <f aca="false">I790+I809</f>
        <v>0</v>
      </c>
      <c r="J828" s="146" t="n">
        <f aca="false">J790+J809</f>
        <v>0</v>
      </c>
    </row>
    <row r="829" customFormat="false" ht="12.75" hidden="false" customHeight="false" outlineLevel="0" collapsed="false">
      <c r="A829" s="123"/>
      <c r="B829" s="123"/>
      <c r="C829" s="112"/>
      <c r="D829" s="118"/>
      <c r="E829" s="137" t="s">
        <v>183</v>
      </c>
      <c r="F829" s="129"/>
      <c r="G829" s="130"/>
      <c r="H829" s="126" t="n">
        <f aca="false">H791+H810</f>
        <v>45688</v>
      </c>
      <c r="I829" s="127" t="n">
        <f aca="false">I791+I810</f>
        <v>48059</v>
      </c>
      <c r="J829" s="127" t="n">
        <f aca="false">J791+J810</f>
        <v>39637</v>
      </c>
    </row>
    <row r="830" customFormat="false" ht="12.75" hidden="false" customHeight="false" outlineLevel="0" collapsed="false">
      <c r="A830" s="112"/>
      <c r="B830" s="112"/>
      <c r="C830" s="112"/>
      <c r="D830" s="118"/>
      <c r="E830" s="137"/>
      <c r="F830" s="129"/>
      <c r="G830" s="130"/>
      <c r="H830" s="121"/>
      <c r="I830" s="122"/>
      <c r="J830" s="122"/>
    </row>
    <row r="831" customFormat="false" ht="12.75" hidden="false" customHeight="false" outlineLevel="0" collapsed="false">
      <c r="A831" s="112" t="s">
        <v>134</v>
      </c>
      <c r="B831" s="112"/>
      <c r="C831" s="112"/>
      <c r="D831" s="118" t="s">
        <v>135</v>
      </c>
      <c r="E831" s="119"/>
      <c r="F831" s="119"/>
      <c r="G831" s="95"/>
      <c r="H831" s="121"/>
      <c r="I831" s="122"/>
      <c r="J831" s="122"/>
    </row>
    <row r="832" customFormat="false" ht="12.75" hidden="false" customHeight="false" outlineLevel="0" collapsed="false">
      <c r="A832" s="112"/>
      <c r="B832" s="112" t="s">
        <v>15</v>
      </c>
      <c r="C832" s="112"/>
      <c r="D832" s="118"/>
      <c r="E832" s="119" t="s">
        <v>136</v>
      </c>
      <c r="F832" s="119"/>
      <c r="G832" s="130"/>
      <c r="H832" s="121"/>
      <c r="I832" s="122"/>
      <c r="J832" s="122"/>
    </row>
    <row r="833" customFormat="false" ht="12.75" hidden="false" customHeight="false" outlineLevel="0" collapsed="false">
      <c r="A833" s="123"/>
      <c r="B833" s="123"/>
      <c r="C833" s="112" t="s">
        <v>15</v>
      </c>
      <c r="D833" s="94"/>
      <c r="E833" s="95"/>
      <c r="F833" s="143" t="s">
        <v>154</v>
      </c>
      <c r="G833" s="95"/>
      <c r="H833" s="126" t="n">
        <f aca="false">SUM(H834:H837)</f>
        <v>38549</v>
      </c>
      <c r="I833" s="127" t="n">
        <f aca="false">SUM(I834:I837)</f>
        <v>44159</v>
      </c>
      <c r="J833" s="127" t="n">
        <f aca="false">SUM(J834:J837)</f>
        <v>35552</v>
      </c>
    </row>
    <row r="834" customFormat="false" ht="12.75" hidden="false" customHeight="false" outlineLevel="0" collapsed="false">
      <c r="A834" s="123"/>
      <c r="B834" s="123"/>
      <c r="C834" s="112"/>
      <c r="D834" s="118"/>
      <c r="E834" s="129"/>
      <c r="F834" s="129"/>
      <c r="G834" s="130" t="s">
        <v>155</v>
      </c>
      <c r="H834" s="121" t="n">
        <v>20572</v>
      </c>
      <c r="I834" s="122" t="n">
        <v>23088</v>
      </c>
      <c r="J834" s="122" t="n">
        <v>22508</v>
      </c>
    </row>
    <row r="835" customFormat="false" ht="12.75" hidden="false" customHeight="false" outlineLevel="0" collapsed="false">
      <c r="A835" s="123"/>
      <c r="B835" s="123"/>
      <c r="C835" s="112"/>
      <c r="D835" s="94"/>
      <c r="E835" s="95"/>
      <c r="F835" s="95"/>
      <c r="G835" s="95" t="s">
        <v>156</v>
      </c>
      <c r="H835" s="121" t="n">
        <v>4665</v>
      </c>
      <c r="I835" s="122" t="n">
        <v>5747</v>
      </c>
      <c r="J835" s="122" t="n">
        <v>5611</v>
      </c>
    </row>
    <row r="836" customFormat="false" ht="12.75" hidden="false" customHeight="false" outlineLevel="0" collapsed="false">
      <c r="A836" s="123"/>
      <c r="B836" s="123"/>
      <c r="C836" s="112"/>
      <c r="D836" s="118"/>
      <c r="E836" s="129"/>
      <c r="F836" s="129"/>
      <c r="G836" s="130" t="s">
        <v>157</v>
      </c>
      <c r="H836" s="121" t="n">
        <v>10312</v>
      </c>
      <c r="I836" s="122" t="n">
        <v>12224</v>
      </c>
      <c r="J836" s="122" t="n">
        <v>7433</v>
      </c>
    </row>
    <row r="837" customFormat="false" ht="12.75" hidden="false" customHeight="false" outlineLevel="0" collapsed="false">
      <c r="A837" s="123"/>
      <c r="B837" s="123"/>
      <c r="C837" s="112"/>
      <c r="D837" s="118"/>
      <c r="E837" s="129"/>
      <c r="F837" s="129"/>
      <c r="G837" s="130" t="s">
        <v>158</v>
      </c>
      <c r="H837" s="126" t="n">
        <f aca="false">SUM(H838:H841)</f>
        <v>3000</v>
      </c>
      <c r="I837" s="126" t="n">
        <f aca="false">SUM(I838:I841)</f>
        <v>3100</v>
      </c>
      <c r="J837" s="126" t="n">
        <f aca="false">SUM(J838:J841)</f>
        <v>0</v>
      </c>
    </row>
    <row r="838" customFormat="false" ht="12.75" hidden="false" customHeight="false" outlineLevel="0" collapsed="false">
      <c r="A838" s="123"/>
      <c r="B838" s="123"/>
      <c r="C838" s="112"/>
      <c r="D838" s="118"/>
      <c r="E838" s="129"/>
      <c r="F838" s="129"/>
      <c r="G838" s="130" t="s">
        <v>184</v>
      </c>
      <c r="H838" s="121"/>
      <c r="I838" s="122"/>
      <c r="J838" s="122"/>
    </row>
    <row r="839" customFormat="false" ht="12.75" hidden="false" customHeight="false" outlineLevel="0" collapsed="false">
      <c r="A839" s="123"/>
      <c r="B839" s="123"/>
      <c r="C839" s="112"/>
      <c r="D839" s="118"/>
      <c r="E839" s="129"/>
      <c r="F839" s="129"/>
      <c r="G839" s="132" t="s">
        <v>178</v>
      </c>
      <c r="H839" s="121"/>
      <c r="I839" s="122"/>
      <c r="J839" s="122"/>
    </row>
    <row r="840" customFormat="false" ht="12.75" hidden="false" customHeight="false" outlineLevel="0" collapsed="false">
      <c r="A840" s="123"/>
      <c r="B840" s="123"/>
      <c r="C840" s="112"/>
      <c r="D840" s="118"/>
      <c r="E840" s="129"/>
      <c r="F840" s="129"/>
      <c r="G840" s="130" t="s">
        <v>179</v>
      </c>
      <c r="H840" s="121" t="n">
        <v>3000</v>
      </c>
      <c r="I840" s="122" t="n">
        <v>3100</v>
      </c>
      <c r="J840" s="122"/>
    </row>
    <row r="841" customFormat="false" ht="12.75" hidden="false" customHeight="false" outlineLevel="0" collapsed="false">
      <c r="A841" s="123"/>
      <c r="B841" s="123"/>
      <c r="C841" s="112"/>
      <c r="D841" s="144"/>
      <c r="E841" s="145"/>
      <c r="F841" s="145"/>
      <c r="G841" s="135" t="s">
        <v>180</v>
      </c>
      <c r="H841" s="121"/>
      <c r="I841" s="122"/>
      <c r="J841" s="122"/>
    </row>
    <row r="842" customFormat="false" ht="12.75" hidden="false" customHeight="false" outlineLevel="0" collapsed="false">
      <c r="A842" s="123"/>
      <c r="B842" s="123"/>
      <c r="C842" s="112" t="s">
        <v>31</v>
      </c>
      <c r="D842" s="94"/>
      <c r="E842" s="95"/>
      <c r="F842" s="143" t="s">
        <v>181</v>
      </c>
      <c r="G842" s="95"/>
      <c r="H842" s="126" t="n">
        <f aca="false">SUM(H843:H844)</f>
        <v>0</v>
      </c>
      <c r="I842" s="127" t="n">
        <f aca="false">SUM(I843:I844)</f>
        <v>265</v>
      </c>
      <c r="J842" s="127" t="n">
        <f aca="false">SUM(J843:J844)</f>
        <v>0</v>
      </c>
    </row>
    <row r="843" customFormat="false" ht="12.75" hidden="false" customHeight="false" outlineLevel="0" collapsed="false">
      <c r="A843" s="123"/>
      <c r="B843" s="123"/>
      <c r="C843" s="112"/>
      <c r="D843" s="118"/>
      <c r="E843" s="129"/>
      <c r="F843" s="129"/>
      <c r="G843" s="130" t="s">
        <v>165</v>
      </c>
      <c r="H843" s="121"/>
      <c r="I843" s="122" t="n">
        <v>265</v>
      </c>
      <c r="J843" s="122"/>
    </row>
    <row r="844" customFormat="false" ht="12.75" hidden="false" customHeight="false" outlineLevel="0" collapsed="false">
      <c r="A844" s="123"/>
      <c r="B844" s="123"/>
      <c r="C844" s="112"/>
      <c r="D844" s="118"/>
      <c r="E844" s="129"/>
      <c r="F844" s="129"/>
      <c r="G844" s="130" t="s">
        <v>166</v>
      </c>
      <c r="H844" s="121"/>
      <c r="I844" s="122"/>
      <c r="J844" s="122"/>
    </row>
    <row r="845" customFormat="false" ht="12.75" hidden="false" customHeight="false" outlineLevel="0" collapsed="false">
      <c r="A845" s="123"/>
      <c r="B845" s="123"/>
      <c r="C845" s="112" t="s">
        <v>42</v>
      </c>
      <c r="D845" s="118"/>
      <c r="E845" s="129"/>
      <c r="F845" s="137" t="s">
        <v>182</v>
      </c>
      <c r="G845" s="130"/>
      <c r="H845" s="121"/>
      <c r="I845" s="122"/>
      <c r="J845" s="122"/>
    </row>
    <row r="846" customFormat="false" ht="12.75" hidden="false" customHeight="false" outlineLevel="0" collapsed="false">
      <c r="A846" s="123"/>
      <c r="B846" s="123"/>
      <c r="C846" s="112" t="s">
        <v>50</v>
      </c>
      <c r="D846" s="118"/>
      <c r="E846" s="129"/>
      <c r="F846" s="137" t="s">
        <v>172</v>
      </c>
      <c r="G846" s="129"/>
      <c r="H846" s="141" t="n">
        <f aca="false">H847+H848</f>
        <v>0</v>
      </c>
      <c r="I846" s="141" t="n">
        <f aca="false">I847+I848</f>
        <v>0</v>
      </c>
      <c r="J846" s="141" t="n">
        <f aca="false">J847+J848</f>
        <v>0</v>
      </c>
    </row>
    <row r="847" customFormat="false" ht="12.75" hidden="false" customHeight="false" outlineLevel="0" collapsed="false">
      <c r="A847" s="123"/>
      <c r="B847" s="123"/>
      <c r="C847" s="112"/>
      <c r="D847" s="118"/>
      <c r="E847" s="129"/>
      <c r="F847" s="137"/>
      <c r="G847" s="129" t="s">
        <v>185</v>
      </c>
      <c r="H847" s="146"/>
      <c r="I847" s="146"/>
      <c r="J847" s="146"/>
    </row>
    <row r="848" customFormat="false" ht="12.75" hidden="false" customHeight="false" outlineLevel="0" collapsed="false">
      <c r="A848" s="123"/>
      <c r="B848" s="123"/>
      <c r="C848" s="112"/>
      <c r="D848" s="118"/>
      <c r="E848" s="129"/>
      <c r="F848" s="137"/>
      <c r="G848" s="129" t="s">
        <v>186</v>
      </c>
      <c r="H848" s="146"/>
      <c r="I848" s="146"/>
      <c r="J848" s="146"/>
    </row>
    <row r="849" customFormat="false" ht="12.75" hidden="false" customHeight="false" outlineLevel="0" collapsed="false">
      <c r="A849" s="123"/>
      <c r="B849" s="123"/>
      <c r="C849" s="112"/>
      <c r="D849" s="118"/>
      <c r="E849" s="137" t="s">
        <v>183</v>
      </c>
      <c r="F849" s="129"/>
      <c r="G849" s="130"/>
      <c r="H849" s="127" t="n">
        <f aca="false">H833+H842+H845+H846</f>
        <v>38549</v>
      </c>
      <c r="I849" s="127" t="n">
        <f aca="false">I833+I842+I845+I846</f>
        <v>44424</v>
      </c>
      <c r="J849" s="127" t="n">
        <f aca="false">J833+J842+J845+J846</f>
        <v>35552</v>
      </c>
    </row>
    <row r="850" customFormat="false" ht="12.75" hidden="false" customHeight="false" outlineLevel="0" collapsed="false">
      <c r="A850" s="123"/>
      <c r="B850" s="123"/>
      <c r="C850" s="112"/>
      <c r="D850" s="118"/>
      <c r="E850" s="137"/>
      <c r="F850" s="129"/>
      <c r="G850" s="130"/>
      <c r="H850" s="127"/>
      <c r="I850" s="127"/>
      <c r="J850" s="127"/>
    </row>
    <row r="851" customFormat="false" ht="12.75" hidden="false" customHeight="false" outlineLevel="0" collapsed="false">
      <c r="A851" s="112" t="s">
        <v>138</v>
      </c>
      <c r="B851" s="123"/>
      <c r="C851" s="112"/>
      <c r="D851" s="118" t="s">
        <v>139</v>
      </c>
      <c r="E851" s="137"/>
      <c r="F851" s="129"/>
      <c r="G851" s="135"/>
      <c r="H851" s="126"/>
      <c r="I851" s="127"/>
      <c r="J851" s="127"/>
    </row>
    <row r="852" customFormat="false" ht="12.75" hidden="false" customHeight="false" outlineLevel="0" collapsed="false">
      <c r="A852" s="123"/>
      <c r="B852" s="123"/>
      <c r="C852" s="112"/>
      <c r="D852" s="118" t="s">
        <v>201</v>
      </c>
      <c r="E852" s="137"/>
      <c r="F852" s="129"/>
      <c r="G852" s="135"/>
      <c r="H852" s="126"/>
      <c r="I852" s="127"/>
      <c r="J852" s="127"/>
    </row>
    <row r="853" customFormat="false" ht="12.75" hidden="false" customHeight="false" outlineLevel="0" collapsed="false">
      <c r="A853" s="123"/>
      <c r="B853" s="123"/>
      <c r="C853" s="112" t="s">
        <v>15</v>
      </c>
      <c r="D853" s="94"/>
      <c r="E853" s="95"/>
      <c r="F853" s="143" t="s">
        <v>154</v>
      </c>
      <c r="G853" s="95"/>
      <c r="H853" s="126" t="n">
        <f aca="false">SUM(H854:H857)</f>
        <v>181556</v>
      </c>
      <c r="I853" s="127" t="n">
        <f aca="false">SUM(I854:I857)</f>
        <v>301736</v>
      </c>
      <c r="J853" s="127" t="n">
        <f aca="false">SUM(J854:J857)</f>
        <v>53420</v>
      </c>
    </row>
    <row r="854" customFormat="false" ht="12.75" hidden="false" customHeight="false" outlineLevel="0" collapsed="false">
      <c r="A854" s="123"/>
      <c r="B854" s="123"/>
      <c r="C854" s="112"/>
      <c r="D854" s="118"/>
      <c r="E854" s="129"/>
      <c r="F854" s="129"/>
      <c r="G854" s="130" t="s">
        <v>155</v>
      </c>
      <c r="H854" s="121" t="n">
        <v>26975</v>
      </c>
      <c r="I854" s="122" t="n">
        <v>44833</v>
      </c>
      <c r="J854" s="122" t="n">
        <v>30826</v>
      </c>
    </row>
    <row r="855" customFormat="false" ht="12.75" hidden="false" customHeight="false" outlineLevel="0" collapsed="false">
      <c r="A855" s="123"/>
      <c r="B855" s="123"/>
      <c r="C855" s="112"/>
      <c r="D855" s="94"/>
      <c r="E855" s="95"/>
      <c r="F855" s="95"/>
      <c r="G855" s="95" t="s">
        <v>156</v>
      </c>
      <c r="H855" s="121" t="n">
        <v>6644</v>
      </c>
      <c r="I855" s="122" t="n">
        <v>11240</v>
      </c>
      <c r="J855" s="122" t="n">
        <v>7786</v>
      </c>
    </row>
    <row r="856" customFormat="false" ht="12.75" hidden="false" customHeight="false" outlineLevel="0" collapsed="false">
      <c r="A856" s="123"/>
      <c r="B856" s="123"/>
      <c r="C856" s="112"/>
      <c r="D856" s="118"/>
      <c r="E856" s="129"/>
      <c r="F856" s="129"/>
      <c r="G856" s="130" t="s">
        <v>157</v>
      </c>
      <c r="H856" s="121" t="n">
        <v>147937</v>
      </c>
      <c r="I856" s="122" t="n">
        <v>245033</v>
      </c>
      <c r="J856" s="122" t="n">
        <v>14808</v>
      </c>
    </row>
    <row r="857" customFormat="false" ht="12.75" hidden="false" customHeight="false" outlineLevel="0" collapsed="false">
      <c r="A857" s="123"/>
      <c r="B857" s="123"/>
      <c r="C857" s="112"/>
      <c r="D857" s="118"/>
      <c r="E857" s="129"/>
      <c r="F857" s="129"/>
      <c r="G857" s="130" t="s">
        <v>158</v>
      </c>
      <c r="H857" s="152" t="n">
        <f aca="false">SUM(H858:H861)</f>
        <v>0</v>
      </c>
      <c r="I857" s="152" t="n">
        <f aca="false">SUM(I858:I861)</f>
        <v>630</v>
      </c>
      <c r="J857" s="152" t="n">
        <f aca="false">SUM(J858:J861)</f>
        <v>0</v>
      </c>
    </row>
    <row r="858" customFormat="false" ht="12.75" hidden="false" customHeight="false" outlineLevel="0" collapsed="false">
      <c r="A858" s="123"/>
      <c r="B858" s="123"/>
      <c r="C858" s="112"/>
      <c r="D858" s="118"/>
      <c r="E858" s="129"/>
      <c r="F858" s="129"/>
      <c r="G858" s="130" t="s">
        <v>184</v>
      </c>
      <c r="H858" s="123"/>
      <c r="I858" s="146" t="n">
        <v>630</v>
      </c>
      <c r="J858" s="122"/>
    </row>
    <row r="859" customFormat="false" ht="12.75" hidden="false" customHeight="false" outlineLevel="0" collapsed="false">
      <c r="A859" s="123"/>
      <c r="B859" s="123"/>
      <c r="C859" s="112"/>
      <c r="D859" s="118"/>
      <c r="E859" s="129"/>
      <c r="F859" s="129"/>
      <c r="G859" s="132" t="s">
        <v>178</v>
      </c>
      <c r="H859" s="123"/>
      <c r="I859" s="146"/>
      <c r="J859" s="122"/>
    </row>
    <row r="860" customFormat="false" ht="12.75" hidden="false" customHeight="false" outlineLevel="0" collapsed="false">
      <c r="A860" s="123"/>
      <c r="B860" s="123"/>
      <c r="C860" s="112"/>
      <c r="D860" s="118"/>
      <c r="E860" s="129"/>
      <c r="F860" s="129"/>
      <c r="G860" s="130" t="s">
        <v>179</v>
      </c>
      <c r="H860" s="121"/>
      <c r="I860" s="122"/>
      <c r="J860" s="122"/>
    </row>
    <row r="861" customFormat="false" ht="12.75" hidden="false" customHeight="false" outlineLevel="0" collapsed="false">
      <c r="A861" s="123"/>
      <c r="B861" s="123"/>
      <c r="C861" s="112"/>
      <c r="D861" s="144"/>
      <c r="E861" s="145"/>
      <c r="F861" s="145"/>
      <c r="G861" s="135" t="s">
        <v>180</v>
      </c>
      <c r="H861" s="121"/>
      <c r="I861" s="122"/>
      <c r="J861" s="122"/>
    </row>
    <row r="862" customFormat="false" ht="12.75" hidden="false" customHeight="false" outlineLevel="0" collapsed="false">
      <c r="A862" s="123"/>
      <c r="B862" s="123"/>
      <c r="C862" s="112" t="s">
        <v>31</v>
      </c>
      <c r="D862" s="94"/>
      <c r="E862" s="95"/>
      <c r="F862" s="143" t="s">
        <v>181</v>
      </c>
      <c r="G862" s="95"/>
      <c r="H862" s="127" t="n">
        <f aca="false">SUM(H863:H865)</f>
        <v>0</v>
      </c>
      <c r="I862" s="127" t="n">
        <f aca="false">SUM(I863:I865)</f>
        <v>276536</v>
      </c>
      <c r="J862" s="127" t="n">
        <f aca="false">SUM(J863:J865)</f>
        <v>533341</v>
      </c>
    </row>
    <row r="863" customFormat="false" ht="12.75" hidden="false" customHeight="false" outlineLevel="0" collapsed="false">
      <c r="A863" s="123"/>
      <c r="B863" s="123"/>
      <c r="C863" s="112"/>
      <c r="D863" s="118"/>
      <c r="E863" s="129"/>
      <c r="F863" s="129"/>
      <c r="G863" s="130" t="s">
        <v>165</v>
      </c>
      <c r="H863" s="121"/>
      <c r="I863" s="122" t="n">
        <v>243364</v>
      </c>
      <c r="J863" s="122" t="n">
        <v>533341</v>
      </c>
    </row>
    <row r="864" customFormat="false" ht="12.75" hidden="false" customHeight="false" outlineLevel="0" collapsed="false">
      <c r="A864" s="123"/>
      <c r="B864" s="123"/>
      <c r="C864" s="112"/>
      <c r="D864" s="118"/>
      <c r="E864" s="129"/>
      <c r="F864" s="129"/>
      <c r="G864" s="130" t="s">
        <v>166</v>
      </c>
      <c r="H864" s="121"/>
      <c r="I864" s="122" t="n">
        <v>625</v>
      </c>
      <c r="J864" s="122"/>
    </row>
    <row r="865" customFormat="false" ht="12.75" hidden="false" customHeight="false" outlineLevel="0" collapsed="false">
      <c r="A865" s="123"/>
      <c r="B865" s="123"/>
      <c r="C865" s="112"/>
      <c r="D865" s="118"/>
      <c r="E865" s="129"/>
      <c r="F865" s="129"/>
      <c r="G865" s="130" t="s">
        <v>167</v>
      </c>
      <c r="H865" s="121"/>
      <c r="I865" s="122" t="n">
        <v>32547</v>
      </c>
      <c r="J865" s="122"/>
    </row>
    <row r="866" customFormat="false" ht="12.75" hidden="false" customHeight="false" outlineLevel="0" collapsed="false">
      <c r="A866" s="123"/>
      <c r="B866" s="123"/>
      <c r="C866" s="112" t="s">
        <v>42</v>
      </c>
      <c r="D866" s="118"/>
      <c r="E866" s="129"/>
      <c r="F866" s="137" t="s">
        <v>182</v>
      </c>
      <c r="G866" s="130"/>
      <c r="H866" s="121"/>
      <c r="I866" s="122"/>
      <c r="J866" s="122"/>
    </row>
    <row r="867" customFormat="false" ht="12.75" hidden="false" customHeight="false" outlineLevel="0" collapsed="false">
      <c r="A867" s="123"/>
      <c r="B867" s="123"/>
      <c r="C867" s="112" t="s">
        <v>50</v>
      </c>
      <c r="D867" s="118"/>
      <c r="E867" s="129"/>
      <c r="F867" s="137" t="s">
        <v>172</v>
      </c>
      <c r="G867" s="129"/>
      <c r="H867" s="141" t="n">
        <f aca="false">H868+H869</f>
        <v>0</v>
      </c>
      <c r="I867" s="141" t="n">
        <f aca="false">I868+I869</f>
        <v>0</v>
      </c>
      <c r="J867" s="141" t="n">
        <f aca="false">J868+J869</f>
        <v>0</v>
      </c>
    </row>
    <row r="868" customFormat="false" ht="12.75" hidden="false" customHeight="false" outlineLevel="0" collapsed="false">
      <c r="A868" s="123"/>
      <c r="B868" s="123"/>
      <c r="C868" s="112"/>
      <c r="D868" s="118"/>
      <c r="E868" s="129"/>
      <c r="F868" s="137"/>
      <c r="G868" s="129" t="s">
        <v>185</v>
      </c>
      <c r="H868" s="146" t="n">
        <v>0</v>
      </c>
      <c r="I868" s="146"/>
      <c r="J868" s="146"/>
    </row>
    <row r="869" customFormat="false" ht="12.75" hidden="false" customHeight="false" outlineLevel="0" collapsed="false">
      <c r="A869" s="123"/>
      <c r="B869" s="123"/>
      <c r="C869" s="112"/>
      <c r="D869" s="118"/>
      <c r="E869" s="129"/>
      <c r="F869" s="137"/>
      <c r="G869" s="129" t="s">
        <v>186</v>
      </c>
      <c r="H869" s="146"/>
      <c r="I869" s="146"/>
      <c r="J869" s="146"/>
    </row>
    <row r="870" customFormat="false" ht="12.75" hidden="false" customHeight="false" outlineLevel="0" collapsed="false">
      <c r="A870" s="123"/>
      <c r="B870" s="123"/>
      <c r="C870" s="112"/>
      <c r="D870" s="118"/>
      <c r="E870" s="137" t="s">
        <v>183</v>
      </c>
      <c r="F870" s="129"/>
      <c r="G870" s="130"/>
      <c r="H870" s="127" t="n">
        <f aca="false">H853+H862+H866+H867</f>
        <v>181556</v>
      </c>
      <c r="I870" s="127" t="n">
        <f aca="false">I853+I862+I866+I867</f>
        <v>578272</v>
      </c>
      <c r="J870" s="127" t="n">
        <f aca="false">J853+J862+J866+J867</f>
        <v>586761</v>
      </c>
    </row>
    <row r="871" customFormat="false" ht="12.75" hidden="false" customHeight="false" outlineLevel="0" collapsed="false">
      <c r="A871" s="112"/>
      <c r="B871" s="112"/>
      <c r="C871" s="112"/>
      <c r="D871" s="118"/>
      <c r="E871" s="137"/>
      <c r="F871" s="129"/>
      <c r="G871" s="130"/>
      <c r="H871" s="121"/>
      <c r="I871" s="122"/>
      <c r="J871" s="122"/>
    </row>
    <row r="872" customFormat="false" ht="12.75" hidden="false" customHeight="false" outlineLevel="0" collapsed="false">
      <c r="A872" s="123"/>
      <c r="B872" s="123"/>
      <c r="C872" s="112"/>
      <c r="D872" s="128"/>
      <c r="E872" s="129"/>
      <c r="F872" s="129"/>
      <c r="G872" s="95"/>
      <c r="H872" s="121"/>
      <c r="I872" s="122"/>
      <c r="J872" s="122"/>
    </row>
    <row r="873" customFormat="false" ht="12.75" hidden="false" customHeight="false" outlineLevel="0" collapsed="false">
      <c r="A873" s="112"/>
      <c r="B873" s="112"/>
      <c r="C873" s="112"/>
      <c r="D873" s="155" t="s">
        <v>141</v>
      </c>
      <c r="E873" s="119"/>
      <c r="F873" s="119"/>
      <c r="G873" s="130"/>
      <c r="H873" s="121"/>
      <c r="I873" s="122"/>
      <c r="J873" s="122"/>
    </row>
    <row r="874" customFormat="false" ht="12.75" hidden="false" customHeight="false" outlineLevel="0" collapsed="false">
      <c r="A874" s="133"/>
      <c r="B874" s="133"/>
      <c r="C874" s="112" t="s">
        <v>15</v>
      </c>
      <c r="D874" s="94"/>
      <c r="E874" s="95"/>
      <c r="F874" s="143" t="s">
        <v>154</v>
      </c>
      <c r="G874" s="95"/>
      <c r="H874" s="126" t="n">
        <f aca="false">H11+H102+H125+H278+H364+H386+H444+H541+H562+H657+H677+H697+H755+H813+H833+H853</f>
        <v>6422587</v>
      </c>
      <c r="I874" s="127" t="n">
        <f aca="false">I11+I102+I125+I278+I364+I386+I444+I541+I562+I657+I677+I697+I755+I813+I833+I853</f>
        <v>7779156</v>
      </c>
      <c r="J874" s="127" t="n">
        <f aca="false">J11+J102+J125+J278+J364+J386+J444+J541+J562+J657+J677+J697+J755+J813+J833+J853</f>
        <v>5827475</v>
      </c>
      <c r="L874" s="156"/>
    </row>
    <row r="875" customFormat="false" ht="12.75" hidden="false" customHeight="false" outlineLevel="0" collapsed="false">
      <c r="A875" s="133"/>
      <c r="B875" s="133"/>
      <c r="C875" s="112"/>
      <c r="D875" s="118"/>
      <c r="E875" s="129"/>
      <c r="F875" s="129"/>
      <c r="G875" s="157" t="s">
        <v>155</v>
      </c>
      <c r="H875" s="126" t="n">
        <f aca="false">H12+H103+H126+H279+H365+H387+H445+H542+H563+H658+H678+H698+H756+H814+H834+H854</f>
        <v>3184366</v>
      </c>
      <c r="I875" s="127" t="n">
        <f aca="false">I12+I103+I126+I279+I365+I387+I445+I542+I563+I658+I678+I698+I756+I814+I834+I854</f>
        <v>3522974</v>
      </c>
      <c r="J875" s="127" t="n">
        <f aca="false">J12+J103+J126+J279+J365+J387+J445+J542+J563+J658+J678+J698+J756+J814+J834+J854</f>
        <v>2872303</v>
      </c>
    </row>
    <row r="876" customFormat="false" ht="12.75" hidden="false" customHeight="false" outlineLevel="0" collapsed="false">
      <c r="A876" s="133"/>
      <c r="B876" s="133"/>
      <c r="C876" s="112"/>
      <c r="D876" s="118"/>
      <c r="E876" s="129"/>
      <c r="F876" s="129"/>
      <c r="G876" s="158" t="s">
        <v>156</v>
      </c>
      <c r="H876" s="126" t="n">
        <f aca="false">H13+H104+H127+H280+H366+H388+H446+H543+H564+H659+H679+H699+H757+H815+H835+H855</f>
        <v>839696</v>
      </c>
      <c r="I876" s="127" t="n">
        <f aca="false">I13+I104+I127+I280+I366+I388+I446+I543+I564+I659+I679+I699+I757+I815+I835+I855</f>
        <v>923331</v>
      </c>
      <c r="J876" s="127" t="n">
        <f aca="false">J13+J104+J127+J280+J366+J388+J446+J543+J564+J659+J679+J699+J757+J815+J835+J855</f>
        <v>751318</v>
      </c>
    </row>
    <row r="877" customFormat="false" ht="12.75" hidden="false" customHeight="false" outlineLevel="0" collapsed="false">
      <c r="A877" s="133"/>
      <c r="B877" s="133"/>
      <c r="C877" s="112"/>
      <c r="D877" s="118"/>
      <c r="E877" s="129"/>
      <c r="F877" s="129"/>
      <c r="G877" s="157" t="s">
        <v>202</v>
      </c>
      <c r="H877" s="126" t="n">
        <f aca="false">H14+H105+H128+H281+H367+H389+H447+H544+H565+H660+H680+H700+H758+H816+H836+H856</f>
        <v>2138503</v>
      </c>
      <c r="I877" s="127" t="n">
        <f aca="false">I14+I105+I128+I281+I367+I389+I447+I544+I565+I660+I680+I700+I758+I816+I836+I856</f>
        <v>3012909</v>
      </c>
      <c r="J877" s="127" t="n">
        <f aca="false">J14+J105+J128+J281+J367+J389+J447+J544+J565+J660+J680+J700+J758+J816+J836+J856</f>
        <v>2025982</v>
      </c>
    </row>
    <row r="878" customFormat="false" ht="12.75" hidden="false" customHeight="false" outlineLevel="0" collapsed="false">
      <c r="A878" s="133"/>
      <c r="B878" s="133"/>
      <c r="C878" s="112"/>
      <c r="D878" s="118"/>
      <c r="E878" s="129"/>
      <c r="F878" s="129"/>
      <c r="G878" s="157" t="s">
        <v>158</v>
      </c>
      <c r="H878" s="126" t="n">
        <f aca="false">H15+H106+H129+H282+H368+H390+H448+H545+H566+H661+H681+H701+H759+H817+H837+H857</f>
        <v>260022</v>
      </c>
      <c r="I878" s="127" t="n">
        <f aca="false">I15+I106+I129+I282+I368+I390+I448+I545+I566+I661+I681+I701+I759+I817+I837+I857</f>
        <v>319942</v>
      </c>
      <c r="J878" s="127" t="n">
        <f aca="false">J15+J106+J129+J282+J368+J390+J448+J545+J566+J661+J681+J701+J759+J817+J837+J857</f>
        <v>177872</v>
      </c>
    </row>
    <row r="879" customFormat="false" ht="12.75" hidden="false" customHeight="false" outlineLevel="0" collapsed="false">
      <c r="A879" s="133"/>
      <c r="B879" s="133"/>
      <c r="C879" s="112"/>
      <c r="D879" s="94"/>
      <c r="E879" s="95"/>
      <c r="F879" s="95"/>
      <c r="G879" s="157" t="s">
        <v>203</v>
      </c>
      <c r="H879" s="126" t="n">
        <f aca="false">H16+H107+H130+H283+H369+H391+H449+H546+H567+H662+H682+H702+H760+H818+H838+H858</f>
        <v>87892</v>
      </c>
      <c r="I879" s="127" t="n">
        <f aca="false">I16+I107+I130+I283+I369+I391+I449+I546+I567+I662+I682+I702+I760+I818+I838+I858</f>
        <v>88201</v>
      </c>
      <c r="J879" s="127" t="n">
        <f aca="false">J16+J107+J130+J283+J369+J391+J449+J546+J567+J662+J682+J702+J760+J818+J838+J858</f>
        <v>48015</v>
      </c>
    </row>
    <row r="880" customFormat="false" ht="12.75" hidden="false" customHeight="false" outlineLevel="0" collapsed="false">
      <c r="A880" s="133"/>
      <c r="B880" s="133"/>
      <c r="C880" s="112"/>
      <c r="D880" s="94"/>
      <c r="E880" s="95"/>
      <c r="F880" s="95"/>
      <c r="G880" s="157" t="s">
        <v>204</v>
      </c>
      <c r="H880" s="126" t="n">
        <f aca="false">H17+H108+H131+H284+H370+H392+H450+H547+H568+H663+H683+H703+H761+H819+H839+H859</f>
        <v>0</v>
      </c>
      <c r="I880" s="127" t="n">
        <f aca="false">I17+I108+I131+I284+I370+I392+I450+I547+I568+I663+I683+I703+I761+I819+I839+I859</f>
        <v>59982</v>
      </c>
      <c r="J880" s="127" t="n">
        <f aca="false">J17+J108+J131+J284+J370+J392+J450+J547+J568+J663+J683+J703+J761+J819+J839+J859</f>
        <v>0</v>
      </c>
      <c r="L880" s="156"/>
    </row>
    <row r="881" customFormat="false" ht="12.75" hidden="false" customHeight="false" outlineLevel="0" collapsed="false">
      <c r="A881" s="133"/>
      <c r="B881" s="133"/>
      <c r="C881" s="112"/>
      <c r="D881" s="118"/>
      <c r="E881" s="129"/>
      <c r="F881" s="129"/>
      <c r="G881" s="157" t="s">
        <v>205</v>
      </c>
      <c r="H881" s="126" t="n">
        <f aca="false">H18+H109+H132+H285+H371+H393+H451+H548+H568+H664+H684+H704+H762+H820+H840+H860</f>
        <v>83879</v>
      </c>
      <c r="I881" s="127" t="n">
        <f aca="false">I18+I109+I132+I285+I371+I393+I451+I548+I568+I664+I684+I704+I762+I820+I840+I860</f>
        <v>72089</v>
      </c>
      <c r="J881" s="127" t="n">
        <f aca="false">J18+J109+J132+J285+J371+J393+J451+J548+J568+J664+J684+J704+J762+J820+J840+J860</f>
        <v>48956</v>
      </c>
      <c r="L881" s="156"/>
    </row>
    <row r="882" customFormat="false" ht="12.75" hidden="false" customHeight="false" outlineLevel="0" collapsed="false">
      <c r="A882" s="133"/>
      <c r="B882" s="133"/>
      <c r="C882" s="159"/>
      <c r="D882" s="155"/>
      <c r="E882" s="160"/>
      <c r="F882" s="160"/>
      <c r="G882" s="161" t="s">
        <v>206</v>
      </c>
      <c r="H882" s="126" t="n">
        <f aca="false">H19</f>
        <v>0</v>
      </c>
      <c r="I882" s="127" t="n">
        <f aca="false">I19</f>
        <v>3507</v>
      </c>
      <c r="J882" s="127" t="n">
        <f aca="false">J19+J549</f>
        <v>0</v>
      </c>
    </row>
    <row r="883" customFormat="false" ht="12.75" hidden="false" customHeight="false" outlineLevel="0" collapsed="false">
      <c r="A883" s="133"/>
      <c r="B883" s="133"/>
      <c r="C883" s="159"/>
      <c r="D883" s="155"/>
      <c r="E883" s="160"/>
      <c r="F883" s="162"/>
      <c r="G883" s="163" t="s">
        <v>207</v>
      </c>
      <c r="H883" s="126" t="n">
        <f aca="false">H20+H110+H133+H286+H372+H394+H452+H550+H685+H705+H725+H783+H841+H861+H569</f>
        <v>88251</v>
      </c>
      <c r="I883" s="127" t="n">
        <f aca="false">I20+I110+I133+I286+I372+I394+I452+I550+I589+I685+I705+I725+I783+I841+I861+I569</f>
        <v>96163</v>
      </c>
      <c r="J883" s="127" t="n">
        <f aca="false">J20+J110+J133+J286+J372+J394+J452+J550+J589+J685+J705+J725+J783+J841+J861+J569</f>
        <v>80901</v>
      </c>
    </row>
    <row r="884" customFormat="false" ht="12.75" hidden="false" customHeight="false" outlineLevel="0" collapsed="false">
      <c r="A884" s="133"/>
      <c r="B884" s="133"/>
      <c r="C884" s="164" t="s">
        <v>31</v>
      </c>
      <c r="D884" s="162"/>
      <c r="E884" s="162"/>
      <c r="F884" s="160" t="s">
        <v>208</v>
      </c>
      <c r="G884" s="165"/>
      <c r="H884" s="126" t="n">
        <f aca="false">H21+H111+H134+H287+H373+H395+H453+H551+H686+H706+H726+H784+H842+H862+H570</f>
        <v>118117</v>
      </c>
      <c r="I884" s="127" t="n">
        <f aca="false">I21+I111+I134+I287+I373+I395+I453+I551+I686+I706+I726+I784+I842+I862+I570+I745+I666</f>
        <v>883947</v>
      </c>
      <c r="J884" s="127" t="n">
        <f aca="false">J21+J111+J134+J287+J373+J395+J453+J551+J686+J706+J726+J784+J842+J862+J570+J745+J666</f>
        <v>789905</v>
      </c>
      <c r="L884" s="156"/>
    </row>
    <row r="885" customFormat="false" ht="12.75" hidden="false" customHeight="false" outlineLevel="0" collapsed="false">
      <c r="A885" s="133"/>
      <c r="B885" s="133"/>
      <c r="C885" s="159"/>
      <c r="D885" s="155"/>
      <c r="E885" s="160"/>
      <c r="F885" s="166"/>
      <c r="G885" s="167" t="s">
        <v>165</v>
      </c>
      <c r="H885" s="126" t="n">
        <f aca="false">H22+H112+H135+H288+H374+H396+H454+H552+H687+H707+H727+H785+H843+H863+H571+H746+H667</f>
        <v>96867</v>
      </c>
      <c r="I885" s="127" t="n">
        <f aca="false">I22+I112+I135+I288+I374+I396+I454+I552+I687+I707+I727+I785+I843+I863+I571+I746+I667</f>
        <v>687179</v>
      </c>
      <c r="J885" s="127" t="n">
        <f aca="false">J22+J112+J135+J288+J374+J396+J454+J552+J687+J707+J727+J785+J843+J863+J571+J746+J667</f>
        <v>778961</v>
      </c>
    </row>
    <row r="886" customFormat="false" ht="12.75" hidden="false" customHeight="false" outlineLevel="0" collapsed="false">
      <c r="A886" s="133"/>
      <c r="B886" s="133"/>
      <c r="C886" s="159"/>
      <c r="D886" s="155"/>
      <c r="E886" s="160"/>
      <c r="F886" s="166"/>
      <c r="G886" s="167" t="s">
        <v>166</v>
      </c>
      <c r="H886" s="126" t="n">
        <f aca="false">H23+H113+H136+H289+H375+H397+H455+H553+H688+H708+H728+H786+H844+H864+H572+H747+H668</f>
        <v>21250</v>
      </c>
      <c r="I886" s="127" t="n">
        <f aca="false">I23+I113+I136+I289+I375+I397+I455+I553+I688+I708+I728+I786+I844+I864+I572+I747+I668</f>
        <v>67411</v>
      </c>
      <c r="J886" s="127" t="n">
        <f aca="false">J23+J113+J136+J289+J375+J397+J455+J553+J688+J708+J728+J786+J844+J864+J572+J747+J668</f>
        <v>10944</v>
      </c>
    </row>
    <row r="887" customFormat="false" ht="12.75" hidden="false" customHeight="false" outlineLevel="0" collapsed="false">
      <c r="A887" s="133"/>
      <c r="B887" s="133"/>
      <c r="C887" s="159"/>
      <c r="D887" s="155"/>
      <c r="E887" s="160"/>
      <c r="G887" s="167" t="s">
        <v>209</v>
      </c>
      <c r="H887" s="126" t="n">
        <f aca="false">H24+H25+H114</f>
        <v>0</v>
      </c>
      <c r="I887" s="127" t="n">
        <f aca="false">I24+I25+I114+I865+I376</f>
        <v>129357</v>
      </c>
      <c r="J887" s="127" t="n">
        <f aca="false">J24+J25+J114+J376</f>
        <v>0</v>
      </c>
    </row>
    <row r="888" customFormat="false" ht="12.75" hidden="false" customHeight="false" outlineLevel="0" collapsed="false">
      <c r="A888" s="133"/>
      <c r="B888" s="133"/>
      <c r="C888" s="159"/>
      <c r="D888" s="155"/>
      <c r="E888" s="160"/>
      <c r="F888" s="158"/>
      <c r="G888" s="157" t="s">
        <v>210</v>
      </c>
      <c r="H888" s="126" t="n">
        <f aca="false">H24+H114</f>
        <v>0</v>
      </c>
      <c r="I888" s="127" t="n">
        <f aca="false">I24+I865</f>
        <v>128726</v>
      </c>
      <c r="J888" s="127" t="n">
        <f aca="false">J24</f>
        <v>0</v>
      </c>
    </row>
    <row r="889" customFormat="false" ht="12.75" hidden="false" customHeight="false" outlineLevel="0" collapsed="false">
      <c r="A889" s="133"/>
      <c r="B889" s="133"/>
      <c r="C889" s="159"/>
      <c r="D889" s="168"/>
      <c r="E889" s="169"/>
      <c r="F889" s="170"/>
      <c r="G889" s="157" t="s">
        <v>211</v>
      </c>
      <c r="H889" s="126" t="n">
        <f aca="false">H25+H376</f>
        <v>0</v>
      </c>
      <c r="I889" s="127" t="n">
        <f aca="false">I25+I376</f>
        <v>631</v>
      </c>
      <c r="J889" s="127" t="n">
        <f aca="false">J25+J376</f>
        <v>0</v>
      </c>
    </row>
    <row r="890" customFormat="false" ht="12.75" hidden="false" customHeight="false" outlineLevel="0" collapsed="false">
      <c r="A890" s="133"/>
      <c r="B890" s="133"/>
      <c r="C890" s="112" t="s">
        <v>42</v>
      </c>
      <c r="D890" s="128"/>
      <c r="E890" s="129"/>
      <c r="F890" s="137" t="s">
        <v>169</v>
      </c>
      <c r="G890" s="167"/>
      <c r="H890" s="126" t="n">
        <f aca="false">H891+H892</f>
        <v>5447</v>
      </c>
      <c r="I890" s="127" t="n">
        <f aca="false">I891+I892</f>
        <v>526738</v>
      </c>
      <c r="J890" s="127" t="n">
        <f aca="false">J891+J892</f>
        <v>239235</v>
      </c>
      <c r="L890" s="156"/>
    </row>
    <row r="891" customFormat="false" ht="12.75" hidden="false" customHeight="false" outlineLevel="0" collapsed="false">
      <c r="A891" s="133"/>
      <c r="B891" s="133"/>
      <c r="C891" s="112"/>
      <c r="D891" s="128"/>
      <c r="E891" s="129"/>
      <c r="F891" s="137"/>
      <c r="G891" s="171" t="s">
        <v>170</v>
      </c>
      <c r="H891" s="126" t="n">
        <f aca="false">H27+H116</f>
        <v>1447</v>
      </c>
      <c r="I891" s="127" t="n">
        <f aca="false">I27+I116</f>
        <v>513455</v>
      </c>
      <c r="J891" s="127" t="n">
        <f aca="false">J27</f>
        <v>235475</v>
      </c>
    </row>
    <row r="892" customFormat="false" ht="12.75" hidden="false" customHeight="false" outlineLevel="0" collapsed="false">
      <c r="A892" s="133"/>
      <c r="B892" s="133"/>
      <c r="C892" s="112"/>
      <c r="D892" s="128"/>
      <c r="E892" s="129"/>
      <c r="F892" s="137"/>
      <c r="G892" s="167" t="s">
        <v>171</v>
      </c>
      <c r="H892" s="126" t="n">
        <f aca="false">H28+H117+H378</f>
        <v>4000</v>
      </c>
      <c r="I892" s="127" t="n">
        <f aca="false">I28+I356</f>
        <v>13283</v>
      </c>
      <c r="J892" s="127" t="n">
        <f aca="false">J28+J115+J377</f>
        <v>3760</v>
      </c>
      <c r="L892" s="156"/>
    </row>
    <row r="893" customFormat="false" ht="12.75" hidden="false" customHeight="false" outlineLevel="0" collapsed="false">
      <c r="A893" s="133"/>
      <c r="B893" s="133"/>
      <c r="C893" s="112" t="s">
        <v>50</v>
      </c>
      <c r="D893" s="131"/>
      <c r="E893" s="132"/>
      <c r="F893" s="136" t="s">
        <v>60</v>
      </c>
      <c r="G893" s="172"/>
      <c r="H893" s="126" t="n">
        <f aca="false">H29</f>
        <v>0</v>
      </c>
      <c r="I893" s="127" t="n">
        <f aca="false">I29+I118+I137+I290+I379+I398+I456+I554+I573+I669+I689+I709+I767+I825+I845+I866</f>
        <v>0</v>
      </c>
      <c r="J893" s="127" t="n">
        <f aca="false">J29+J118+J137+J290+J379+J398+J456+J554+J573+J669+J689+J709+J767+J825+J845+J866</f>
        <v>0</v>
      </c>
    </row>
    <row r="894" customFormat="false" ht="12.75" hidden="false" customHeight="false" outlineLevel="0" collapsed="false">
      <c r="A894" s="173"/>
      <c r="B894" s="173"/>
      <c r="C894" s="112" t="s">
        <v>55</v>
      </c>
      <c r="D894" s="128"/>
      <c r="E894" s="129"/>
      <c r="F894" s="137" t="s">
        <v>172</v>
      </c>
      <c r="G894" s="158"/>
      <c r="H894" s="126" t="n">
        <f aca="false">H895+H896+H897</f>
        <v>4064228</v>
      </c>
      <c r="I894" s="127" t="n">
        <f aca="false">I895+I896+I897</f>
        <v>3839008</v>
      </c>
      <c r="J894" s="127" t="n">
        <f aca="false">J895+J896+J897</f>
        <v>4124913</v>
      </c>
    </row>
    <row r="895" customFormat="false" ht="12.75" hidden="false" customHeight="false" outlineLevel="0" collapsed="false">
      <c r="A895" s="173"/>
      <c r="B895" s="173"/>
      <c r="C895" s="112"/>
      <c r="D895" s="128"/>
      <c r="E895" s="129"/>
      <c r="F895" s="137"/>
      <c r="G895" s="157" t="s">
        <v>173</v>
      </c>
      <c r="H895" s="126" t="n">
        <f aca="false">H31+H120+H292+H139+H381+H400+H458+H556+H671+H691+H711+H769+H827+H847+H868</f>
        <v>49460</v>
      </c>
      <c r="I895" s="127" t="n">
        <f aca="false">I31+I120+I292+I139+I381+I400+I458+I556+I575+I671+I691+I711+I769+I827+I847+I868</f>
        <v>10075</v>
      </c>
      <c r="J895" s="127" t="n">
        <f aca="false">J31+J120+J292+J139+J381+J400+J458+J556+J575+J671+J691+J711+J769+J827+J847+J868</f>
        <v>66758</v>
      </c>
    </row>
    <row r="896" customFormat="false" ht="12.75" hidden="false" customHeight="false" outlineLevel="0" collapsed="false">
      <c r="A896" s="173"/>
      <c r="B896" s="173"/>
      <c r="C896" s="112"/>
      <c r="D896" s="118"/>
      <c r="E896" s="119"/>
      <c r="F896" s="119"/>
      <c r="G896" s="165" t="s">
        <v>174</v>
      </c>
      <c r="H896" s="126" t="n">
        <f aca="false">H32</f>
        <v>4014768</v>
      </c>
      <c r="I896" s="127" t="n">
        <f aca="false">I32</f>
        <v>3828933</v>
      </c>
      <c r="J896" s="127" t="n">
        <f aca="false">J32</f>
        <v>4058155</v>
      </c>
    </row>
    <row r="897" customFormat="false" ht="12.75" hidden="false" customHeight="false" outlineLevel="0" collapsed="false">
      <c r="A897" s="173"/>
      <c r="B897" s="173"/>
      <c r="C897" s="112"/>
      <c r="D897" s="94"/>
      <c r="E897" s="119"/>
      <c r="F897" s="94"/>
      <c r="G897" s="174" t="s">
        <v>175</v>
      </c>
      <c r="H897" s="126" t="n">
        <f aca="false">H33</f>
        <v>0</v>
      </c>
      <c r="I897" s="127" t="n">
        <f aca="false">I33</f>
        <v>0</v>
      </c>
      <c r="J897" s="127" t="n">
        <f aca="false">J33</f>
        <v>0</v>
      </c>
    </row>
    <row r="898" customFormat="false" ht="12.75" hidden="false" customHeight="false" outlineLevel="0" collapsed="false">
      <c r="A898" s="173"/>
      <c r="B898" s="173"/>
      <c r="C898" s="112"/>
      <c r="D898" s="118"/>
      <c r="F898" s="142" t="s">
        <v>212</v>
      </c>
      <c r="G898" s="119"/>
      <c r="H898" s="126" t="n">
        <f aca="false">H874+H884+H890+H893+H894</f>
        <v>10610379</v>
      </c>
      <c r="I898" s="127" t="n">
        <f aca="false">I874+I884+I890+I893+I894</f>
        <v>13028849</v>
      </c>
      <c r="J898" s="127" t="n">
        <f aca="false">J874+J884+J890+J893+J894</f>
        <v>10981528</v>
      </c>
      <c r="L898" s="156"/>
    </row>
    <row r="899" customFormat="false" ht="12.75" hidden="false" customHeight="false" outlineLevel="0" collapsed="false">
      <c r="A899" s="74"/>
      <c r="B899" s="74"/>
      <c r="C899" s="74"/>
      <c r="D899" s="75"/>
      <c r="E899" s="39"/>
      <c r="F899" s="29" t="s">
        <v>213</v>
      </c>
      <c r="G899" s="39"/>
      <c r="H899" s="78" t="n">
        <f aca="false">SUM(H900:H901)</f>
        <v>558451</v>
      </c>
      <c r="I899" s="78" t="n">
        <f aca="false">SUM(I900:I901)</f>
        <v>240501</v>
      </c>
      <c r="J899" s="78" t="n">
        <f aca="false">SUM(J900:J901)</f>
        <v>1170088</v>
      </c>
    </row>
    <row r="900" customFormat="false" ht="12.75" hidden="false" customHeight="false" outlineLevel="0" collapsed="false">
      <c r="A900" s="79"/>
      <c r="B900" s="79"/>
      <c r="C900" s="79"/>
      <c r="D900" s="80"/>
      <c r="E900" s="80"/>
      <c r="F900" s="80"/>
      <c r="G900" s="80" t="s">
        <v>150</v>
      </c>
      <c r="H900" s="81" t="n">
        <v>158451</v>
      </c>
      <c r="I900" s="82" t="n">
        <v>158451</v>
      </c>
      <c r="J900" s="82" t="n">
        <v>170088</v>
      </c>
    </row>
    <row r="901" customFormat="false" ht="12.75" hidden="false" customHeight="false" outlineLevel="0" collapsed="false">
      <c r="A901" s="79"/>
      <c r="B901" s="79"/>
      <c r="C901" s="79"/>
      <c r="D901" s="83"/>
      <c r="E901" s="84"/>
      <c r="F901" s="84"/>
      <c r="G901" s="85" t="s">
        <v>151</v>
      </c>
      <c r="H901" s="81" t="n">
        <v>400000</v>
      </c>
      <c r="I901" s="82" t="n">
        <v>82050</v>
      </c>
      <c r="J901" s="82" t="n">
        <v>1000000</v>
      </c>
    </row>
    <row r="902" customFormat="false" ht="12.75" hidden="false" customHeight="false" outlineLevel="0" collapsed="false">
      <c r="A902" s="86"/>
      <c r="B902" s="86"/>
      <c r="C902" s="86"/>
      <c r="D902" s="87"/>
      <c r="E902" s="87"/>
      <c r="F902" s="87" t="s">
        <v>214</v>
      </c>
      <c r="G902" s="87"/>
      <c r="H902" s="77" t="n">
        <f aca="false">H899+H898</f>
        <v>11168830</v>
      </c>
      <c r="I902" s="78" t="n">
        <f aca="false">I899+I898</f>
        <v>13269350</v>
      </c>
      <c r="J902" s="78" t="n">
        <f aca="false">J899+J898</f>
        <v>12151616</v>
      </c>
    </row>
  </sheetData>
  <mergeCells count="1">
    <mergeCell ref="A2:J2"/>
  </mergeCells>
  <printOptions headings="false" gridLines="false" gridLinesSet="true" horizontalCentered="true" verticalCentered="false"/>
  <pageMargins left="0.7875" right="0.7875" top="0.590277777777778" bottom="0.39375" header="0.4722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.B. sz. mellékle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11-02-09T10:12:25Z</cp:lastPrinted>
  <dcterms:modified xsi:type="dcterms:W3CDTF">2011-02-09T10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